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eckblatt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 1996" sheetId="7" state="visible" r:id="rId8"/>
    <sheet name="Tab 1.1" sheetId="8" state="visible" r:id="rId9"/>
    <sheet name="Tab 1.2" sheetId="9" state="visible" r:id="rId10"/>
    <sheet name="Tab 2.1" sheetId="10" state="visible" r:id="rId11"/>
    <sheet name="Tab 2.2" sheetId="11" state="visible" r:id="rId12"/>
    <sheet name="Tab 3 " sheetId="12" state="visible" r:id="rId13"/>
    <sheet name="Tab 4" sheetId="13" state="visible" r:id="rId14"/>
    <sheet name="Tab 5" sheetId="14" state="visible" r:id="rId15"/>
    <sheet name="Tab 6" sheetId="15" state="visible" r:id="rId16"/>
    <sheet name="Tab 7" sheetId="16" state="visible" r:id="rId17"/>
    <sheet name="Anhang Tab 1" sheetId="17" state="visible" r:id="rId18"/>
    <sheet name="Anhang Tab 2" sheetId="18" state="visible" r:id="rId19"/>
    <sheet name="Anhang Tab 3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Area" vbProcedure="false">'Anhang Tab 1'!$A$1:$U$89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9" name="_xlnm.Print_Area" vbProcedure="false">'Tab 2.1'!$A$1:$W$75</definedName>
    <definedName function="false" hidden="false" localSheetId="10" name="_xlnm.Print_Area" vbProcedure="false">'Tab 2.2'!$A$1:$W$75</definedName>
    <definedName function="false" hidden="false" localSheetId="14" name="_xlnm.Print_Area" vbProcedure="false">'Tab 6'!$A$1:$L$74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3]'!AH$8482</definedName>
    <definedName function="false" hidden="false" localSheetId="7" name="b" vbProcedure="false">'[2]'!AH$8482</definedName>
    <definedName function="false" hidden="false" localSheetId="7" name="f" vbProcedure="false">'[2]'!AH$8482</definedName>
    <definedName function="false" hidden="false" localSheetId="7" name="Z_2B13B12F_4A82_47CA_9D0D_BCBCFE842BA4__wvu_Cols" vbProcedure="false">'Tab 1.1'!$U:$AA</definedName>
    <definedName function="false" hidden="false" localSheetId="7" name="Z_2B13B12F_4A82_47CA_9D0D_BCBCFE842BA4__wvu_Rows" vbProcedure="false">#REF!</definedName>
    <definedName function="false" hidden="false" localSheetId="7" name="Z_BA510BE1_BFCE_11D6_BB85_0000F4C9DF2C__wvu_Cols" vbProcedure="false">'Tab 1.1'!$U:$AA</definedName>
    <definedName function="false" hidden="false" localSheetId="7" name="Z_BA510BE1_BFCE_11D6_BB85_0000F4C9DF2C__wvu_Rows" vbProcedure="false">#REF!,#REF!</definedName>
    <definedName function="false" hidden="false" localSheetId="7" name="Z_CE130DB1_BFCC_11D6_B045_0000F4C9DBF7__wvu_Cols" vbProcedure="false">'Tab 1.1'!$U:$AA</definedName>
    <definedName function="false" hidden="false" localSheetId="7" name="Z_CE130DB1_BFCC_11D6_B045_0000F4C9DBF7__wvu_Rows" vbProcedure="false">#REF!,#REF!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BA510BE1_BFCE_11D6_BB85_0000F4C9DF2C__wvu_Rows" vbProcedure="false">#REF!</definedName>
    <definedName function="false" hidden="false" localSheetId="8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Cols" vbProcedure="false">#REF!</definedName>
    <definedName function="false" hidden="false" localSheetId="11" name="Z_BA510BE1_BFCE_11D6_BB85_0000F4C9DF2C__wvu_PrintArea" vbProcedure="false">'Tab 3 '!$A$1:$F$27</definedName>
    <definedName function="false" hidden="false" localSheetId="11" name="Z_CE130DB1_BFCC_11D6_B045_0000F4C9DBF7__wvu_Cols" vbProcedure="false">#REF!</definedName>
    <definedName function="false" hidden="false" localSheetId="11" name="Z_CE130DB1_BFCC_11D6_B045_0000F4C9DBF7__wvu_PrintArea" vbProcedure="false">'Tab 3 '!$A$1:$F$27</definedName>
    <definedName function="false" hidden="false" localSheetId="12" name="b" vbProcedure="false">'[1]'!AH$8482</definedName>
    <definedName function="false" hidden="false" localSheetId="12" name="f" vbProcedure="false">'[1]'!AH$8482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PrintArea" vbProcedure="false">'Tab 5'!$A$1:$H$30</definedName>
    <definedName function="false" hidden="false" localSheetId="13" name="Z_CE130DB1_BFCC_11D6_B045_0000F4C9DBF7__wvu_PrintArea" vbProcedure="false">'Tab 5'!$A$1:$H$30</definedName>
    <definedName function="false" hidden="false" localSheetId="14" name="b" vbProcedure="false">'[1]'!AH$8482</definedName>
    <definedName function="false" hidden="false" localSheetId="14" name="f" vbProcedure="false">'[1]'!AH$8482</definedName>
    <definedName function="false" hidden="false" localSheetId="14" name="Z_2B13B12F_4A82_47CA_9D0D_BCBCFE842BA4__wvu_PrintArea" vbProcedure="false">'Tab 6'!$A$1:$J$72</definedName>
    <definedName function="false" hidden="false" localSheetId="15" name="b" vbProcedure="false">'[1]'!AH$8482</definedName>
    <definedName function="false" hidden="false" localSheetId="15" name="f" vbProcedure="false">'[1]'!AH$8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191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1996</t>
  </si>
  <si>
    <t xml:space="preserve">Erscheinungsfolge: jährlich</t>
  </si>
  <si>
    <t xml:space="preserve">Erschienen im August 1997 / online am 12. März 2007</t>
  </si>
  <si>
    <t xml:space="preserve">Artikelnummer: 212030096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1996</t>
  </si>
  <si>
    <t xml:space="preserve">1.1</t>
  </si>
  <si>
    <t xml:space="preserve">Schwangerschaftsabbrüche 1996 nach Ländern (Land, in dem der Eingriff erfolgte) - Anzahl</t>
  </si>
  <si>
    <t xml:space="preserve">1.2</t>
  </si>
  <si>
    <t xml:space="preserve">Schwangerschaftsabbrüche 1996 nach Ländern (Land, in dem der Eingriff erfolgte) - Strukturdaten in Prozent</t>
  </si>
  <si>
    <t xml:space="preserve">2.1</t>
  </si>
  <si>
    <t xml:space="preserve">Schwangerschaftsabbrüche 1996 insgesamt nach Ländern (Land des Wohnsitzes der Frauen) - Anzahl</t>
  </si>
  <si>
    <t xml:space="preserve">2.2</t>
  </si>
  <si>
    <t xml:space="preserve">Schwangerschaftsabbrüche 1996 insgesamt nach Ländern (Land des Wohnsitzes der Frauen) - Strukturdaten in Prozent</t>
  </si>
  <si>
    <t xml:space="preserve">Schwangerschaftsabbrüche 1996 nach Land, in dem der Eingriff erfolgte und Land  des Wohnsitzes der Frauen</t>
  </si>
  <si>
    <t xml:space="preserve">Schwangerschaftsabbrüche 1996 nach Art und Ort des Eingriffs sowie Aufenthaltsdauer im Krankenhaus</t>
  </si>
  <si>
    <t xml:space="preserve">Schwangerschaftsabbrüche 1996 nach Anzahl der vorangegangenen Lebendgeborenen und Altersgruppen der Frauen</t>
  </si>
  <si>
    <t xml:space="preserve">Schwangerschaftsabbrüche 1996 nach Dauer der Schwangerschaft, Familienstand, Begründung des Abbruchs und Land des Wohnsitzes der Frauen</t>
  </si>
  <si>
    <t xml:space="preserve">Schwangerschaftsabbrüche 1996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1 Schwangerschaftsabbrüche 1996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Psychiatrische Indikation</t>
  </si>
  <si>
    <t xml:space="preserve">Kriminologische Indikation</t>
  </si>
  <si>
    <t xml:space="preserve">–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4</t>
  </si>
  <si>
    <t xml:space="preserve">5 und mehr</t>
  </si>
  <si>
    <t xml:space="preserve">1.2 Struktur</t>
  </si>
  <si>
    <t xml:space="preserve">daten in Prozent (1.2)</t>
  </si>
  <si>
    <t xml:space="preserve">Alter von ... bis unter ... Jahren</t>
  </si>
  <si>
    <t xml:space="preserve">10 - 13..</t>
  </si>
  <si>
    <t xml:space="preserve">23 und mehr  </t>
  </si>
  <si>
    <t xml:space="preserve">2 Schwangerschaftsabbrüche im Jahr 1996 insgesamt</t>
  </si>
  <si>
    <t xml:space="preserve">nach Ländern (Land des Wohnsitzes der Frauen) </t>
  </si>
  <si>
    <t xml:space="preserve">2.1 An</t>
  </si>
  <si>
    <t xml:space="preserve">zahl (2.1)</t>
  </si>
  <si>
    <t xml:space="preserve">Ausland 1)</t>
  </si>
  <si>
    <t xml:space="preserve">     insgesamt</t>
  </si>
  <si>
    <t xml:space="preserve">-</t>
  </si>
  <si>
    <t xml:space="preserve">45 u. mehr</t>
  </si>
  <si>
    <t xml:space="preserve">Allgem.-medizinische Indikation</t>
  </si>
  <si>
    <t xml:space="preserve">1)</t>
  </si>
  <si>
    <t xml:space="preserve">Frauen mit ständigem Wohnsitz im Ausland</t>
  </si>
  <si>
    <t xml:space="preserve">2.2 Struktur</t>
  </si>
  <si>
    <t xml:space="preserve">daten in Prozent (2.2)</t>
  </si>
  <si>
    <t xml:space="preserve">3 Schwangerschaftsabbrüche 1996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Ausland</t>
  </si>
  <si>
    <t xml:space="preserve">–  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1996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1</t>
  </si>
  <si>
    <t xml:space="preserve">21  - 29</t>
  </si>
  <si>
    <t xml:space="preserve">29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5 Schwangerschaftsabbrüche 1996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6  Schwangerschaftsabbrüche 1996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0</t>
  </si>
  <si>
    <t xml:space="preserve">20 - 23</t>
  </si>
  <si>
    <t xml:space="preserve">Medizinische Indikation </t>
  </si>
  <si>
    <t xml:space="preserve">Früheres Bundesgebiet *) </t>
  </si>
  <si>
    <t xml:space="preserve">100</t>
  </si>
  <si>
    <t xml:space="preserve">*) Ohne Berlin</t>
  </si>
  <si>
    <t xml:space="preserve">7  Schwangerschaftsabbrüche 1996 (Vierteljahresergebnisse)
nach Begründung und Land des Wohnsitzes der Frauen</t>
  </si>
  <si>
    <t xml:space="preserve">Begründung</t>
  </si>
  <si>
    <t xml:space="preserve">1. Quartal 1996</t>
  </si>
  <si>
    <t xml:space="preserve">2. Quartal 1996</t>
  </si>
  <si>
    <t xml:space="preserve">3. Quartal 1996</t>
  </si>
  <si>
    <t xml:space="preserve">4. Quartal 1996</t>
  </si>
  <si>
    <t xml:space="preserve">Jahr 1996</t>
  </si>
  <si>
    <t xml:space="preserve">Land</t>
  </si>
  <si>
    <t xml:space="preserve">Psychiatrische Indikation..........................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Ländern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#0"/>
    <numFmt numFmtId="171" formatCode="0.0"/>
    <numFmt numFmtId="172" formatCode="0"/>
    <numFmt numFmtId="173" formatCode="#,##0.0"/>
    <numFmt numFmtId="174" formatCode="@\ *."/>
    <numFmt numFmtId="175" formatCode="0*."/>
    <numFmt numFmtId="176" formatCode="##0"/>
    <numFmt numFmtId="177" formatCode="[$-409]mmm\-yy"/>
    <numFmt numFmtId="178" formatCode="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i val="true"/>
      <sz val="11"/>
      <name val="MetaNormalLF-Roman"/>
      <family val="2"/>
    </font>
    <font>
      <sz val="10"/>
      <name val="Univers (W1)"/>
      <family val="2"/>
    </font>
    <font>
      <i val="true"/>
      <sz val="10"/>
      <name val="Arial"/>
      <family val="0"/>
    </font>
    <font>
      <sz val="11"/>
      <color rgb="FF000000"/>
      <name val="MetaNormalLF-Roman"/>
      <family val="2"/>
    </font>
    <font>
      <b val="true"/>
      <sz val="10"/>
      <name val="Arial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Univers (W1)"/>
      <family val="0"/>
    </font>
    <font>
      <sz val="16"/>
      <name val="MetaNormalLF-Roman"/>
      <family val="2"/>
    </font>
    <font>
      <b val="true"/>
      <sz val="16"/>
      <name val="Arial"/>
      <family val="2"/>
    </font>
    <font>
      <sz val="10"/>
      <name val="Arial"/>
      <family val="2"/>
    </font>
    <font>
      <vertAlign val="superscript"/>
      <sz val="8"/>
      <name val="MetaNormalLF-Roman"/>
      <family val="2"/>
    </font>
    <font>
      <sz val="10"/>
      <name val="Univers (W1)"/>
      <family val="0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10"/>
      <name val="Univers (W1)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6</xdr:row>
      <xdr:rowOff>0</xdr:rowOff>
    </xdr:from>
    <xdr:to>
      <xdr:col>9</xdr:col>
      <xdr:colOff>423000</xdr:colOff>
      <xdr:row>36</xdr:row>
      <xdr:rowOff>0</xdr:rowOff>
    </xdr:to>
    <xdr:sp>
      <xdr:nvSpPr>
        <xdr:cNvPr id="0" name="Line 2"/>
        <xdr:cNvSpPr/>
      </xdr:nvSpPr>
      <xdr:spPr>
        <a:xfrm>
          <a:off x="603000" y="760680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31.56"/>
    <col collapsed="false" customWidth="true" hidden="false" outlineLevel="0" max="3" min="3" style="41" width="12.14"/>
    <col collapsed="false" customWidth="true" hidden="false" outlineLevel="0" max="4" min="4" style="41" width="12.85"/>
    <col collapsed="false" customWidth="true" hidden="false" outlineLevel="0" max="6" min="5" style="41" width="12.14"/>
    <col collapsed="false" customWidth="true" hidden="false" outlineLevel="0" max="7" min="7" style="41" width="12.85"/>
    <col collapsed="false" customWidth="true" hidden="false" outlineLevel="0" max="8" min="8" style="41" width="11.85"/>
    <col collapsed="false" customWidth="true" hidden="false" outlineLevel="0" max="10" min="9" style="41" width="12.14"/>
    <col collapsed="false" customWidth="true" hidden="false" outlineLevel="0" max="11" min="11" style="41" width="13.28"/>
    <col collapsed="false" customWidth="true" hidden="false" outlineLevel="0" max="12" min="12" style="41" width="10.41"/>
    <col collapsed="false" customWidth="true" hidden="false" outlineLevel="0" max="13" min="13" style="41" width="10.85"/>
    <col collapsed="false" customWidth="true" hidden="false" outlineLevel="0" max="14" min="14" style="41" width="10.99"/>
    <col collapsed="false" customWidth="true" hidden="false" outlineLevel="0" max="15" min="15" style="41" width="10.41"/>
    <col collapsed="false" customWidth="true" hidden="false" outlineLevel="0" max="16" min="16" style="41" width="9.85"/>
    <col collapsed="false" customWidth="false" hidden="false" outlineLevel="0" max="17" min="17" style="41" width="10.13"/>
    <col collapsed="false" customWidth="true" hidden="false" outlineLevel="0" max="18" min="18" style="41" width="10.56"/>
    <col collapsed="false" customWidth="true" hidden="false" outlineLevel="0" max="19" min="19" style="41" width="10.71"/>
    <col collapsed="false" customWidth="true" hidden="false" outlineLevel="0" max="20" min="20" style="40" width="10.56"/>
    <col collapsed="false" customWidth="true" hidden="false" outlineLevel="0" max="21" min="21" style="40" width="4.41"/>
    <col collapsed="false" customWidth="false" hidden="false" outlineLevel="0" max="257" min="22" style="41" width="10.13"/>
  </cols>
  <sheetData>
    <row r="1" s="118" customFormat="true" ht="20.1" hidden="false" customHeight="true" outlineLevel="0" collapsed="false">
      <c r="A1" s="116"/>
      <c r="B1" s="117"/>
      <c r="C1" s="117"/>
      <c r="D1" s="117"/>
      <c r="E1" s="117"/>
      <c r="F1" s="117"/>
      <c r="G1" s="117"/>
      <c r="I1" s="119" t="s">
        <v>140</v>
      </c>
      <c r="J1" s="120" t="s">
        <v>141</v>
      </c>
      <c r="K1" s="120"/>
      <c r="L1" s="120"/>
      <c r="M1" s="120"/>
      <c r="N1" s="120"/>
      <c r="O1" s="120"/>
      <c r="P1" s="117"/>
      <c r="Q1" s="117" t="s">
        <v>58</v>
      </c>
      <c r="R1" s="117"/>
      <c r="S1" s="117"/>
      <c r="T1" s="116"/>
      <c r="U1" s="116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18" t="s">
        <v>58</v>
      </c>
    </row>
    <row r="2" customFormat="false" ht="20.1" hidden="false" customHeight="true" outlineLevel="0" collapsed="false">
      <c r="A2" s="122"/>
      <c r="B2" s="123"/>
      <c r="C2" s="123"/>
      <c r="D2" s="123"/>
      <c r="E2" s="123"/>
      <c r="F2" s="123"/>
      <c r="G2" s="124"/>
      <c r="H2" s="119" t="s">
        <v>142</v>
      </c>
      <c r="I2" s="119"/>
      <c r="J2" s="120" t="s">
        <v>143</v>
      </c>
      <c r="K2" s="120"/>
      <c r="L2" s="123"/>
      <c r="M2" s="123"/>
      <c r="N2" s="123"/>
      <c r="O2" s="123"/>
      <c r="P2" s="123"/>
      <c r="Q2" s="123"/>
      <c r="R2" s="123"/>
      <c r="S2" s="123"/>
      <c r="T2" s="122"/>
      <c r="U2" s="12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 t="s">
        <v>58</v>
      </c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2"/>
      <c r="U3" s="12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1" t="s">
        <v>58</v>
      </c>
    </row>
    <row r="4" s="42" customFormat="true" ht="14.25" hidden="false" customHeight="true" outlineLevel="0" collapsed="false">
      <c r="A4" s="50" t="s">
        <v>59</v>
      </c>
      <c r="B4" s="125" t="s">
        <v>60</v>
      </c>
      <c r="C4" s="126"/>
      <c r="D4" s="53" t="s">
        <v>61</v>
      </c>
      <c r="E4" s="126"/>
      <c r="F4" s="126"/>
      <c r="G4" s="126"/>
      <c r="H4" s="126"/>
      <c r="I4" s="127"/>
      <c r="J4" s="125"/>
      <c r="K4" s="53" t="s">
        <v>62</v>
      </c>
      <c r="L4" s="53" t="s">
        <v>63</v>
      </c>
      <c r="M4" s="53" t="s">
        <v>64</v>
      </c>
      <c r="N4" s="53" t="s">
        <v>65</v>
      </c>
      <c r="O4" s="126"/>
      <c r="P4" s="126"/>
      <c r="Q4" s="53" t="s">
        <v>66</v>
      </c>
      <c r="R4" s="53" t="s">
        <v>67</v>
      </c>
      <c r="S4" s="128"/>
      <c r="T4" s="128"/>
      <c r="U4" s="57" t="s">
        <v>59</v>
      </c>
      <c r="AP4" s="41" t="s">
        <v>58</v>
      </c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</row>
    <row r="5" s="42" customFormat="true" ht="14.25" hidden="false" customHeight="true" outlineLevel="0" collapsed="false">
      <c r="A5" s="50"/>
      <c r="B5" s="129" t="s">
        <v>68</v>
      </c>
      <c r="C5" s="130" t="s">
        <v>69</v>
      </c>
      <c r="D5" s="53"/>
      <c r="E5" s="130" t="s">
        <v>70</v>
      </c>
      <c r="F5" s="130" t="s">
        <v>71</v>
      </c>
      <c r="G5" s="130" t="s">
        <v>72</v>
      </c>
      <c r="H5" s="130" t="s">
        <v>73</v>
      </c>
      <c r="I5" s="131" t="s">
        <v>74</v>
      </c>
      <c r="J5" s="129" t="s">
        <v>75</v>
      </c>
      <c r="K5" s="53"/>
      <c r="L5" s="53"/>
      <c r="M5" s="53"/>
      <c r="N5" s="53"/>
      <c r="O5" s="130" t="s">
        <v>76</v>
      </c>
      <c r="P5" s="130" t="s">
        <v>77</v>
      </c>
      <c r="Q5" s="53"/>
      <c r="R5" s="53"/>
      <c r="S5" s="130" t="s">
        <v>78</v>
      </c>
      <c r="T5" s="130" t="s">
        <v>144</v>
      </c>
      <c r="U5" s="57"/>
      <c r="AP5" s="41" t="s">
        <v>58</v>
      </c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</row>
    <row r="6" s="42" customFormat="true" ht="14.25" hidden="false" customHeight="true" outlineLevel="0" collapsed="false">
      <c r="A6" s="50"/>
      <c r="B6" s="132" t="s">
        <v>79</v>
      </c>
      <c r="C6" s="133"/>
      <c r="D6" s="53"/>
      <c r="E6" s="133"/>
      <c r="F6" s="133"/>
      <c r="G6" s="133"/>
      <c r="H6" s="133"/>
      <c r="I6" s="134"/>
      <c r="J6" s="132"/>
      <c r="K6" s="53"/>
      <c r="L6" s="53"/>
      <c r="M6" s="53"/>
      <c r="N6" s="53"/>
      <c r="O6" s="133"/>
      <c r="P6" s="133"/>
      <c r="Q6" s="53"/>
      <c r="R6" s="53"/>
      <c r="S6" s="135"/>
      <c r="T6" s="135"/>
      <c r="U6" s="57"/>
      <c r="AP6" s="41" t="s">
        <v>58</v>
      </c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</row>
    <row r="7" s="42" customFormat="true" ht="14.25" hidden="false" customHeight="true" outlineLevel="0" collapsed="false">
      <c r="A7" s="136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6"/>
      <c r="U7" s="136"/>
      <c r="AP7" s="41" t="s">
        <v>58</v>
      </c>
    </row>
    <row r="8" s="42" customFormat="true" ht="14.25" hidden="false" customHeight="true" outlineLevel="0" collapsed="false">
      <c r="A8" s="136" t="n">
        <v>1</v>
      </c>
      <c r="B8" s="138" t="s">
        <v>3</v>
      </c>
      <c r="C8" s="137"/>
      <c r="D8" s="137"/>
      <c r="E8" s="137"/>
      <c r="F8" s="137"/>
      <c r="G8" s="137"/>
      <c r="H8" s="137"/>
      <c r="I8" s="137"/>
      <c r="J8" s="71"/>
      <c r="K8" s="137"/>
      <c r="L8" s="137"/>
      <c r="M8" s="137"/>
      <c r="N8" s="137"/>
      <c r="O8" s="137"/>
      <c r="P8" s="137"/>
      <c r="Q8" s="137"/>
      <c r="R8" s="137"/>
      <c r="S8" s="137"/>
      <c r="T8" s="136"/>
      <c r="U8" s="131" t="n">
        <v>1</v>
      </c>
      <c r="AP8" s="41" t="s">
        <v>58</v>
      </c>
    </row>
    <row r="9" s="42" customFormat="true" ht="14.25" hidden="false" customHeight="true" outlineLevel="0" collapsed="false">
      <c r="A9" s="139"/>
      <c r="B9" s="140" t="s">
        <v>145</v>
      </c>
      <c r="C9" s="71" t="n">
        <v>130899</v>
      </c>
      <c r="D9" s="71" t="n">
        <v>14728</v>
      </c>
      <c r="E9" s="71" t="n">
        <v>12726</v>
      </c>
      <c r="F9" s="71" t="n">
        <v>11762</v>
      </c>
      <c r="G9" s="71" t="n">
        <v>5654</v>
      </c>
      <c r="H9" s="71" t="n">
        <v>1908</v>
      </c>
      <c r="I9" s="71" t="n">
        <v>3877</v>
      </c>
      <c r="J9" s="71" t="n">
        <v>10391</v>
      </c>
      <c r="K9" s="71" t="n">
        <v>4118</v>
      </c>
      <c r="L9" s="71" t="n">
        <v>10047</v>
      </c>
      <c r="M9" s="71" t="n">
        <v>26415</v>
      </c>
      <c r="N9" s="71" t="n">
        <v>4350</v>
      </c>
      <c r="O9" s="71" t="n">
        <v>1330</v>
      </c>
      <c r="P9" s="71" t="n">
        <v>8464</v>
      </c>
      <c r="Q9" s="71" t="n">
        <v>6080</v>
      </c>
      <c r="R9" s="71" t="n">
        <v>3271</v>
      </c>
      <c r="S9" s="71" t="n">
        <v>5210</v>
      </c>
      <c r="T9" s="71" t="n">
        <v>568</v>
      </c>
      <c r="U9" s="141"/>
      <c r="AP9" s="41" t="s">
        <v>58</v>
      </c>
    </row>
    <row r="10" s="42" customFormat="true" ht="14.25" hidden="false" customHeight="true" outlineLevel="0" collapsed="false">
      <c r="A10" s="142"/>
      <c r="B10" s="137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2"/>
      <c r="AP10" s="41" t="s">
        <v>58</v>
      </c>
    </row>
    <row r="11" s="42" customFormat="true" ht="15" hidden="false" customHeight="true" outlineLevel="0" collapsed="false">
      <c r="A11" s="69"/>
      <c r="C11" s="75"/>
      <c r="D11" s="75"/>
      <c r="E11" s="75"/>
      <c r="F11" s="75"/>
      <c r="G11" s="75"/>
      <c r="H11" s="144" t="s">
        <v>81</v>
      </c>
      <c r="I11" s="144"/>
      <c r="J11" s="145" t="s">
        <v>82</v>
      </c>
      <c r="K11" s="145"/>
      <c r="L11" s="75"/>
      <c r="M11" s="75"/>
      <c r="N11" s="75"/>
      <c r="O11" s="75"/>
      <c r="P11" s="75"/>
      <c r="Q11" s="75"/>
      <c r="R11" s="75"/>
      <c r="S11" s="75"/>
      <c r="T11" s="69"/>
      <c r="AP11" s="42" t="s">
        <v>58</v>
      </c>
    </row>
    <row r="12" s="42" customFormat="true" ht="14.25" hidden="false" customHeight="true" outlineLevel="0" collapsed="false">
      <c r="A12" s="142"/>
      <c r="B12" s="137" t="s">
        <v>83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2"/>
      <c r="AP12" s="41" t="s">
        <v>58</v>
      </c>
    </row>
    <row r="13" s="42" customFormat="true" ht="14.25" hidden="false" customHeight="true" outlineLevel="0" collapsed="false">
      <c r="A13" s="139" t="n">
        <v>2</v>
      </c>
      <c r="B13" s="140" t="s">
        <v>84</v>
      </c>
      <c r="C13" s="71" t="n">
        <v>365</v>
      </c>
      <c r="D13" s="71" t="n">
        <v>29</v>
      </c>
      <c r="E13" s="71" t="n">
        <v>22</v>
      </c>
      <c r="F13" s="71" t="n">
        <v>22</v>
      </c>
      <c r="G13" s="71" t="n">
        <v>37</v>
      </c>
      <c r="H13" s="71" t="n">
        <v>4</v>
      </c>
      <c r="I13" s="71" t="n">
        <v>8</v>
      </c>
      <c r="J13" s="71" t="n">
        <v>31</v>
      </c>
      <c r="K13" s="71" t="n">
        <v>17</v>
      </c>
      <c r="L13" s="71" t="n">
        <v>22</v>
      </c>
      <c r="M13" s="71" t="n">
        <v>62</v>
      </c>
      <c r="N13" s="71" t="n">
        <v>13</v>
      </c>
      <c r="O13" s="71" t="n">
        <v>7</v>
      </c>
      <c r="P13" s="71" t="n">
        <v>26</v>
      </c>
      <c r="Q13" s="71" t="n">
        <v>38</v>
      </c>
      <c r="R13" s="71" t="n">
        <v>9</v>
      </c>
      <c r="S13" s="71" t="n">
        <v>18</v>
      </c>
      <c r="T13" s="71" t="s">
        <v>146</v>
      </c>
      <c r="U13" s="141" t="n">
        <v>2</v>
      </c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41" t="s">
        <v>58</v>
      </c>
    </row>
    <row r="14" s="42" customFormat="true" ht="14.25" hidden="false" customHeight="true" outlineLevel="0" collapsed="false">
      <c r="A14" s="139" t="n">
        <v>3</v>
      </c>
      <c r="B14" s="140" t="s">
        <v>85</v>
      </c>
      <c r="C14" s="71" t="n">
        <v>4359</v>
      </c>
      <c r="D14" s="71" t="n">
        <v>411</v>
      </c>
      <c r="E14" s="71" t="n">
        <v>414</v>
      </c>
      <c r="F14" s="71" t="n">
        <v>338</v>
      </c>
      <c r="G14" s="71" t="n">
        <v>222</v>
      </c>
      <c r="H14" s="71" t="n">
        <v>78</v>
      </c>
      <c r="I14" s="71" t="n">
        <v>148</v>
      </c>
      <c r="J14" s="71" t="n">
        <v>311</v>
      </c>
      <c r="K14" s="71" t="n">
        <v>171</v>
      </c>
      <c r="L14" s="71" t="n">
        <v>378</v>
      </c>
      <c r="M14" s="71" t="n">
        <v>848</v>
      </c>
      <c r="N14" s="71" t="n">
        <v>132</v>
      </c>
      <c r="O14" s="71" t="n">
        <v>49</v>
      </c>
      <c r="P14" s="71" t="n">
        <v>271</v>
      </c>
      <c r="Q14" s="71" t="n">
        <v>219</v>
      </c>
      <c r="R14" s="71" t="n">
        <v>131</v>
      </c>
      <c r="S14" s="71" t="n">
        <v>222</v>
      </c>
      <c r="T14" s="71" t="n">
        <v>16</v>
      </c>
      <c r="U14" s="141" t="n">
        <v>3</v>
      </c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41" t="s">
        <v>58</v>
      </c>
    </row>
    <row r="15" s="42" customFormat="true" ht="14.25" hidden="false" customHeight="true" outlineLevel="0" collapsed="false">
      <c r="A15" s="139" t="n">
        <v>4</v>
      </c>
      <c r="B15" s="140" t="s">
        <v>86</v>
      </c>
      <c r="C15" s="71" t="n">
        <v>31607</v>
      </c>
      <c r="D15" s="71" t="n">
        <v>3833</v>
      </c>
      <c r="E15" s="71" t="n">
        <v>3132</v>
      </c>
      <c r="F15" s="71" t="n">
        <v>2950</v>
      </c>
      <c r="G15" s="71" t="n">
        <v>1166</v>
      </c>
      <c r="H15" s="71" t="n">
        <v>532</v>
      </c>
      <c r="I15" s="71" t="n">
        <v>944</v>
      </c>
      <c r="J15" s="71" t="n">
        <v>2582</v>
      </c>
      <c r="K15" s="71" t="n">
        <v>798</v>
      </c>
      <c r="L15" s="71" t="n">
        <v>2575</v>
      </c>
      <c r="M15" s="71" t="n">
        <v>6831</v>
      </c>
      <c r="N15" s="71" t="n">
        <v>1167</v>
      </c>
      <c r="O15" s="71" t="n">
        <v>331</v>
      </c>
      <c r="P15" s="71" t="n">
        <v>1549</v>
      </c>
      <c r="Q15" s="71" t="n">
        <v>1236</v>
      </c>
      <c r="R15" s="71" t="n">
        <v>815</v>
      </c>
      <c r="S15" s="71" t="n">
        <v>1005</v>
      </c>
      <c r="T15" s="71" t="n">
        <v>161</v>
      </c>
      <c r="U15" s="141" t="n">
        <v>4</v>
      </c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41" t="s">
        <v>58</v>
      </c>
    </row>
    <row r="16" s="42" customFormat="true" ht="14.25" hidden="false" customHeight="true" outlineLevel="0" collapsed="false">
      <c r="A16" s="139" t="n">
        <v>5</v>
      </c>
      <c r="B16" s="140" t="s">
        <v>87</v>
      </c>
      <c r="C16" s="71" t="n">
        <v>33446</v>
      </c>
      <c r="D16" s="71" t="n">
        <v>3675</v>
      </c>
      <c r="E16" s="71" t="n">
        <v>3201</v>
      </c>
      <c r="F16" s="71" t="n">
        <v>3364</v>
      </c>
      <c r="G16" s="71" t="n">
        <v>1423</v>
      </c>
      <c r="H16" s="71" t="n">
        <v>514</v>
      </c>
      <c r="I16" s="71" t="n">
        <v>1032</v>
      </c>
      <c r="J16" s="71" t="n">
        <v>2633</v>
      </c>
      <c r="K16" s="71" t="n">
        <v>1051</v>
      </c>
      <c r="L16" s="71" t="n">
        <v>2469</v>
      </c>
      <c r="M16" s="71" t="n">
        <v>6649</v>
      </c>
      <c r="N16" s="71" t="n">
        <v>1091</v>
      </c>
      <c r="O16" s="71" t="n">
        <v>322</v>
      </c>
      <c r="P16" s="71" t="n">
        <v>2166</v>
      </c>
      <c r="Q16" s="71" t="n">
        <v>1561</v>
      </c>
      <c r="R16" s="71" t="n">
        <v>792</v>
      </c>
      <c r="S16" s="71" t="n">
        <v>1328</v>
      </c>
      <c r="T16" s="71" t="n">
        <v>175</v>
      </c>
      <c r="U16" s="141" t="n">
        <v>5</v>
      </c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41" t="s">
        <v>58</v>
      </c>
    </row>
    <row r="17" s="42" customFormat="true" ht="14.25" hidden="false" customHeight="true" outlineLevel="0" collapsed="false">
      <c r="A17" s="139" t="n">
        <v>6</v>
      </c>
      <c r="B17" s="140" t="s">
        <v>88</v>
      </c>
      <c r="C17" s="71" t="n">
        <v>32109</v>
      </c>
      <c r="D17" s="71" t="n">
        <v>3476</v>
      </c>
      <c r="E17" s="71" t="n">
        <v>3017</v>
      </c>
      <c r="F17" s="71" t="n">
        <v>2972</v>
      </c>
      <c r="G17" s="71" t="n">
        <v>1512</v>
      </c>
      <c r="H17" s="71" t="n">
        <v>409</v>
      </c>
      <c r="I17" s="71" t="n">
        <v>1004</v>
      </c>
      <c r="J17" s="71" t="n">
        <v>2535</v>
      </c>
      <c r="K17" s="71" t="n">
        <v>1105</v>
      </c>
      <c r="L17" s="71" t="n">
        <v>2383</v>
      </c>
      <c r="M17" s="71" t="n">
        <v>6193</v>
      </c>
      <c r="N17" s="71" t="n">
        <v>1002</v>
      </c>
      <c r="O17" s="71" t="n">
        <v>329</v>
      </c>
      <c r="P17" s="71" t="n">
        <v>2292</v>
      </c>
      <c r="Q17" s="71" t="n">
        <v>1578</v>
      </c>
      <c r="R17" s="71" t="n">
        <v>781</v>
      </c>
      <c r="S17" s="71" t="n">
        <v>1410</v>
      </c>
      <c r="T17" s="71" t="n">
        <v>111</v>
      </c>
      <c r="U17" s="141" t="n">
        <v>6</v>
      </c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41" t="s">
        <v>58</v>
      </c>
    </row>
    <row r="18" s="42" customFormat="true" ht="14.25" hidden="false" customHeight="true" outlineLevel="0" collapsed="false">
      <c r="A18" s="139" t="n">
        <v>7</v>
      </c>
      <c r="B18" s="140" t="s">
        <v>89</v>
      </c>
      <c r="C18" s="71" t="n">
        <v>20867</v>
      </c>
      <c r="D18" s="71" t="n">
        <v>2392</v>
      </c>
      <c r="E18" s="71" t="n">
        <v>2124</v>
      </c>
      <c r="F18" s="71" t="n">
        <v>1571</v>
      </c>
      <c r="G18" s="71" t="n">
        <v>938</v>
      </c>
      <c r="H18" s="71" t="n">
        <v>262</v>
      </c>
      <c r="I18" s="71" t="n">
        <v>556</v>
      </c>
      <c r="J18" s="71" t="n">
        <v>1646</v>
      </c>
      <c r="K18" s="71" t="n">
        <v>702</v>
      </c>
      <c r="L18" s="71" t="n">
        <v>1561</v>
      </c>
      <c r="M18" s="71" t="n">
        <v>4133</v>
      </c>
      <c r="N18" s="71" t="n">
        <v>720</v>
      </c>
      <c r="O18" s="71" t="n">
        <v>209</v>
      </c>
      <c r="P18" s="71" t="n">
        <v>1545</v>
      </c>
      <c r="Q18" s="71" t="n">
        <v>1011</v>
      </c>
      <c r="R18" s="71" t="n">
        <v>541</v>
      </c>
      <c r="S18" s="71" t="n">
        <v>877</v>
      </c>
      <c r="T18" s="71" t="n">
        <v>79</v>
      </c>
      <c r="U18" s="141" t="n">
        <v>7</v>
      </c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41" t="s">
        <v>58</v>
      </c>
    </row>
    <row r="19" s="42" customFormat="true" ht="14.25" hidden="false" customHeight="true" outlineLevel="0" collapsed="false">
      <c r="A19" s="139" t="n">
        <v>8</v>
      </c>
      <c r="B19" s="140" t="s">
        <v>90</v>
      </c>
      <c r="C19" s="71" t="n">
        <v>7458</v>
      </c>
      <c r="D19" s="71" t="n">
        <v>836</v>
      </c>
      <c r="E19" s="71" t="n">
        <v>743</v>
      </c>
      <c r="F19" s="71" t="n">
        <v>491</v>
      </c>
      <c r="G19" s="71" t="n">
        <v>329</v>
      </c>
      <c r="H19" s="71" t="n">
        <v>99</v>
      </c>
      <c r="I19" s="71" t="n">
        <v>168</v>
      </c>
      <c r="J19" s="71" t="n">
        <v>606</v>
      </c>
      <c r="K19" s="71" t="n">
        <v>255</v>
      </c>
      <c r="L19" s="71" t="n">
        <v>612</v>
      </c>
      <c r="M19" s="71" t="n">
        <v>1559</v>
      </c>
      <c r="N19" s="71" t="n">
        <v>203</v>
      </c>
      <c r="O19" s="71" t="n">
        <v>80</v>
      </c>
      <c r="P19" s="71" t="n">
        <v>558</v>
      </c>
      <c r="Q19" s="71" t="n">
        <v>394</v>
      </c>
      <c r="R19" s="71" t="n">
        <v>185</v>
      </c>
      <c r="S19" s="71" t="n">
        <v>318</v>
      </c>
      <c r="T19" s="71" t="n">
        <v>22</v>
      </c>
      <c r="U19" s="141" t="n">
        <v>8</v>
      </c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41" t="s">
        <v>58</v>
      </c>
    </row>
    <row r="20" s="42" customFormat="true" ht="14.25" hidden="false" customHeight="true" outlineLevel="0" collapsed="false">
      <c r="A20" s="139" t="n">
        <v>9</v>
      </c>
      <c r="B20" s="140" t="s">
        <v>147</v>
      </c>
      <c r="C20" s="71" t="n">
        <v>688</v>
      </c>
      <c r="D20" s="71" t="n">
        <v>76</v>
      </c>
      <c r="E20" s="71" t="n">
        <v>73</v>
      </c>
      <c r="F20" s="71" t="n">
        <v>54</v>
      </c>
      <c r="G20" s="71" t="n">
        <v>27</v>
      </c>
      <c r="H20" s="71" t="n">
        <v>10</v>
      </c>
      <c r="I20" s="71" t="n">
        <v>17</v>
      </c>
      <c r="J20" s="71" t="n">
        <v>47</v>
      </c>
      <c r="K20" s="71" t="n">
        <v>19</v>
      </c>
      <c r="L20" s="71" t="n">
        <v>47</v>
      </c>
      <c r="M20" s="71" t="n">
        <v>140</v>
      </c>
      <c r="N20" s="71" t="n">
        <v>22</v>
      </c>
      <c r="O20" s="71" t="n">
        <v>3</v>
      </c>
      <c r="P20" s="71" t="n">
        <v>57</v>
      </c>
      <c r="Q20" s="71" t="n">
        <v>43</v>
      </c>
      <c r="R20" s="71" t="n">
        <v>17</v>
      </c>
      <c r="S20" s="71" t="n">
        <v>32</v>
      </c>
      <c r="T20" s="71" t="n">
        <v>4</v>
      </c>
      <c r="U20" s="141" t="n">
        <v>9</v>
      </c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41" t="s">
        <v>58</v>
      </c>
    </row>
    <row r="21" s="78" customFormat="true" ht="12.75" hidden="false" customHeight="false" outlineLevel="0" collapsed="false">
      <c r="A21" s="139"/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39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1" t="s">
        <v>58</v>
      </c>
    </row>
    <row r="22" s="42" customFormat="true" ht="15" hidden="false" customHeight="true" outlineLevel="0" collapsed="false">
      <c r="A22" s="69"/>
      <c r="C22" s="75"/>
      <c r="D22" s="75"/>
      <c r="E22" s="75"/>
      <c r="F22" s="75"/>
      <c r="G22" s="75"/>
      <c r="H22" s="144" t="s">
        <v>92</v>
      </c>
      <c r="I22" s="144" t="s">
        <v>93</v>
      </c>
      <c r="J22" s="145" t="s">
        <v>93</v>
      </c>
      <c r="K22" s="145"/>
      <c r="L22" s="75"/>
      <c r="M22" s="75"/>
      <c r="N22" s="75"/>
      <c r="O22" s="75"/>
      <c r="P22" s="75"/>
      <c r="Q22" s="75"/>
      <c r="R22" s="75"/>
      <c r="S22" s="75"/>
      <c r="T22" s="69"/>
      <c r="AP22" s="42" t="s">
        <v>58</v>
      </c>
    </row>
    <row r="23" s="42" customFormat="true" ht="14.25" hidden="false" customHeight="true" outlineLevel="0" collapsed="false">
      <c r="A23" s="142"/>
      <c r="B23" s="137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2"/>
      <c r="AP23" s="41" t="s">
        <v>58</v>
      </c>
    </row>
    <row r="24" s="42" customFormat="true" ht="14.25" hidden="false" customHeight="true" outlineLevel="0" collapsed="false">
      <c r="A24" s="139" t="n">
        <v>10</v>
      </c>
      <c r="B24" s="140" t="s">
        <v>94</v>
      </c>
      <c r="C24" s="71" t="n">
        <v>53195</v>
      </c>
      <c r="D24" s="71" t="n">
        <v>6100</v>
      </c>
      <c r="E24" s="71" t="n">
        <v>5397</v>
      </c>
      <c r="F24" s="71" t="n">
        <v>5566</v>
      </c>
      <c r="G24" s="71" t="n">
        <v>2121</v>
      </c>
      <c r="H24" s="71" t="n">
        <v>1060</v>
      </c>
      <c r="I24" s="71" t="n">
        <v>1951</v>
      </c>
      <c r="J24" s="71" t="n">
        <v>4476</v>
      </c>
      <c r="K24" s="71" t="n">
        <v>1431</v>
      </c>
      <c r="L24" s="71" t="n">
        <v>4177</v>
      </c>
      <c r="M24" s="71" t="n">
        <v>10399</v>
      </c>
      <c r="N24" s="71" t="n">
        <v>1627</v>
      </c>
      <c r="O24" s="71" t="n">
        <v>546</v>
      </c>
      <c r="P24" s="71" t="n">
        <v>2847</v>
      </c>
      <c r="Q24" s="71" t="n">
        <v>2131</v>
      </c>
      <c r="R24" s="71" t="n">
        <v>1405</v>
      </c>
      <c r="S24" s="71" t="n">
        <v>1718</v>
      </c>
      <c r="T24" s="71" t="n">
        <v>243</v>
      </c>
      <c r="U24" s="141" t="n">
        <v>10</v>
      </c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41" t="s">
        <v>58</v>
      </c>
    </row>
    <row r="25" s="42" customFormat="true" ht="14.25" hidden="false" customHeight="true" outlineLevel="0" collapsed="false">
      <c r="A25" s="139" t="n">
        <v>11</v>
      </c>
      <c r="B25" s="140" t="s">
        <v>95</v>
      </c>
      <c r="C25" s="71" t="n">
        <v>68524</v>
      </c>
      <c r="D25" s="71" t="n">
        <v>7575</v>
      </c>
      <c r="E25" s="71" t="n">
        <v>6251</v>
      </c>
      <c r="F25" s="71" t="n">
        <v>5516</v>
      </c>
      <c r="G25" s="71" t="n">
        <v>3016</v>
      </c>
      <c r="H25" s="71" t="n">
        <v>724</v>
      </c>
      <c r="I25" s="71" t="n">
        <v>1759</v>
      </c>
      <c r="J25" s="71" t="n">
        <v>5303</v>
      </c>
      <c r="K25" s="71" t="n">
        <v>2314</v>
      </c>
      <c r="L25" s="71" t="n">
        <v>5196</v>
      </c>
      <c r="M25" s="71" t="n">
        <v>14391</v>
      </c>
      <c r="N25" s="71" t="n">
        <v>2410</v>
      </c>
      <c r="O25" s="71" t="n">
        <v>652</v>
      </c>
      <c r="P25" s="71" t="n">
        <v>4939</v>
      </c>
      <c r="Q25" s="71" t="n">
        <v>3420</v>
      </c>
      <c r="R25" s="71" t="n">
        <v>1677</v>
      </c>
      <c r="S25" s="71" t="n">
        <v>3087</v>
      </c>
      <c r="T25" s="71" t="n">
        <v>294</v>
      </c>
      <c r="U25" s="141" t="n">
        <v>11</v>
      </c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41" t="s">
        <v>58</v>
      </c>
    </row>
    <row r="26" s="42" customFormat="true" ht="14.25" hidden="false" customHeight="true" outlineLevel="0" collapsed="false">
      <c r="A26" s="139" t="n">
        <v>12</v>
      </c>
      <c r="B26" s="140" t="s">
        <v>96</v>
      </c>
      <c r="C26" s="71" t="n">
        <v>760</v>
      </c>
      <c r="D26" s="71" t="n">
        <v>85</v>
      </c>
      <c r="E26" s="71" t="n">
        <v>111</v>
      </c>
      <c r="F26" s="71" t="n">
        <v>43</v>
      </c>
      <c r="G26" s="71" t="n">
        <v>38</v>
      </c>
      <c r="H26" s="71" t="n">
        <v>12</v>
      </c>
      <c r="I26" s="71" t="n">
        <v>18</v>
      </c>
      <c r="J26" s="71" t="n">
        <v>54</v>
      </c>
      <c r="K26" s="71" t="n">
        <v>30</v>
      </c>
      <c r="L26" s="71" t="n">
        <v>51</v>
      </c>
      <c r="M26" s="71" t="n">
        <v>144</v>
      </c>
      <c r="N26" s="71" t="n">
        <v>28</v>
      </c>
      <c r="O26" s="71" t="n">
        <v>7</v>
      </c>
      <c r="P26" s="71" t="n">
        <v>47</v>
      </c>
      <c r="Q26" s="71" t="n">
        <v>53</v>
      </c>
      <c r="R26" s="71" t="n">
        <v>13</v>
      </c>
      <c r="S26" s="71" t="n">
        <v>24</v>
      </c>
      <c r="T26" s="71" t="n">
        <v>2</v>
      </c>
      <c r="U26" s="141" t="n">
        <v>12</v>
      </c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41" t="s">
        <v>58</v>
      </c>
    </row>
    <row r="27" s="42" customFormat="true" ht="14.25" hidden="false" customHeight="true" outlineLevel="0" collapsed="false">
      <c r="A27" s="139" t="n">
        <v>13</v>
      </c>
      <c r="B27" s="140" t="s">
        <v>97</v>
      </c>
      <c r="C27" s="71" t="n">
        <v>8420</v>
      </c>
      <c r="D27" s="71" t="n">
        <v>968</v>
      </c>
      <c r="E27" s="71" t="n">
        <v>967</v>
      </c>
      <c r="F27" s="71" t="n">
        <v>637</v>
      </c>
      <c r="G27" s="71" t="n">
        <v>479</v>
      </c>
      <c r="H27" s="71" t="n">
        <v>112</v>
      </c>
      <c r="I27" s="71" t="n">
        <v>149</v>
      </c>
      <c r="J27" s="71" t="n">
        <v>558</v>
      </c>
      <c r="K27" s="71" t="n">
        <v>343</v>
      </c>
      <c r="L27" s="71" t="n">
        <v>623</v>
      </c>
      <c r="M27" s="71" t="n">
        <v>1481</v>
      </c>
      <c r="N27" s="71" t="n">
        <v>285</v>
      </c>
      <c r="O27" s="71" t="n">
        <v>125</v>
      </c>
      <c r="P27" s="71" t="n">
        <v>631</v>
      </c>
      <c r="Q27" s="71" t="n">
        <v>476</v>
      </c>
      <c r="R27" s="71" t="n">
        <v>176</v>
      </c>
      <c r="S27" s="71" t="n">
        <v>381</v>
      </c>
      <c r="T27" s="71" t="n">
        <v>29</v>
      </c>
      <c r="U27" s="141" t="n">
        <v>13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41" t="s">
        <v>58</v>
      </c>
    </row>
    <row r="28" s="78" customFormat="true" ht="12.75" hidden="false" customHeight="false" outlineLevel="0" collapsed="false">
      <c r="A28" s="139"/>
      <c r="B28" s="147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39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1" t="s">
        <v>58</v>
      </c>
    </row>
    <row r="29" s="42" customFormat="true" ht="15" hidden="false" customHeight="true" outlineLevel="0" collapsed="false">
      <c r="A29" s="69"/>
      <c r="C29" s="75"/>
      <c r="D29" s="75"/>
      <c r="E29" s="75"/>
      <c r="F29" s="75"/>
      <c r="G29" s="75"/>
      <c r="H29" s="75"/>
      <c r="I29" s="76" t="s">
        <v>98</v>
      </c>
      <c r="J29" s="77" t="s">
        <v>99</v>
      </c>
      <c r="K29" s="75"/>
      <c r="L29" s="75"/>
      <c r="M29" s="75"/>
      <c r="N29" s="75"/>
      <c r="O29" s="75"/>
      <c r="P29" s="75"/>
      <c r="Q29" s="75"/>
      <c r="R29" s="75"/>
      <c r="S29" s="75"/>
      <c r="T29" s="69"/>
    </row>
    <row r="30" s="42" customFormat="true" ht="14.25" hidden="false" customHeight="true" outlineLevel="0" collapsed="false">
      <c r="A30" s="142"/>
      <c r="B30" s="137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2"/>
      <c r="AP30" s="41" t="s">
        <v>58</v>
      </c>
    </row>
    <row r="31" s="42" customFormat="true" ht="14.25" hidden="false" customHeight="true" outlineLevel="0" collapsed="false">
      <c r="A31" s="139" t="n">
        <v>14</v>
      </c>
      <c r="B31" s="140" t="s">
        <v>148</v>
      </c>
      <c r="C31" s="71" t="n">
        <v>4344</v>
      </c>
      <c r="D31" s="71" t="n">
        <v>484</v>
      </c>
      <c r="E31" s="71" t="n">
        <v>528</v>
      </c>
      <c r="F31" s="71" t="n">
        <v>343</v>
      </c>
      <c r="G31" s="71" t="n">
        <v>166</v>
      </c>
      <c r="H31" s="71" t="n">
        <v>65</v>
      </c>
      <c r="I31" s="71" t="n">
        <v>112</v>
      </c>
      <c r="J31" s="71" t="n">
        <v>335</v>
      </c>
      <c r="K31" s="71" t="n">
        <v>99</v>
      </c>
      <c r="L31" s="71" t="n">
        <v>353</v>
      </c>
      <c r="M31" s="71" t="n">
        <v>1023</v>
      </c>
      <c r="N31" s="71" t="n">
        <v>94</v>
      </c>
      <c r="O31" s="71" t="n">
        <v>59</v>
      </c>
      <c r="P31" s="71" t="n">
        <v>196</v>
      </c>
      <c r="Q31" s="71" t="n">
        <v>185</v>
      </c>
      <c r="R31" s="71" t="n">
        <v>157</v>
      </c>
      <c r="S31" s="71" t="n">
        <v>136</v>
      </c>
      <c r="T31" s="71" t="n">
        <v>9</v>
      </c>
      <c r="U31" s="141" t="n">
        <v>14</v>
      </c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41" t="s">
        <v>58</v>
      </c>
    </row>
    <row r="32" s="42" customFormat="true" ht="14.25" hidden="false" customHeight="true" outlineLevel="0" collapsed="false">
      <c r="A32" s="139" t="n">
        <v>15</v>
      </c>
      <c r="B32" s="140" t="s">
        <v>101</v>
      </c>
      <c r="C32" s="71" t="n">
        <v>474</v>
      </c>
      <c r="D32" s="71" t="n">
        <v>72</v>
      </c>
      <c r="E32" s="71" t="n">
        <v>71</v>
      </c>
      <c r="F32" s="71" t="n">
        <v>62</v>
      </c>
      <c r="G32" s="71" t="n">
        <v>7</v>
      </c>
      <c r="H32" s="71" t="n">
        <v>29</v>
      </c>
      <c r="I32" s="71" t="n">
        <v>19</v>
      </c>
      <c r="J32" s="71" t="n">
        <v>26</v>
      </c>
      <c r="K32" s="71" t="n">
        <v>9</v>
      </c>
      <c r="L32" s="71" t="n">
        <v>27</v>
      </c>
      <c r="M32" s="71" t="n">
        <v>68</v>
      </c>
      <c r="N32" s="71" t="n">
        <v>16</v>
      </c>
      <c r="O32" s="71" t="n">
        <v>3</v>
      </c>
      <c r="P32" s="71" t="n">
        <v>13</v>
      </c>
      <c r="Q32" s="71" t="n">
        <v>4</v>
      </c>
      <c r="R32" s="71" t="n">
        <v>35</v>
      </c>
      <c r="S32" s="71" t="n">
        <v>10</v>
      </c>
      <c r="T32" s="71" t="n">
        <v>3</v>
      </c>
      <c r="U32" s="141" t="n">
        <v>15</v>
      </c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41" t="s">
        <v>58</v>
      </c>
    </row>
    <row r="33" s="42" customFormat="true" ht="14.25" hidden="false" customHeight="true" outlineLevel="0" collapsed="false">
      <c r="A33" s="139" t="n">
        <v>16</v>
      </c>
      <c r="B33" s="140" t="s">
        <v>102</v>
      </c>
      <c r="C33" s="71" t="n">
        <v>56</v>
      </c>
      <c r="D33" s="71" t="n">
        <v>4</v>
      </c>
      <c r="E33" s="71" t="n">
        <v>13</v>
      </c>
      <c r="F33" s="71" t="n">
        <v>3</v>
      </c>
      <c r="G33" s="71" t="n">
        <v>3</v>
      </c>
      <c r="H33" s="71" t="n">
        <v>2</v>
      </c>
      <c r="I33" s="71" t="n">
        <v>3</v>
      </c>
      <c r="J33" s="71" t="n">
        <v>2</v>
      </c>
      <c r="K33" s="71" t="n">
        <v>1</v>
      </c>
      <c r="L33" s="71" t="n">
        <v>4</v>
      </c>
      <c r="M33" s="71" t="n">
        <v>16</v>
      </c>
      <c r="N33" s="71" t="n">
        <v>1</v>
      </c>
      <c r="O33" s="71" t="s">
        <v>146</v>
      </c>
      <c r="P33" s="71" t="s">
        <v>146</v>
      </c>
      <c r="Q33" s="71" t="n">
        <v>1</v>
      </c>
      <c r="R33" s="71" t="n">
        <v>2</v>
      </c>
      <c r="S33" s="71" t="n">
        <v>1</v>
      </c>
      <c r="T33" s="71" t="s">
        <v>146</v>
      </c>
      <c r="U33" s="141" t="n">
        <v>16</v>
      </c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41" t="s">
        <v>58</v>
      </c>
    </row>
    <row r="34" s="42" customFormat="true" ht="14.25" hidden="false" customHeight="true" outlineLevel="0" collapsed="false">
      <c r="A34" s="139" t="n">
        <v>17</v>
      </c>
      <c r="B34" s="140" t="s">
        <v>104</v>
      </c>
      <c r="C34" s="71" t="n">
        <v>126025</v>
      </c>
      <c r="D34" s="71" t="n">
        <v>14168</v>
      </c>
      <c r="E34" s="71" t="n">
        <v>12114</v>
      </c>
      <c r="F34" s="71" t="n">
        <v>11354</v>
      </c>
      <c r="G34" s="71" t="n">
        <v>5478</v>
      </c>
      <c r="H34" s="71" t="n">
        <v>1812</v>
      </c>
      <c r="I34" s="71" t="n">
        <v>3743</v>
      </c>
      <c r="J34" s="71" t="n">
        <v>10028</v>
      </c>
      <c r="K34" s="71" t="n">
        <v>4009</v>
      </c>
      <c r="L34" s="71" t="n">
        <v>9663</v>
      </c>
      <c r="M34" s="71" t="n">
        <v>25308</v>
      </c>
      <c r="N34" s="71" t="n">
        <v>4239</v>
      </c>
      <c r="O34" s="71" t="n">
        <v>1268</v>
      </c>
      <c r="P34" s="71" t="n">
        <v>8255</v>
      </c>
      <c r="Q34" s="71" t="n">
        <v>5890</v>
      </c>
      <c r="R34" s="71" t="n">
        <v>3077</v>
      </c>
      <c r="S34" s="71" t="n">
        <v>5063</v>
      </c>
      <c r="T34" s="71" t="n">
        <v>556</v>
      </c>
      <c r="U34" s="141" t="n">
        <v>17</v>
      </c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41" t="s">
        <v>58</v>
      </c>
    </row>
    <row r="35" s="78" customFormat="true" ht="12.75" hidden="false" customHeight="false" outlineLevel="0" collapsed="false">
      <c r="A35" s="139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48"/>
      <c r="U35" s="139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 t="s">
        <v>58</v>
      </c>
    </row>
    <row r="36" s="42" customFormat="true" ht="15" hidden="false" customHeight="true" outlineLevel="0" collapsed="false">
      <c r="A36" s="69"/>
      <c r="C36" s="75"/>
      <c r="D36" s="75"/>
      <c r="E36" s="75"/>
      <c r="F36" s="75"/>
      <c r="G36" s="75"/>
      <c r="H36" s="75"/>
      <c r="I36" s="76" t="s">
        <v>105</v>
      </c>
      <c r="J36" s="77" t="s">
        <v>106</v>
      </c>
      <c r="K36" s="75"/>
      <c r="L36" s="75"/>
      <c r="M36" s="75"/>
      <c r="N36" s="75"/>
      <c r="O36" s="75"/>
      <c r="P36" s="75"/>
      <c r="Q36" s="75"/>
      <c r="R36" s="75"/>
      <c r="S36" s="75"/>
      <c r="T36" s="69"/>
    </row>
    <row r="37" s="42" customFormat="true" ht="14.25" hidden="false" customHeight="true" outlineLevel="0" collapsed="false">
      <c r="A37" s="142"/>
      <c r="B37" s="137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2"/>
      <c r="AP37" s="41" t="s">
        <v>58</v>
      </c>
    </row>
    <row r="38" s="42" customFormat="true" ht="14.25" hidden="false" customHeight="true" outlineLevel="0" collapsed="false">
      <c r="A38" s="139" t="n">
        <v>18</v>
      </c>
      <c r="B38" s="140" t="s">
        <v>107</v>
      </c>
      <c r="C38" s="71" t="n">
        <v>13685</v>
      </c>
      <c r="D38" s="71" t="n">
        <v>1502</v>
      </c>
      <c r="E38" s="71" t="n">
        <v>1000</v>
      </c>
      <c r="F38" s="71" t="n">
        <v>819</v>
      </c>
      <c r="G38" s="71" t="n">
        <v>520</v>
      </c>
      <c r="H38" s="71" t="n">
        <v>62</v>
      </c>
      <c r="I38" s="71" t="n">
        <v>396</v>
      </c>
      <c r="J38" s="71" t="n">
        <v>1282</v>
      </c>
      <c r="K38" s="71" t="n">
        <v>97</v>
      </c>
      <c r="L38" s="71" t="n">
        <v>1489</v>
      </c>
      <c r="M38" s="71" t="n">
        <v>5033</v>
      </c>
      <c r="N38" s="71" t="n">
        <v>246</v>
      </c>
      <c r="O38" s="71" t="n">
        <v>124</v>
      </c>
      <c r="P38" s="71" t="n">
        <v>22</v>
      </c>
      <c r="Q38" s="71" t="n">
        <v>125</v>
      </c>
      <c r="R38" s="71" t="n">
        <v>574</v>
      </c>
      <c r="S38" s="71" t="n">
        <v>348</v>
      </c>
      <c r="T38" s="71" t="n">
        <v>46</v>
      </c>
      <c r="U38" s="141" t="n">
        <v>18</v>
      </c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41" t="s">
        <v>58</v>
      </c>
    </row>
    <row r="39" s="42" customFormat="true" ht="14.25" hidden="false" customHeight="true" outlineLevel="0" collapsed="false">
      <c r="A39" s="139" t="n">
        <v>19</v>
      </c>
      <c r="B39" s="140" t="s">
        <v>108</v>
      </c>
      <c r="C39" s="71" t="n">
        <v>113295</v>
      </c>
      <c r="D39" s="71" t="n">
        <v>12941</v>
      </c>
      <c r="E39" s="71" t="n">
        <v>11190</v>
      </c>
      <c r="F39" s="71" t="n">
        <v>10612</v>
      </c>
      <c r="G39" s="71" t="n">
        <v>4915</v>
      </c>
      <c r="H39" s="71" t="n">
        <v>1835</v>
      </c>
      <c r="I39" s="71" t="n">
        <v>3447</v>
      </c>
      <c r="J39" s="71" t="n">
        <v>8970</v>
      </c>
      <c r="K39" s="71" t="n">
        <v>3702</v>
      </c>
      <c r="L39" s="71" t="n">
        <v>8135</v>
      </c>
      <c r="M39" s="71" t="n">
        <v>20633</v>
      </c>
      <c r="N39" s="71" t="n">
        <v>3916</v>
      </c>
      <c r="O39" s="71" t="n">
        <v>1172</v>
      </c>
      <c r="P39" s="71" t="n">
        <v>8246</v>
      </c>
      <c r="Q39" s="71" t="n">
        <v>5838</v>
      </c>
      <c r="R39" s="71" t="n">
        <v>2485</v>
      </c>
      <c r="S39" s="71" t="n">
        <v>4747</v>
      </c>
      <c r="T39" s="71" t="n">
        <v>511</v>
      </c>
      <c r="U39" s="141" t="n">
        <v>19</v>
      </c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41" t="s">
        <v>58</v>
      </c>
    </row>
    <row r="40" s="42" customFormat="true" ht="14.25" hidden="false" customHeight="true" outlineLevel="0" collapsed="false">
      <c r="A40" s="139" t="n">
        <v>20</v>
      </c>
      <c r="B40" s="140" t="s">
        <v>109</v>
      </c>
      <c r="C40" s="71" t="n">
        <v>28</v>
      </c>
      <c r="D40" s="71" t="n">
        <v>1</v>
      </c>
      <c r="E40" s="71" t="s">
        <v>146</v>
      </c>
      <c r="F40" s="71" t="n">
        <v>19</v>
      </c>
      <c r="G40" s="71" t="s">
        <v>146</v>
      </c>
      <c r="H40" s="71" t="s">
        <v>146</v>
      </c>
      <c r="I40" s="71" t="s">
        <v>146</v>
      </c>
      <c r="J40" s="71" t="n">
        <v>1</v>
      </c>
      <c r="K40" s="71" t="s">
        <v>146</v>
      </c>
      <c r="L40" s="71" t="n">
        <v>1</v>
      </c>
      <c r="M40" s="71" t="n">
        <v>3</v>
      </c>
      <c r="N40" s="71" t="s">
        <v>146</v>
      </c>
      <c r="O40" s="71" t="s">
        <v>146</v>
      </c>
      <c r="P40" s="71" t="s">
        <v>146</v>
      </c>
      <c r="Q40" s="71" t="n">
        <v>1</v>
      </c>
      <c r="R40" s="71" t="n">
        <v>2</v>
      </c>
      <c r="S40" s="71" t="s">
        <v>146</v>
      </c>
      <c r="T40" s="71" t="s">
        <v>146</v>
      </c>
      <c r="U40" s="141" t="n">
        <v>20</v>
      </c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41" t="s">
        <v>58</v>
      </c>
    </row>
    <row r="41" s="42" customFormat="true" ht="14.25" hidden="false" customHeight="true" outlineLevel="0" collapsed="false">
      <c r="A41" s="139" t="n">
        <v>21</v>
      </c>
      <c r="B41" s="140" t="s">
        <v>110</v>
      </c>
      <c r="C41" s="71" t="n">
        <v>7</v>
      </c>
      <c r="D41" s="71" t="s">
        <v>146</v>
      </c>
      <c r="E41" s="71" t="s">
        <v>146</v>
      </c>
      <c r="F41" s="71" t="n">
        <v>1</v>
      </c>
      <c r="G41" s="71" t="s">
        <v>146</v>
      </c>
      <c r="H41" s="71" t="s">
        <v>146</v>
      </c>
      <c r="I41" s="71" t="n">
        <v>1</v>
      </c>
      <c r="J41" s="71" t="n">
        <v>1</v>
      </c>
      <c r="K41" s="71" t="s">
        <v>146</v>
      </c>
      <c r="L41" s="71" t="s">
        <v>146</v>
      </c>
      <c r="M41" s="71" t="n">
        <v>3</v>
      </c>
      <c r="N41" s="71" t="n">
        <v>1</v>
      </c>
      <c r="O41" s="71" t="s">
        <v>146</v>
      </c>
      <c r="P41" s="71" t="s">
        <v>146</v>
      </c>
      <c r="Q41" s="71" t="s">
        <v>146</v>
      </c>
      <c r="R41" s="71" t="s">
        <v>146</v>
      </c>
      <c r="S41" s="71" t="s">
        <v>146</v>
      </c>
      <c r="T41" s="71" t="s">
        <v>146</v>
      </c>
      <c r="U41" s="141" t="n">
        <v>21</v>
      </c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41" t="s">
        <v>58</v>
      </c>
    </row>
    <row r="42" s="42" customFormat="true" ht="14.25" hidden="false" customHeight="true" outlineLevel="0" collapsed="false">
      <c r="A42" s="139" t="n">
        <v>22</v>
      </c>
      <c r="B42" s="151" t="s">
        <v>111</v>
      </c>
      <c r="C42" s="71" t="s">
        <v>58</v>
      </c>
      <c r="D42" s="71" t="s">
        <v>58</v>
      </c>
      <c r="E42" s="71" t="s">
        <v>58</v>
      </c>
      <c r="F42" s="71" t="s">
        <v>58</v>
      </c>
      <c r="G42" s="71" t="s">
        <v>58</v>
      </c>
      <c r="H42" s="71" t="s">
        <v>58</v>
      </c>
      <c r="I42" s="71" t="s">
        <v>58</v>
      </c>
      <c r="J42" s="71" t="s">
        <v>58</v>
      </c>
      <c r="K42" s="71" t="s">
        <v>58</v>
      </c>
      <c r="L42" s="71" t="s">
        <v>58</v>
      </c>
      <c r="M42" s="71" t="s">
        <v>58</v>
      </c>
      <c r="N42" s="71" t="s">
        <v>58</v>
      </c>
      <c r="O42" s="71" t="s">
        <v>58</v>
      </c>
      <c r="P42" s="71" t="s">
        <v>58</v>
      </c>
      <c r="Q42" s="71" t="s">
        <v>58</v>
      </c>
      <c r="R42" s="71" t="s">
        <v>58</v>
      </c>
      <c r="S42" s="71" t="s">
        <v>58</v>
      </c>
      <c r="T42" s="71" t="s">
        <v>58</v>
      </c>
      <c r="U42" s="141" t="n">
        <v>22</v>
      </c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41" t="s">
        <v>58</v>
      </c>
    </row>
    <row r="43" s="42" customFormat="true" ht="14.25" hidden="false" customHeight="true" outlineLevel="0" collapsed="false">
      <c r="A43" s="142"/>
      <c r="B43" s="140" t="s">
        <v>112</v>
      </c>
      <c r="C43" s="71" t="n">
        <v>17</v>
      </c>
      <c r="D43" s="71" t="n">
        <v>1</v>
      </c>
      <c r="E43" s="71" t="n">
        <v>3</v>
      </c>
      <c r="F43" s="71" t="n">
        <v>1</v>
      </c>
      <c r="G43" s="71" t="n">
        <v>1</v>
      </c>
      <c r="H43" s="71" t="s">
        <v>146</v>
      </c>
      <c r="I43" s="71" t="s">
        <v>146</v>
      </c>
      <c r="J43" s="71" t="n">
        <v>1</v>
      </c>
      <c r="K43" s="71" t="s">
        <v>146</v>
      </c>
      <c r="L43" s="71" t="n">
        <v>2</v>
      </c>
      <c r="M43" s="71" t="n">
        <v>3</v>
      </c>
      <c r="N43" s="71" t="n">
        <v>1</v>
      </c>
      <c r="O43" s="71" t="n">
        <v>1</v>
      </c>
      <c r="P43" s="71" t="n">
        <v>1</v>
      </c>
      <c r="Q43" s="71" t="n">
        <v>2</v>
      </c>
      <c r="R43" s="71" t="s">
        <v>146</v>
      </c>
      <c r="S43" s="71" t="s">
        <v>146</v>
      </c>
      <c r="T43" s="71" t="s">
        <v>146</v>
      </c>
      <c r="U43" s="152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41" t="s">
        <v>58</v>
      </c>
    </row>
    <row r="44" s="42" customFormat="true" ht="14.25" hidden="false" customHeight="true" outlineLevel="0" collapsed="false">
      <c r="A44" s="139" t="n">
        <v>23</v>
      </c>
      <c r="B44" s="140" t="s">
        <v>113</v>
      </c>
      <c r="C44" s="71" t="n">
        <v>3867</v>
      </c>
      <c r="D44" s="71" t="n">
        <v>283</v>
      </c>
      <c r="E44" s="71" t="n">
        <v>533</v>
      </c>
      <c r="F44" s="71" t="n">
        <v>310</v>
      </c>
      <c r="G44" s="71" t="n">
        <v>218</v>
      </c>
      <c r="H44" s="71" t="n">
        <v>11</v>
      </c>
      <c r="I44" s="71" t="n">
        <v>33</v>
      </c>
      <c r="J44" s="71" t="n">
        <v>136</v>
      </c>
      <c r="K44" s="71" t="n">
        <v>319</v>
      </c>
      <c r="L44" s="71" t="n">
        <v>420</v>
      </c>
      <c r="M44" s="71" t="n">
        <v>740</v>
      </c>
      <c r="N44" s="71" t="n">
        <v>186</v>
      </c>
      <c r="O44" s="71" t="n">
        <v>33</v>
      </c>
      <c r="P44" s="71" t="n">
        <v>195</v>
      </c>
      <c r="Q44" s="71" t="n">
        <v>114</v>
      </c>
      <c r="R44" s="71" t="n">
        <v>210</v>
      </c>
      <c r="S44" s="71" t="n">
        <v>115</v>
      </c>
      <c r="T44" s="71" t="n">
        <v>11</v>
      </c>
      <c r="U44" s="141" t="n">
        <v>23</v>
      </c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41" t="s">
        <v>58</v>
      </c>
    </row>
    <row r="45" s="42" customFormat="true" ht="14.25" hidden="false" customHeight="true" outlineLevel="0" collapsed="false">
      <c r="A45" s="139"/>
      <c r="B45" s="137"/>
      <c r="C45" s="143"/>
      <c r="D45" s="143"/>
      <c r="E45" s="143"/>
      <c r="F45" s="143"/>
      <c r="G45" s="143"/>
      <c r="H45" s="143"/>
      <c r="L45" s="143"/>
      <c r="M45" s="143"/>
      <c r="N45" s="143"/>
      <c r="O45" s="143"/>
      <c r="P45" s="143"/>
      <c r="Q45" s="143"/>
      <c r="R45" s="143"/>
      <c r="S45" s="143"/>
      <c r="T45" s="143"/>
      <c r="U45" s="139"/>
      <c r="AP45" s="41" t="s">
        <v>58</v>
      </c>
    </row>
    <row r="46" s="42" customFormat="true" ht="15" hidden="false" customHeight="true" outlineLevel="0" collapsed="false">
      <c r="A46" s="69"/>
      <c r="C46" s="75"/>
      <c r="D46" s="75"/>
      <c r="E46" s="75"/>
      <c r="F46" s="75"/>
      <c r="G46" s="75"/>
      <c r="H46" s="75"/>
      <c r="I46" s="76" t="s">
        <v>114</v>
      </c>
      <c r="J46" s="77" t="s">
        <v>115</v>
      </c>
      <c r="K46" s="76"/>
      <c r="L46" s="75"/>
      <c r="M46" s="75"/>
      <c r="N46" s="75"/>
      <c r="O46" s="75"/>
      <c r="P46" s="75"/>
      <c r="Q46" s="75"/>
      <c r="R46" s="75"/>
      <c r="S46" s="75"/>
      <c r="T46" s="69"/>
    </row>
    <row r="47" s="42" customFormat="true" ht="14.25" hidden="false" customHeight="true" outlineLevel="0" collapsed="false">
      <c r="A47" s="142"/>
      <c r="B47" s="83" t="s">
        <v>116</v>
      </c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2"/>
      <c r="AP47" s="41" t="s">
        <v>58</v>
      </c>
    </row>
    <row r="48" s="42" customFormat="true" ht="14.25" hidden="false" customHeight="true" outlineLevel="0" collapsed="false">
      <c r="A48" s="139" t="n">
        <v>24</v>
      </c>
      <c r="B48" s="140" t="s">
        <v>117</v>
      </c>
      <c r="C48" s="71" t="n">
        <v>11150</v>
      </c>
      <c r="D48" s="71" t="n">
        <v>1222</v>
      </c>
      <c r="E48" s="71" t="n">
        <v>1324</v>
      </c>
      <c r="F48" s="71" t="n">
        <v>478</v>
      </c>
      <c r="G48" s="71" t="n">
        <v>163</v>
      </c>
      <c r="H48" s="71" t="n">
        <v>467</v>
      </c>
      <c r="I48" s="71" t="n">
        <v>316</v>
      </c>
      <c r="J48" s="71" t="n">
        <v>1031</v>
      </c>
      <c r="K48" s="71" t="n">
        <v>240</v>
      </c>
      <c r="L48" s="71" t="n">
        <v>1186</v>
      </c>
      <c r="M48" s="71" t="n">
        <v>2433</v>
      </c>
      <c r="N48" s="71" t="n">
        <v>792</v>
      </c>
      <c r="O48" s="71" t="n">
        <v>465</v>
      </c>
      <c r="P48" s="71" t="n">
        <v>278</v>
      </c>
      <c r="Q48" s="71" t="n">
        <v>363</v>
      </c>
      <c r="R48" s="71" t="n">
        <v>175</v>
      </c>
      <c r="S48" s="71" t="n">
        <v>167</v>
      </c>
      <c r="T48" s="71" t="n">
        <v>50</v>
      </c>
      <c r="U48" s="141" t="n">
        <v>24</v>
      </c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41" t="s">
        <v>58</v>
      </c>
    </row>
    <row r="49" s="42" customFormat="true" ht="14.25" hidden="false" customHeight="true" outlineLevel="0" collapsed="false">
      <c r="A49" s="139" t="n">
        <v>25</v>
      </c>
      <c r="B49" s="140" t="s">
        <v>118</v>
      </c>
      <c r="C49" s="71" t="n">
        <v>43492</v>
      </c>
      <c r="D49" s="71" t="n">
        <v>5625</v>
      </c>
      <c r="E49" s="71" t="n">
        <v>4515</v>
      </c>
      <c r="F49" s="71" t="n">
        <v>3908</v>
      </c>
      <c r="G49" s="71" t="n">
        <v>1345</v>
      </c>
      <c r="H49" s="71" t="n">
        <v>716</v>
      </c>
      <c r="I49" s="71" t="n">
        <v>1513</v>
      </c>
      <c r="J49" s="71" t="n">
        <v>3385</v>
      </c>
      <c r="K49" s="71" t="n">
        <v>1179</v>
      </c>
      <c r="L49" s="71" t="n">
        <v>3356</v>
      </c>
      <c r="M49" s="71" t="n">
        <v>9325</v>
      </c>
      <c r="N49" s="71" t="n">
        <v>1362</v>
      </c>
      <c r="O49" s="71" t="n">
        <v>392</v>
      </c>
      <c r="P49" s="71" t="n">
        <v>2209</v>
      </c>
      <c r="Q49" s="71" t="n">
        <v>1779</v>
      </c>
      <c r="R49" s="71" t="n">
        <v>1212</v>
      </c>
      <c r="S49" s="71" t="n">
        <v>1474</v>
      </c>
      <c r="T49" s="71" t="n">
        <v>197</v>
      </c>
      <c r="U49" s="141" t="n">
        <v>25</v>
      </c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41" t="s">
        <v>58</v>
      </c>
    </row>
    <row r="50" s="42" customFormat="true" ht="14.25" hidden="false" customHeight="true" outlineLevel="0" collapsed="false">
      <c r="A50" s="139" t="n">
        <v>26</v>
      </c>
      <c r="B50" s="140" t="s">
        <v>119</v>
      </c>
      <c r="C50" s="71" t="n">
        <v>48820</v>
      </c>
      <c r="D50" s="71" t="n">
        <v>4993</v>
      </c>
      <c r="E50" s="71" t="n">
        <v>4134</v>
      </c>
      <c r="F50" s="71" t="n">
        <v>4969</v>
      </c>
      <c r="G50" s="71" t="n">
        <v>2418</v>
      </c>
      <c r="H50" s="71" t="n">
        <v>433</v>
      </c>
      <c r="I50" s="71" t="n">
        <v>1396</v>
      </c>
      <c r="J50" s="71" t="n">
        <v>3893</v>
      </c>
      <c r="K50" s="71" t="n">
        <v>1661</v>
      </c>
      <c r="L50" s="71" t="n">
        <v>3605</v>
      </c>
      <c r="M50" s="71" t="n">
        <v>9821</v>
      </c>
      <c r="N50" s="71" t="n">
        <v>1357</v>
      </c>
      <c r="O50" s="71" t="n">
        <v>274</v>
      </c>
      <c r="P50" s="71" t="n">
        <v>3695</v>
      </c>
      <c r="Q50" s="71" t="n">
        <v>2467</v>
      </c>
      <c r="R50" s="71" t="n">
        <v>1327</v>
      </c>
      <c r="S50" s="71" t="n">
        <v>2174</v>
      </c>
      <c r="T50" s="71" t="n">
        <v>203</v>
      </c>
      <c r="U50" s="141" t="n">
        <v>26</v>
      </c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41" t="s">
        <v>58</v>
      </c>
    </row>
    <row r="51" s="42" customFormat="true" ht="14.25" hidden="false" customHeight="true" outlineLevel="0" collapsed="false">
      <c r="A51" s="139" t="n">
        <v>27</v>
      </c>
      <c r="B51" s="140" t="s">
        <v>120</v>
      </c>
      <c r="C51" s="71" t="n">
        <v>25329</v>
      </c>
      <c r="D51" s="71" t="n">
        <v>2604</v>
      </c>
      <c r="E51" s="71" t="n">
        <v>2496</v>
      </c>
      <c r="F51" s="71" t="n">
        <v>2261</v>
      </c>
      <c r="G51" s="71" t="n">
        <v>1685</v>
      </c>
      <c r="H51" s="71" t="n">
        <v>270</v>
      </c>
      <c r="I51" s="71" t="n">
        <v>615</v>
      </c>
      <c r="J51" s="71" t="n">
        <v>1864</v>
      </c>
      <c r="K51" s="71" t="n">
        <v>1000</v>
      </c>
      <c r="L51" s="71" t="n">
        <v>1741</v>
      </c>
      <c r="M51" s="71" t="n">
        <v>4251</v>
      </c>
      <c r="N51" s="71" t="n">
        <v>785</v>
      </c>
      <c r="O51" s="71" t="n">
        <v>166</v>
      </c>
      <c r="P51" s="71" t="n">
        <v>2209</v>
      </c>
      <c r="Q51" s="71" t="n">
        <v>1413</v>
      </c>
      <c r="R51" s="71" t="n">
        <v>502</v>
      </c>
      <c r="S51" s="71" t="n">
        <v>1356</v>
      </c>
      <c r="T51" s="71" t="n">
        <v>111</v>
      </c>
      <c r="U51" s="141" t="n">
        <v>27</v>
      </c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41" t="s">
        <v>58</v>
      </c>
    </row>
    <row r="52" s="42" customFormat="true" ht="14.25" hidden="false" customHeight="true" outlineLevel="0" collapsed="false">
      <c r="A52" s="139" t="n">
        <v>28</v>
      </c>
      <c r="B52" s="140" t="s">
        <v>121</v>
      </c>
      <c r="C52" s="71" t="n">
        <v>1949</v>
      </c>
      <c r="D52" s="71" t="n">
        <v>260</v>
      </c>
      <c r="E52" s="71" t="n">
        <v>229</v>
      </c>
      <c r="F52" s="71" t="n">
        <v>139</v>
      </c>
      <c r="G52" s="71" t="n">
        <v>41</v>
      </c>
      <c r="H52" s="71" t="n">
        <v>20</v>
      </c>
      <c r="I52" s="71" t="n">
        <v>34</v>
      </c>
      <c r="J52" s="71" t="n">
        <v>209</v>
      </c>
      <c r="K52" s="71" t="n">
        <v>36</v>
      </c>
      <c r="L52" s="71" t="n">
        <v>145</v>
      </c>
      <c r="M52" s="71" t="n">
        <v>532</v>
      </c>
      <c r="N52" s="71" t="n">
        <v>50</v>
      </c>
      <c r="O52" s="71" t="n">
        <v>32</v>
      </c>
      <c r="P52" s="71" t="n">
        <v>71</v>
      </c>
      <c r="Q52" s="71" t="n">
        <v>56</v>
      </c>
      <c r="R52" s="71" t="n">
        <v>50</v>
      </c>
      <c r="S52" s="71" t="n">
        <v>39</v>
      </c>
      <c r="T52" s="71" t="n">
        <v>6</v>
      </c>
      <c r="U52" s="141" t="n">
        <v>28</v>
      </c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41" t="s">
        <v>58</v>
      </c>
    </row>
    <row r="53" s="42" customFormat="true" ht="14.25" hidden="false" customHeight="true" outlineLevel="0" collapsed="false">
      <c r="A53" s="139" t="n">
        <v>29</v>
      </c>
      <c r="B53" s="140" t="s">
        <v>122</v>
      </c>
      <c r="C53" s="71" t="n">
        <v>159</v>
      </c>
      <c r="D53" s="71" t="n">
        <v>24</v>
      </c>
      <c r="E53" s="71" t="n">
        <v>28</v>
      </c>
      <c r="F53" s="71" t="n">
        <v>7</v>
      </c>
      <c r="G53" s="71" t="n">
        <v>2</v>
      </c>
      <c r="H53" s="71" t="n">
        <v>2</v>
      </c>
      <c r="I53" s="71" t="n">
        <v>3</v>
      </c>
      <c r="J53" s="71" t="n">
        <v>9</v>
      </c>
      <c r="K53" s="71" t="n">
        <v>2</v>
      </c>
      <c r="L53" s="71" t="n">
        <v>14</v>
      </c>
      <c r="M53" s="71" t="n">
        <v>53</v>
      </c>
      <c r="N53" s="71" t="n">
        <v>4</v>
      </c>
      <c r="O53" s="71" t="n">
        <v>1</v>
      </c>
      <c r="P53" s="71" t="n">
        <v>2</v>
      </c>
      <c r="Q53" s="71" t="n">
        <v>2</v>
      </c>
      <c r="R53" s="71" t="n">
        <v>5</v>
      </c>
      <c r="S53" s="71" t="s">
        <v>146</v>
      </c>
      <c r="T53" s="71" t="n">
        <v>1</v>
      </c>
      <c r="U53" s="141" t="n">
        <v>29</v>
      </c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41" t="s">
        <v>58</v>
      </c>
    </row>
    <row r="54" s="42" customFormat="true" ht="14.25" hidden="false" customHeight="true" outlineLevel="0" collapsed="false">
      <c r="A54" s="142"/>
      <c r="B54" s="137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2"/>
      <c r="AP54" s="41" t="s">
        <v>58</v>
      </c>
    </row>
    <row r="55" s="42" customFormat="true" ht="15" hidden="false" customHeight="true" outlineLevel="0" collapsed="false">
      <c r="A55" s="69"/>
      <c r="C55" s="75"/>
      <c r="D55" s="75"/>
      <c r="E55" s="75"/>
      <c r="F55" s="75"/>
      <c r="G55" s="75"/>
      <c r="H55" s="75"/>
      <c r="I55" s="76" t="s">
        <v>123</v>
      </c>
      <c r="J55" s="77" t="s">
        <v>106</v>
      </c>
      <c r="K55" s="75"/>
      <c r="L55" s="75"/>
      <c r="M55" s="75"/>
      <c r="N55" s="75"/>
      <c r="O55" s="75"/>
      <c r="P55" s="75"/>
      <c r="Q55" s="75"/>
      <c r="R55" s="75"/>
      <c r="S55" s="75"/>
      <c r="T55" s="69"/>
    </row>
    <row r="56" s="42" customFormat="true" ht="14.25" hidden="false" customHeight="true" outlineLevel="0" collapsed="false">
      <c r="A56" s="142"/>
      <c r="B56" s="137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2"/>
      <c r="AP56" s="41" t="s">
        <v>58</v>
      </c>
    </row>
    <row r="57" s="42" customFormat="true" ht="14.25" hidden="false" customHeight="true" outlineLevel="0" collapsed="false">
      <c r="A57" s="139" t="n">
        <v>30</v>
      </c>
      <c r="B57" s="140" t="s">
        <v>124</v>
      </c>
      <c r="C57" s="71" t="n">
        <v>68233</v>
      </c>
      <c r="D57" s="71" t="n">
        <v>9736</v>
      </c>
      <c r="E57" s="71" t="n">
        <v>9414</v>
      </c>
      <c r="F57" s="71" t="n">
        <v>5498</v>
      </c>
      <c r="G57" s="71" t="n">
        <v>546</v>
      </c>
      <c r="H57" s="71" t="n">
        <v>1466</v>
      </c>
      <c r="I57" s="71" t="n">
        <v>2440</v>
      </c>
      <c r="J57" s="71" t="n">
        <v>7016</v>
      </c>
      <c r="K57" s="71" t="n">
        <v>819</v>
      </c>
      <c r="L57" s="71" t="n">
        <v>4815</v>
      </c>
      <c r="M57" s="71" t="n">
        <v>17905</v>
      </c>
      <c r="N57" s="71" t="n">
        <v>2203</v>
      </c>
      <c r="O57" s="71" t="n">
        <v>859</v>
      </c>
      <c r="P57" s="71" t="n">
        <v>2003</v>
      </c>
      <c r="Q57" s="71" t="n">
        <v>1484</v>
      </c>
      <c r="R57" s="71" t="n">
        <v>945</v>
      </c>
      <c r="S57" s="71" t="n">
        <v>800</v>
      </c>
      <c r="T57" s="71" t="n">
        <v>284</v>
      </c>
      <c r="U57" s="141" t="n">
        <v>30</v>
      </c>
      <c r="AP57" s="41" t="s">
        <v>58</v>
      </c>
    </row>
    <row r="58" s="42" customFormat="true" ht="14.25" hidden="false" customHeight="true" outlineLevel="0" collapsed="false">
      <c r="A58" s="139" t="n">
        <v>31</v>
      </c>
      <c r="B58" s="140" t="s">
        <v>125</v>
      </c>
      <c r="C58" s="71" t="n">
        <v>44837</v>
      </c>
      <c r="D58" s="71" t="n">
        <v>4109</v>
      </c>
      <c r="E58" s="71" t="n">
        <v>2595</v>
      </c>
      <c r="F58" s="71" t="n">
        <v>5702</v>
      </c>
      <c r="G58" s="71" t="n">
        <v>3677</v>
      </c>
      <c r="H58" s="71" t="n">
        <v>379</v>
      </c>
      <c r="I58" s="71" t="n">
        <v>1343</v>
      </c>
      <c r="J58" s="71" t="n">
        <v>2736</v>
      </c>
      <c r="K58" s="71" t="n">
        <v>1238</v>
      </c>
      <c r="L58" s="71" t="n">
        <v>4084</v>
      </c>
      <c r="M58" s="71" t="n">
        <v>7372</v>
      </c>
      <c r="N58" s="71" t="n">
        <v>1963</v>
      </c>
      <c r="O58" s="71" t="n">
        <v>386</v>
      </c>
      <c r="P58" s="71" t="n">
        <v>3585</v>
      </c>
      <c r="Q58" s="71" t="n">
        <v>1582</v>
      </c>
      <c r="R58" s="71" t="n">
        <v>1740</v>
      </c>
      <c r="S58" s="71" t="n">
        <v>2108</v>
      </c>
      <c r="T58" s="71" t="n">
        <v>238</v>
      </c>
      <c r="U58" s="141" t="n">
        <v>31</v>
      </c>
      <c r="AP58" s="41" t="s">
        <v>58</v>
      </c>
    </row>
    <row r="59" s="42" customFormat="true" ht="14.25" hidden="false" customHeight="true" outlineLevel="0" collapsed="false">
      <c r="A59" s="139" t="n">
        <v>32</v>
      </c>
      <c r="B59" s="140" t="s">
        <v>126</v>
      </c>
      <c r="C59" s="71" t="n">
        <v>17829</v>
      </c>
      <c r="D59" s="71" t="n">
        <v>883</v>
      </c>
      <c r="E59" s="71" t="n">
        <v>717</v>
      </c>
      <c r="F59" s="71" t="n">
        <v>562</v>
      </c>
      <c r="G59" s="71" t="n">
        <v>1431</v>
      </c>
      <c r="H59" s="71" t="n">
        <v>63</v>
      </c>
      <c r="I59" s="71" t="n">
        <v>94</v>
      </c>
      <c r="J59" s="71" t="n">
        <v>639</v>
      </c>
      <c r="K59" s="71" t="n">
        <v>2061</v>
      </c>
      <c r="L59" s="71" t="n">
        <v>1148</v>
      </c>
      <c r="M59" s="71" t="n">
        <v>1138</v>
      </c>
      <c r="N59" s="71" t="n">
        <v>184</v>
      </c>
      <c r="O59" s="71" t="n">
        <v>85</v>
      </c>
      <c r="P59" s="71" t="n">
        <v>2876</v>
      </c>
      <c r="Q59" s="71" t="n">
        <v>3014</v>
      </c>
      <c r="R59" s="71" t="n">
        <v>586</v>
      </c>
      <c r="S59" s="71" t="n">
        <v>2302</v>
      </c>
      <c r="T59" s="71" t="n">
        <v>46</v>
      </c>
      <c r="U59" s="141" t="n">
        <v>32</v>
      </c>
      <c r="AP59" s="41" t="s">
        <v>58</v>
      </c>
    </row>
    <row r="60" s="42" customFormat="true" ht="14.25" hidden="false" customHeight="true" outlineLevel="0" collapsed="false">
      <c r="A60" s="139"/>
      <c r="B60" s="153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139"/>
      <c r="AP60" s="41"/>
    </row>
    <row r="61" s="42" customFormat="true" ht="15.75" hidden="false" customHeight="true" outlineLevel="0" collapsed="false">
      <c r="A61" s="69"/>
      <c r="C61" s="75"/>
      <c r="D61" s="75"/>
      <c r="E61" s="75"/>
      <c r="F61" s="75"/>
      <c r="G61" s="75"/>
      <c r="H61" s="75"/>
      <c r="I61" s="76" t="s">
        <v>127</v>
      </c>
      <c r="J61" s="77" t="s">
        <v>128</v>
      </c>
      <c r="K61" s="75"/>
      <c r="L61" s="75"/>
      <c r="M61" s="75"/>
      <c r="N61" s="75"/>
      <c r="O61" s="75"/>
      <c r="P61" s="75"/>
      <c r="Q61" s="75"/>
      <c r="R61" s="75"/>
      <c r="S61" s="75"/>
      <c r="T61" s="69"/>
    </row>
    <row r="62" s="42" customFormat="true" ht="14.25" hidden="false" customHeight="true" outlineLevel="0" collapsed="false">
      <c r="A62" s="142"/>
      <c r="B62" s="137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2"/>
      <c r="AP62" s="41" t="s">
        <v>58</v>
      </c>
    </row>
    <row r="63" s="42" customFormat="true" ht="14.25" hidden="false" customHeight="true" outlineLevel="0" collapsed="false">
      <c r="A63" s="139" t="n">
        <v>33</v>
      </c>
      <c r="B63" s="140" t="s">
        <v>129</v>
      </c>
      <c r="C63" s="71" t="n">
        <v>47809</v>
      </c>
      <c r="D63" s="71" t="n">
        <v>5973</v>
      </c>
      <c r="E63" s="71" t="n">
        <v>5292</v>
      </c>
      <c r="F63" s="71" t="n">
        <v>4786</v>
      </c>
      <c r="G63" s="71" t="n">
        <v>1168</v>
      </c>
      <c r="H63" s="71" t="n">
        <v>989</v>
      </c>
      <c r="I63" s="71" t="n">
        <v>1951</v>
      </c>
      <c r="J63" s="71" t="n">
        <v>4912</v>
      </c>
      <c r="K63" s="71" t="n">
        <v>822</v>
      </c>
      <c r="L63" s="71" t="n">
        <v>3900</v>
      </c>
      <c r="M63" s="71" t="n">
        <v>10410</v>
      </c>
      <c r="N63" s="71" t="n">
        <v>1589</v>
      </c>
      <c r="O63" s="71" t="n">
        <v>523</v>
      </c>
      <c r="P63" s="71" t="n">
        <v>1710</v>
      </c>
      <c r="Q63" s="71" t="n">
        <v>1147</v>
      </c>
      <c r="R63" s="71" t="n">
        <v>1348</v>
      </c>
      <c r="S63" s="71" t="n">
        <v>1062</v>
      </c>
      <c r="T63" s="71" t="n">
        <v>227</v>
      </c>
      <c r="U63" s="141" t="n">
        <v>33</v>
      </c>
      <c r="AP63" s="41" t="s">
        <v>58</v>
      </c>
    </row>
    <row r="64" s="42" customFormat="true" ht="14.25" hidden="false" customHeight="true" outlineLevel="0" collapsed="false">
      <c r="A64" s="139" t="n">
        <v>34</v>
      </c>
      <c r="B64" s="140" t="s">
        <v>130</v>
      </c>
      <c r="C64" s="71" t="n">
        <v>32709</v>
      </c>
      <c r="D64" s="71" t="n">
        <v>3147</v>
      </c>
      <c r="E64" s="71" t="n">
        <v>2969</v>
      </c>
      <c r="F64" s="71" t="n">
        <v>3320</v>
      </c>
      <c r="G64" s="71" t="n">
        <v>1659</v>
      </c>
      <c r="H64" s="71" t="n">
        <v>395</v>
      </c>
      <c r="I64" s="71" t="n">
        <v>878</v>
      </c>
      <c r="J64" s="71" t="n">
        <v>2159</v>
      </c>
      <c r="K64" s="71" t="n">
        <v>1128</v>
      </c>
      <c r="L64" s="71" t="n">
        <v>2401</v>
      </c>
      <c r="M64" s="71" t="n">
        <v>6120</v>
      </c>
      <c r="N64" s="71" t="n">
        <v>1111</v>
      </c>
      <c r="O64" s="71" t="n">
        <v>338</v>
      </c>
      <c r="P64" s="71" t="n">
        <v>2577</v>
      </c>
      <c r="Q64" s="71" t="n">
        <v>2003</v>
      </c>
      <c r="R64" s="71" t="n">
        <v>708</v>
      </c>
      <c r="S64" s="71" t="n">
        <v>1651</v>
      </c>
      <c r="T64" s="71" t="n">
        <v>145</v>
      </c>
      <c r="U64" s="141" t="n">
        <v>34</v>
      </c>
      <c r="AP64" s="41" t="s">
        <v>58</v>
      </c>
    </row>
    <row r="65" s="42" customFormat="true" ht="14.25" hidden="false" customHeight="true" outlineLevel="0" collapsed="false">
      <c r="A65" s="139" t="n">
        <v>35</v>
      </c>
      <c r="B65" s="140" t="s">
        <v>131</v>
      </c>
      <c r="C65" s="71" t="n">
        <v>34677</v>
      </c>
      <c r="D65" s="71" t="n">
        <v>3761</v>
      </c>
      <c r="E65" s="71" t="n">
        <v>3099</v>
      </c>
      <c r="F65" s="71" t="n">
        <v>2606</v>
      </c>
      <c r="G65" s="71" t="n">
        <v>2090</v>
      </c>
      <c r="H65" s="71" t="n">
        <v>342</v>
      </c>
      <c r="I65" s="71" t="n">
        <v>703</v>
      </c>
      <c r="J65" s="71" t="n">
        <v>2224</v>
      </c>
      <c r="K65" s="71" t="n">
        <v>1523</v>
      </c>
      <c r="L65" s="71" t="n">
        <v>2528</v>
      </c>
      <c r="M65" s="71" t="n">
        <v>6499</v>
      </c>
      <c r="N65" s="71" t="n">
        <v>1094</v>
      </c>
      <c r="O65" s="71" t="n">
        <v>313</v>
      </c>
      <c r="P65" s="71" t="n">
        <v>3113</v>
      </c>
      <c r="Q65" s="71" t="n">
        <v>2015</v>
      </c>
      <c r="R65" s="71" t="n">
        <v>797</v>
      </c>
      <c r="S65" s="71" t="n">
        <v>1849</v>
      </c>
      <c r="T65" s="71" t="n">
        <v>121</v>
      </c>
      <c r="U65" s="141" t="n">
        <v>35</v>
      </c>
      <c r="AP65" s="41" t="s">
        <v>58</v>
      </c>
    </row>
    <row r="66" s="42" customFormat="true" ht="14.25" hidden="false" customHeight="true" outlineLevel="0" collapsed="false">
      <c r="A66" s="139" t="n">
        <v>36</v>
      </c>
      <c r="B66" s="140" t="s">
        <v>132</v>
      </c>
      <c r="C66" s="71" t="n">
        <v>11287</v>
      </c>
      <c r="D66" s="71" t="n">
        <v>1368</v>
      </c>
      <c r="E66" s="71" t="n">
        <v>990</v>
      </c>
      <c r="F66" s="71" t="n">
        <v>755</v>
      </c>
      <c r="G66" s="71" t="n">
        <v>522</v>
      </c>
      <c r="H66" s="71" t="n">
        <v>124</v>
      </c>
      <c r="I66" s="71" t="n">
        <v>243</v>
      </c>
      <c r="J66" s="71" t="n">
        <v>800</v>
      </c>
      <c r="K66" s="71" t="n">
        <v>477</v>
      </c>
      <c r="L66" s="71" t="n">
        <v>878</v>
      </c>
      <c r="M66" s="71" t="n">
        <v>2342</v>
      </c>
      <c r="N66" s="71" t="n">
        <v>402</v>
      </c>
      <c r="O66" s="71" t="n">
        <v>112</v>
      </c>
      <c r="P66" s="71" t="n">
        <v>790</v>
      </c>
      <c r="Q66" s="71" t="n">
        <v>639</v>
      </c>
      <c r="R66" s="71" t="n">
        <v>307</v>
      </c>
      <c r="S66" s="71" t="n">
        <v>494</v>
      </c>
      <c r="T66" s="71" t="n">
        <v>44</v>
      </c>
      <c r="U66" s="141" t="n">
        <v>36</v>
      </c>
      <c r="AP66" s="41" t="s">
        <v>58</v>
      </c>
    </row>
    <row r="67" s="42" customFormat="true" ht="14.25" hidden="false" customHeight="true" outlineLevel="0" collapsed="false">
      <c r="A67" s="139" t="n">
        <v>37</v>
      </c>
      <c r="B67" s="140" t="s">
        <v>133</v>
      </c>
      <c r="C67" s="71" t="n">
        <v>3052</v>
      </c>
      <c r="D67" s="71" t="n">
        <v>349</v>
      </c>
      <c r="E67" s="71" t="n">
        <v>276</v>
      </c>
      <c r="F67" s="71" t="n">
        <v>188</v>
      </c>
      <c r="G67" s="71" t="n">
        <v>155</v>
      </c>
      <c r="H67" s="71" t="n">
        <v>41</v>
      </c>
      <c r="I67" s="71" t="n">
        <v>74</v>
      </c>
      <c r="J67" s="71" t="n">
        <v>213</v>
      </c>
      <c r="K67" s="71" t="n">
        <v>131</v>
      </c>
      <c r="L67" s="71" t="n">
        <v>221</v>
      </c>
      <c r="M67" s="71" t="n">
        <v>690</v>
      </c>
      <c r="N67" s="71" t="n">
        <v>115</v>
      </c>
      <c r="O67" s="71" t="n">
        <v>30</v>
      </c>
      <c r="P67" s="71" t="n">
        <v>188</v>
      </c>
      <c r="Q67" s="71" t="n">
        <v>174</v>
      </c>
      <c r="R67" s="71" t="n">
        <v>76</v>
      </c>
      <c r="S67" s="71" t="n">
        <v>109</v>
      </c>
      <c r="T67" s="71" t="n">
        <v>22</v>
      </c>
      <c r="U67" s="141" t="n">
        <v>37</v>
      </c>
      <c r="AP67" s="41" t="s">
        <v>58</v>
      </c>
    </row>
    <row r="68" s="42" customFormat="true" ht="14.25" hidden="false" customHeight="true" outlineLevel="0" collapsed="false">
      <c r="A68" s="139" t="n">
        <v>38</v>
      </c>
      <c r="B68" s="140" t="s">
        <v>134</v>
      </c>
      <c r="C68" s="71" t="n">
        <v>1365</v>
      </c>
      <c r="D68" s="71" t="n">
        <v>130</v>
      </c>
      <c r="E68" s="71" t="n">
        <v>100</v>
      </c>
      <c r="F68" s="71" t="n">
        <v>107</v>
      </c>
      <c r="G68" s="71" t="n">
        <v>60</v>
      </c>
      <c r="H68" s="71" t="n">
        <v>17</v>
      </c>
      <c r="I68" s="71" t="n">
        <v>28</v>
      </c>
      <c r="J68" s="71" t="n">
        <v>83</v>
      </c>
      <c r="K68" s="71" t="n">
        <v>37</v>
      </c>
      <c r="L68" s="71" t="n">
        <v>119</v>
      </c>
      <c r="M68" s="71" t="n">
        <v>354</v>
      </c>
      <c r="N68" s="71" t="n">
        <v>39</v>
      </c>
      <c r="O68" s="71" t="n">
        <v>14</v>
      </c>
      <c r="P68" s="71" t="n">
        <v>86</v>
      </c>
      <c r="Q68" s="71" t="n">
        <v>102</v>
      </c>
      <c r="R68" s="71" t="n">
        <v>35</v>
      </c>
      <c r="S68" s="71" t="n">
        <v>45</v>
      </c>
      <c r="T68" s="71" t="n">
        <v>9</v>
      </c>
      <c r="U68" s="141" t="n">
        <v>38</v>
      </c>
      <c r="AP68" s="41" t="s">
        <v>58</v>
      </c>
    </row>
    <row r="69" customFormat="false" ht="6.75" hidden="false" customHeight="tru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22"/>
      <c r="AI69" s="41" t="s">
        <v>58</v>
      </c>
      <c r="AJ69" s="41" t="s">
        <v>58</v>
      </c>
      <c r="AK69" s="41" t="s">
        <v>58</v>
      </c>
      <c r="AL69" s="41" t="s">
        <v>58</v>
      </c>
      <c r="AM69" s="41" t="s">
        <v>58</v>
      </c>
      <c r="AN69" s="41" t="s">
        <v>58</v>
      </c>
      <c r="AO69" s="41" t="s">
        <v>58</v>
      </c>
      <c r="AP69" s="41" t="s">
        <v>58</v>
      </c>
    </row>
    <row r="70" customFormat="false" ht="12.75" hidden="false" customHeight="true" outlineLevel="0" collapsed="false">
      <c r="A70" s="155" t="s">
        <v>149</v>
      </c>
      <c r="B70" s="156" t="s">
        <v>150</v>
      </c>
      <c r="C70" s="26"/>
      <c r="D70" s="26"/>
      <c r="E70" s="26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/>
      <c r="U70" s="122"/>
    </row>
    <row r="71" customFormat="false" ht="12.75" hidden="false" customHeight="false" outlineLevel="0" collapsed="false">
      <c r="A71" s="155"/>
      <c r="B71" s="156"/>
      <c r="C71" s="26"/>
      <c r="D71" s="26"/>
      <c r="E71" s="26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/>
      <c r="U71" s="122"/>
      <c r="AI71" s="41" t="s">
        <v>58</v>
      </c>
      <c r="AJ71" s="41" t="s">
        <v>58</v>
      </c>
      <c r="AK71" s="41" t="s">
        <v>58</v>
      </c>
      <c r="AL71" s="41" t="s">
        <v>58</v>
      </c>
      <c r="AM71" s="41" t="s">
        <v>58</v>
      </c>
      <c r="AN71" s="41" t="s">
        <v>58</v>
      </c>
      <c r="AO71" s="41" t="s">
        <v>58</v>
      </c>
      <c r="AP71" s="41" t="s">
        <v>58</v>
      </c>
    </row>
    <row r="72" customFormat="false" ht="12.75" hidden="false" customHeight="false" outlineLevel="0" collapsed="false">
      <c r="A72" s="155"/>
      <c r="B72" s="156"/>
      <c r="C72" s="26"/>
      <c r="D72" s="26"/>
      <c r="E72" s="26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/>
      <c r="U72" s="122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K73" s="87"/>
      <c r="L73" s="87"/>
      <c r="M73" s="87"/>
      <c r="N73" s="87"/>
      <c r="O73" s="87"/>
      <c r="P73" s="87"/>
      <c r="Q73" s="87"/>
      <c r="R73" s="87"/>
      <c r="S73" s="123"/>
      <c r="T73" s="122"/>
      <c r="U73" s="122"/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2"/>
      <c r="U74" s="122"/>
      <c r="V74" s="157"/>
      <c r="W74" s="157"/>
      <c r="AI74" s="41" t="s">
        <v>58</v>
      </c>
      <c r="AJ74" s="41" t="s">
        <v>58</v>
      </c>
      <c r="AK74" s="41" t="s">
        <v>58</v>
      </c>
      <c r="AL74" s="41" t="s">
        <v>58</v>
      </c>
      <c r="AM74" s="41" t="s">
        <v>58</v>
      </c>
      <c r="AN74" s="41" t="s">
        <v>58</v>
      </c>
      <c r="AO74" s="41" t="s">
        <v>58</v>
      </c>
      <c r="AP74" s="41" t="s">
        <v>58</v>
      </c>
    </row>
    <row r="75" customFormat="false" ht="12.75" hidden="false" customHeight="false" outlineLevel="0" collapsed="false">
      <c r="A75" s="158"/>
      <c r="B75" s="157" t="s">
        <v>58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8"/>
      <c r="U75" s="158"/>
      <c r="V75" s="157"/>
      <c r="W75" s="157"/>
    </row>
  </sheetData>
  <mergeCells count="16">
    <mergeCell ref="J1:O1"/>
    <mergeCell ref="H2:I2"/>
    <mergeCell ref="J2:K2"/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11:I11"/>
    <mergeCell ref="J11:K11"/>
    <mergeCell ref="H22:I22"/>
    <mergeCell ref="J22:K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2" manualBreakCount="2">
    <brk id="9" man="true" max="65535" min="0"/>
    <brk id="2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31.56"/>
    <col collapsed="false" customWidth="true" hidden="false" outlineLevel="0" max="3" min="3" style="41" width="12.14"/>
    <col collapsed="false" customWidth="true" hidden="false" outlineLevel="0" max="4" min="4" style="41" width="12.85"/>
    <col collapsed="false" customWidth="true" hidden="false" outlineLevel="0" max="6" min="5" style="41" width="12.14"/>
    <col collapsed="false" customWidth="true" hidden="false" outlineLevel="0" max="7" min="7" style="41" width="12.85"/>
    <col collapsed="false" customWidth="true" hidden="false" outlineLevel="0" max="8" min="8" style="41" width="11.85"/>
    <col collapsed="false" customWidth="true" hidden="false" outlineLevel="0" max="10" min="9" style="41" width="12.14"/>
    <col collapsed="false" customWidth="true" hidden="false" outlineLevel="0" max="11" min="11" style="41" width="13.28"/>
    <col collapsed="false" customWidth="true" hidden="false" outlineLevel="0" max="12" min="12" style="41" width="10.41"/>
    <col collapsed="false" customWidth="true" hidden="false" outlineLevel="0" max="13" min="13" style="41" width="10.85"/>
    <col collapsed="false" customWidth="true" hidden="false" outlineLevel="0" max="14" min="14" style="41" width="10.99"/>
    <col collapsed="false" customWidth="true" hidden="false" outlineLevel="0" max="15" min="15" style="41" width="10.41"/>
    <col collapsed="false" customWidth="true" hidden="false" outlineLevel="0" max="16" min="16" style="41" width="9.85"/>
    <col collapsed="false" customWidth="false" hidden="false" outlineLevel="0" max="17" min="17" style="41" width="10.13"/>
    <col collapsed="false" customWidth="true" hidden="false" outlineLevel="0" max="18" min="18" style="41" width="10.56"/>
    <col collapsed="false" customWidth="true" hidden="false" outlineLevel="0" max="19" min="19" style="41" width="10.71"/>
    <col collapsed="false" customWidth="true" hidden="false" outlineLevel="0" max="20" min="20" style="40" width="10.56"/>
    <col collapsed="false" customWidth="true" hidden="false" outlineLevel="0" max="21" min="21" style="40" width="4.41"/>
    <col collapsed="false" customWidth="false" hidden="false" outlineLevel="0" max="257" min="22" style="41" width="10.13"/>
  </cols>
  <sheetData>
    <row r="1" s="118" customFormat="true" ht="20.1" hidden="false" customHeight="true" outlineLevel="0" collapsed="false">
      <c r="A1" s="119"/>
      <c r="B1" s="119" t="s">
        <v>140</v>
      </c>
      <c r="C1" s="119"/>
      <c r="D1" s="119"/>
      <c r="E1" s="119"/>
      <c r="F1" s="119"/>
      <c r="G1" s="119"/>
      <c r="H1" s="119"/>
      <c r="I1" s="119"/>
      <c r="J1" s="120" t="s">
        <v>141</v>
      </c>
      <c r="K1" s="120"/>
      <c r="L1" s="120"/>
      <c r="M1" s="120"/>
      <c r="N1" s="120"/>
      <c r="O1" s="120"/>
      <c r="P1" s="117"/>
      <c r="Q1" s="117" t="s">
        <v>58</v>
      </c>
      <c r="R1" s="117"/>
      <c r="S1" s="117"/>
      <c r="T1" s="116"/>
      <c r="U1" s="116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18" t="s">
        <v>58</v>
      </c>
    </row>
    <row r="2" s="162" customFormat="true" ht="20.1" hidden="false" customHeight="true" outlineLevel="0" collapsed="false">
      <c r="A2" s="122"/>
      <c r="B2" s="159"/>
      <c r="C2" s="159"/>
      <c r="D2" s="159"/>
      <c r="E2" s="159"/>
      <c r="F2" s="159"/>
      <c r="G2" s="160"/>
      <c r="H2" s="119" t="s">
        <v>151</v>
      </c>
      <c r="I2" s="119"/>
      <c r="J2" s="120" t="s">
        <v>152</v>
      </c>
      <c r="K2" s="120"/>
      <c r="L2" s="120"/>
      <c r="M2" s="120"/>
      <c r="N2" s="159"/>
      <c r="O2" s="159"/>
      <c r="P2" s="159"/>
      <c r="Q2" s="159"/>
      <c r="R2" s="159"/>
      <c r="S2" s="159"/>
      <c r="T2" s="122"/>
      <c r="U2" s="122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 t="s">
        <v>58</v>
      </c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2"/>
      <c r="U3" s="12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1" t="s">
        <v>58</v>
      </c>
    </row>
    <row r="4" s="42" customFormat="true" ht="14.25" hidden="false" customHeight="true" outlineLevel="0" collapsed="false">
      <c r="A4" s="50" t="s">
        <v>59</v>
      </c>
      <c r="B4" s="125" t="s">
        <v>60</v>
      </c>
      <c r="C4" s="126"/>
      <c r="D4" s="53" t="s">
        <v>61</v>
      </c>
      <c r="E4" s="126"/>
      <c r="F4" s="126"/>
      <c r="G4" s="126"/>
      <c r="H4" s="126"/>
      <c r="I4" s="127"/>
      <c r="J4" s="125"/>
      <c r="K4" s="53" t="s">
        <v>62</v>
      </c>
      <c r="L4" s="53" t="s">
        <v>63</v>
      </c>
      <c r="M4" s="53" t="s">
        <v>64</v>
      </c>
      <c r="N4" s="53" t="s">
        <v>65</v>
      </c>
      <c r="O4" s="126"/>
      <c r="P4" s="126"/>
      <c r="Q4" s="53" t="s">
        <v>66</v>
      </c>
      <c r="R4" s="53" t="s">
        <v>67</v>
      </c>
      <c r="S4" s="128"/>
      <c r="T4" s="128"/>
      <c r="U4" s="57" t="s">
        <v>59</v>
      </c>
      <c r="AP4" s="41" t="s">
        <v>58</v>
      </c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</row>
    <row r="5" s="42" customFormat="true" ht="14.25" hidden="false" customHeight="true" outlineLevel="0" collapsed="false">
      <c r="A5" s="50"/>
      <c r="B5" s="129" t="s">
        <v>68</v>
      </c>
      <c r="C5" s="130" t="s">
        <v>69</v>
      </c>
      <c r="D5" s="53"/>
      <c r="E5" s="130" t="s">
        <v>70</v>
      </c>
      <c r="F5" s="130" t="s">
        <v>71</v>
      </c>
      <c r="G5" s="130" t="s">
        <v>72</v>
      </c>
      <c r="H5" s="130" t="s">
        <v>73</v>
      </c>
      <c r="I5" s="131" t="s">
        <v>74</v>
      </c>
      <c r="J5" s="129" t="s">
        <v>75</v>
      </c>
      <c r="K5" s="53"/>
      <c r="L5" s="53"/>
      <c r="M5" s="53"/>
      <c r="N5" s="53"/>
      <c r="O5" s="130" t="s">
        <v>76</v>
      </c>
      <c r="P5" s="130" t="s">
        <v>77</v>
      </c>
      <c r="Q5" s="53"/>
      <c r="R5" s="53"/>
      <c r="S5" s="130" t="s">
        <v>78</v>
      </c>
      <c r="T5" s="130" t="s">
        <v>144</v>
      </c>
      <c r="U5" s="57"/>
      <c r="AP5" s="41" t="s">
        <v>58</v>
      </c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</row>
    <row r="6" s="42" customFormat="true" ht="14.25" hidden="false" customHeight="true" outlineLevel="0" collapsed="false">
      <c r="A6" s="50"/>
      <c r="B6" s="132" t="s">
        <v>79</v>
      </c>
      <c r="C6" s="133"/>
      <c r="D6" s="53"/>
      <c r="E6" s="133"/>
      <c r="F6" s="133"/>
      <c r="G6" s="133"/>
      <c r="H6" s="133"/>
      <c r="I6" s="134"/>
      <c r="J6" s="132"/>
      <c r="K6" s="53"/>
      <c r="L6" s="53"/>
      <c r="M6" s="53"/>
      <c r="N6" s="53"/>
      <c r="O6" s="133"/>
      <c r="P6" s="133"/>
      <c r="Q6" s="53"/>
      <c r="R6" s="53"/>
      <c r="S6" s="135"/>
      <c r="T6" s="135"/>
      <c r="U6" s="57"/>
      <c r="AP6" s="41" t="s">
        <v>58</v>
      </c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</row>
    <row r="7" s="42" customFormat="true" ht="14.25" hidden="false" customHeight="true" outlineLevel="0" collapsed="false">
      <c r="A7" s="136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6"/>
      <c r="U7" s="136"/>
      <c r="AP7" s="41" t="s">
        <v>58</v>
      </c>
    </row>
    <row r="8" s="42" customFormat="true" ht="14.25" hidden="false" customHeight="true" outlineLevel="0" collapsed="false">
      <c r="A8" s="136" t="n">
        <v>1</v>
      </c>
      <c r="B8" s="138" t="s">
        <v>3</v>
      </c>
      <c r="C8" s="137"/>
      <c r="D8" s="137"/>
      <c r="E8" s="137"/>
      <c r="F8" s="137"/>
      <c r="G8" s="137"/>
      <c r="H8" s="137"/>
      <c r="I8" s="137"/>
      <c r="J8" s="71"/>
      <c r="K8" s="137"/>
      <c r="L8" s="137"/>
      <c r="M8" s="137"/>
      <c r="N8" s="137"/>
      <c r="O8" s="137"/>
      <c r="P8" s="137"/>
      <c r="Q8" s="137"/>
      <c r="R8" s="137"/>
      <c r="S8" s="137"/>
      <c r="T8" s="136"/>
      <c r="U8" s="131" t="n">
        <v>1</v>
      </c>
      <c r="AP8" s="41" t="s">
        <v>58</v>
      </c>
    </row>
    <row r="9" s="42" customFormat="true" ht="14.25" hidden="false" customHeight="true" outlineLevel="0" collapsed="false">
      <c r="A9" s="139"/>
      <c r="B9" s="140" t="s">
        <v>145</v>
      </c>
      <c r="C9" s="104" t="n">
        <v>100</v>
      </c>
      <c r="D9" s="105" t="n">
        <v>100</v>
      </c>
      <c r="E9" s="105" t="n">
        <v>100</v>
      </c>
      <c r="F9" s="105" t="n">
        <v>100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105" t="n">
        <v>100</v>
      </c>
      <c r="O9" s="105" t="n">
        <v>100</v>
      </c>
      <c r="P9" s="105" t="n">
        <v>100</v>
      </c>
      <c r="Q9" s="105" t="n">
        <v>100</v>
      </c>
      <c r="R9" s="105" t="n">
        <v>100</v>
      </c>
      <c r="S9" s="105" t="n">
        <v>100</v>
      </c>
      <c r="T9" s="105" t="n">
        <v>100</v>
      </c>
      <c r="U9" s="141"/>
      <c r="AP9" s="41" t="s">
        <v>58</v>
      </c>
    </row>
    <row r="10" s="42" customFormat="true" ht="14.25" hidden="false" customHeight="true" outlineLevel="0" collapsed="false">
      <c r="A10" s="142"/>
      <c r="B10" s="137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2"/>
      <c r="AP10" s="41" t="s">
        <v>58</v>
      </c>
    </row>
    <row r="11" s="42" customFormat="true" ht="15" hidden="false" customHeight="true" outlineLevel="0" collapsed="false">
      <c r="A11" s="69"/>
      <c r="C11" s="75"/>
      <c r="D11" s="75"/>
      <c r="E11" s="75"/>
      <c r="F11" s="75"/>
      <c r="G11" s="75"/>
      <c r="H11" s="144" t="s">
        <v>81</v>
      </c>
      <c r="I11" s="144"/>
      <c r="J11" s="145" t="s">
        <v>82</v>
      </c>
      <c r="K11" s="145"/>
      <c r="L11" s="75"/>
      <c r="M11" s="75"/>
      <c r="N11" s="75"/>
      <c r="O11" s="75"/>
      <c r="P11" s="75"/>
      <c r="Q11" s="75"/>
      <c r="R11" s="75"/>
      <c r="S11" s="75"/>
      <c r="T11" s="69"/>
      <c r="AP11" s="42" t="s">
        <v>58</v>
      </c>
    </row>
    <row r="12" s="42" customFormat="true" ht="14.25" hidden="false" customHeight="true" outlineLevel="0" collapsed="false">
      <c r="A12" s="142"/>
      <c r="B12" s="137" t="s">
        <v>83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2"/>
      <c r="AP12" s="41" t="s">
        <v>58</v>
      </c>
    </row>
    <row r="13" s="42" customFormat="true" ht="14.25" hidden="false" customHeight="true" outlineLevel="0" collapsed="false">
      <c r="A13" s="139" t="n">
        <v>2</v>
      </c>
      <c r="B13" s="140" t="s">
        <v>84</v>
      </c>
      <c r="C13" s="163" t="n">
        <v>0.278840938433449</v>
      </c>
      <c r="D13" s="163" t="n">
        <v>0.196903856599674</v>
      </c>
      <c r="E13" s="163" t="n">
        <v>0.172874430300173</v>
      </c>
      <c r="F13" s="163" t="n">
        <v>0.187043019894576</v>
      </c>
      <c r="G13" s="163" t="n">
        <v>0.654403961796958</v>
      </c>
      <c r="H13" s="163" t="n">
        <v>0.209643605870021</v>
      </c>
      <c r="I13" s="163" t="n">
        <v>0.206345112200155</v>
      </c>
      <c r="J13" s="163" t="n">
        <v>0.298335097680685</v>
      </c>
      <c r="K13" s="163" t="n">
        <v>0.412821758135017</v>
      </c>
      <c r="L13" s="163" t="n">
        <v>0.218970837065791</v>
      </c>
      <c r="M13" s="163" t="n">
        <v>0.234715123982586</v>
      </c>
      <c r="N13" s="163" t="n">
        <v>0.298850574712644</v>
      </c>
      <c r="O13" s="163" t="n">
        <v>0.526315789473684</v>
      </c>
      <c r="P13" s="163" t="n">
        <v>0.307183364839319</v>
      </c>
      <c r="Q13" s="163" t="n">
        <v>0.625</v>
      </c>
      <c r="R13" s="163" t="n">
        <v>0.275145215530419</v>
      </c>
      <c r="S13" s="163" t="n">
        <v>0.345489443378119</v>
      </c>
      <c r="T13" s="80" t="s">
        <v>103</v>
      </c>
      <c r="U13" s="141" t="n">
        <v>2</v>
      </c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41" t="s">
        <v>58</v>
      </c>
    </row>
    <row r="14" s="42" customFormat="true" ht="14.25" hidden="false" customHeight="true" outlineLevel="0" collapsed="false">
      <c r="A14" s="139" t="n">
        <v>3</v>
      </c>
      <c r="B14" s="140" t="s">
        <v>85</v>
      </c>
      <c r="C14" s="163" t="n">
        <v>3.33004835789425</v>
      </c>
      <c r="D14" s="163" t="n">
        <v>2.79060293318848</v>
      </c>
      <c r="E14" s="163" t="n">
        <v>3.25318246110325</v>
      </c>
      <c r="F14" s="163" t="n">
        <v>2.87366094201666</v>
      </c>
      <c r="G14" s="163" t="n">
        <v>3.92642377078175</v>
      </c>
      <c r="H14" s="163" t="n">
        <v>4.08805031446541</v>
      </c>
      <c r="I14" s="163" t="n">
        <v>3.81738457570286</v>
      </c>
      <c r="J14" s="163" t="n">
        <v>2.99297468963526</v>
      </c>
      <c r="K14" s="163" t="n">
        <v>4.15250121418164</v>
      </c>
      <c r="L14" s="163" t="n">
        <v>3.76231710958495</v>
      </c>
      <c r="M14" s="163" t="n">
        <v>3.21029717963278</v>
      </c>
      <c r="N14" s="163" t="n">
        <v>3.03448275862069</v>
      </c>
      <c r="O14" s="163" t="n">
        <v>3.68421052631579</v>
      </c>
      <c r="P14" s="163" t="n">
        <v>3.20179584120983</v>
      </c>
      <c r="Q14" s="163" t="n">
        <v>3.60197368421053</v>
      </c>
      <c r="R14" s="163" t="n">
        <v>4.00489147049832</v>
      </c>
      <c r="S14" s="163" t="n">
        <v>4.26103646833013</v>
      </c>
      <c r="T14" s="163" t="n">
        <v>2.8169014084507</v>
      </c>
      <c r="U14" s="141" t="n">
        <v>3</v>
      </c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41" t="s">
        <v>58</v>
      </c>
    </row>
    <row r="15" s="42" customFormat="true" ht="14.25" hidden="false" customHeight="true" outlineLevel="0" collapsed="false">
      <c r="A15" s="139" t="n">
        <v>4</v>
      </c>
      <c r="B15" s="140" t="s">
        <v>86</v>
      </c>
      <c r="C15" s="163" t="n">
        <v>24.1460973727836</v>
      </c>
      <c r="D15" s="163" t="n">
        <v>26.02525801195</v>
      </c>
      <c r="E15" s="163" t="n">
        <v>24.6110325318246</v>
      </c>
      <c r="F15" s="163" t="n">
        <v>25.0807685767727</v>
      </c>
      <c r="G15" s="163" t="n">
        <v>20.6225680933852</v>
      </c>
      <c r="H15" s="163" t="n">
        <v>27.8825995807128</v>
      </c>
      <c r="I15" s="163" t="n">
        <v>24.3487232396183</v>
      </c>
      <c r="J15" s="163" t="n">
        <v>24.8484265229526</v>
      </c>
      <c r="K15" s="163" t="n">
        <v>19.3783389995143</v>
      </c>
      <c r="L15" s="163" t="n">
        <v>25.6295411565642</v>
      </c>
      <c r="M15" s="163" t="n">
        <v>25.8603066439523</v>
      </c>
      <c r="N15" s="163" t="n">
        <v>26.8275862068966</v>
      </c>
      <c r="O15" s="163" t="n">
        <v>24.8872180451128</v>
      </c>
      <c r="P15" s="163" t="n">
        <v>18.3010396975425</v>
      </c>
      <c r="Q15" s="163" t="n">
        <v>20.3289473684211</v>
      </c>
      <c r="R15" s="163" t="n">
        <v>24.9159278508102</v>
      </c>
      <c r="S15" s="163" t="n">
        <v>19.2898272552783</v>
      </c>
      <c r="T15" s="163" t="n">
        <v>28.3450704225352</v>
      </c>
      <c r="U15" s="141" t="n">
        <v>4</v>
      </c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41" t="s">
        <v>58</v>
      </c>
    </row>
    <row r="16" s="42" customFormat="true" ht="14.25" hidden="false" customHeight="true" outlineLevel="0" collapsed="false">
      <c r="A16" s="139" t="n">
        <v>5</v>
      </c>
      <c r="B16" s="140" t="s">
        <v>87</v>
      </c>
      <c r="C16" s="163" t="n">
        <v>25.5509973338223</v>
      </c>
      <c r="D16" s="163" t="n">
        <v>24.9524714828897</v>
      </c>
      <c r="E16" s="163" t="n">
        <v>25.1532296086752</v>
      </c>
      <c r="F16" s="163" t="n">
        <v>28.6005781329706</v>
      </c>
      <c r="G16" s="163" t="n">
        <v>25.1680226388398</v>
      </c>
      <c r="H16" s="163" t="n">
        <v>26.9392033542977</v>
      </c>
      <c r="I16" s="163" t="n">
        <v>26.61851947382</v>
      </c>
      <c r="J16" s="163" t="n">
        <v>25.3392358772014</v>
      </c>
      <c r="K16" s="163" t="n">
        <v>25.5220981058766</v>
      </c>
      <c r="L16" s="163" t="n">
        <v>24.5744998507017</v>
      </c>
      <c r="M16" s="163" t="n">
        <v>25.1713041832292</v>
      </c>
      <c r="N16" s="163" t="n">
        <v>25.0804597701149</v>
      </c>
      <c r="O16" s="163" t="n">
        <v>24.2105263157895</v>
      </c>
      <c r="P16" s="163" t="n">
        <v>25.5907372400756</v>
      </c>
      <c r="Q16" s="163" t="n">
        <v>25.6743421052632</v>
      </c>
      <c r="R16" s="163" t="n">
        <v>24.2127789666769</v>
      </c>
      <c r="S16" s="163" t="n">
        <v>25.489443378119</v>
      </c>
      <c r="T16" s="163" t="n">
        <v>30.8098591549296</v>
      </c>
      <c r="U16" s="141" t="n">
        <v>5</v>
      </c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41" t="s">
        <v>58</v>
      </c>
    </row>
    <row r="17" s="42" customFormat="true" ht="14.25" hidden="false" customHeight="true" outlineLevel="0" collapsed="false">
      <c r="A17" s="139" t="n">
        <v>6</v>
      </c>
      <c r="B17" s="140" t="s">
        <v>88</v>
      </c>
      <c r="C17" s="163" t="n">
        <v>24.5295991566017</v>
      </c>
      <c r="D17" s="163" t="n">
        <v>23.6013036393265</v>
      </c>
      <c r="E17" s="163" t="n">
        <v>23.7073707370737</v>
      </c>
      <c r="F17" s="163" t="n">
        <v>25.2678115966672</v>
      </c>
      <c r="G17" s="163" t="n">
        <v>26.7421294658649</v>
      </c>
      <c r="H17" s="163" t="n">
        <v>21.4360587002096</v>
      </c>
      <c r="I17" s="163" t="n">
        <v>25.8963115811194</v>
      </c>
      <c r="J17" s="163" t="n">
        <v>24.3961120200173</v>
      </c>
      <c r="K17" s="163" t="n">
        <v>26.8334142787761</v>
      </c>
      <c r="L17" s="163" t="n">
        <v>23.7185229421718</v>
      </c>
      <c r="M17" s="163" t="n">
        <v>23.4450123036154</v>
      </c>
      <c r="N17" s="163" t="n">
        <v>23.0344827586207</v>
      </c>
      <c r="O17" s="163" t="n">
        <v>24.7368421052632</v>
      </c>
      <c r="P17" s="163" t="n">
        <v>27.0793950850662</v>
      </c>
      <c r="Q17" s="163" t="n">
        <v>25.9539473684211</v>
      </c>
      <c r="R17" s="163" t="n">
        <v>23.8764903699175</v>
      </c>
      <c r="S17" s="163" t="n">
        <v>27.063339731286</v>
      </c>
      <c r="T17" s="163" t="n">
        <v>19.5422535211268</v>
      </c>
      <c r="U17" s="141" t="n">
        <v>6</v>
      </c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41" t="s">
        <v>58</v>
      </c>
    </row>
    <row r="18" s="42" customFormat="true" ht="14.25" hidden="false" customHeight="true" outlineLevel="0" collapsed="false">
      <c r="A18" s="139" t="n">
        <v>7</v>
      </c>
      <c r="B18" s="140" t="s">
        <v>89</v>
      </c>
      <c r="C18" s="163" t="n">
        <v>15.9412982528514</v>
      </c>
      <c r="D18" s="163" t="n">
        <v>16.2411732753938</v>
      </c>
      <c r="E18" s="163" t="n">
        <v>16.6902404526167</v>
      </c>
      <c r="F18" s="163" t="n">
        <v>13.3565720115627</v>
      </c>
      <c r="G18" s="163" t="n">
        <v>16.590024761231</v>
      </c>
      <c r="H18" s="163" t="n">
        <v>13.7316561844864</v>
      </c>
      <c r="I18" s="163" t="n">
        <v>14.3409852979108</v>
      </c>
      <c r="J18" s="163" t="n">
        <v>15.8406313155615</v>
      </c>
      <c r="K18" s="163" t="n">
        <v>17.0471102476931</v>
      </c>
      <c r="L18" s="163" t="n">
        <v>15.5369762118045</v>
      </c>
      <c r="M18" s="163" t="n">
        <v>15.6464130229037</v>
      </c>
      <c r="N18" s="163" t="n">
        <v>16.551724137931</v>
      </c>
      <c r="O18" s="163" t="n">
        <v>15.7142857142857</v>
      </c>
      <c r="P18" s="163" t="n">
        <v>18.2537807183365</v>
      </c>
      <c r="Q18" s="163" t="n">
        <v>16.6282894736842</v>
      </c>
      <c r="R18" s="163" t="n">
        <v>16.5392846224396</v>
      </c>
      <c r="S18" s="163" t="n">
        <v>16.8330134357006</v>
      </c>
      <c r="T18" s="163" t="n">
        <v>13.9084507042254</v>
      </c>
      <c r="U18" s="141" t="n">
        <v>7</v>
      </c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41" t="s">
        <v>58</v>
      </c>
    </row>
    <row r="19" s="42" customFormat="true" ht="14.25" hidden="false" customHeight="true" outlineLevel="0" collapsed="false">
      <c r="A19" s="139" t="n">
        <v>8</v>
      </c>
      <c r="B19" s="140" t="s">
        <v>90</v>
      </c>
      <c r="C19" s="163" t="n">
        <v>5.69752251736071</v>
      </c>
      <c r="D19" s="163" t="n">
        <v>5.6762629005975</v>
      </c>
      <c r="E19" s="163" t="n">
        <v>5.83844098695584</v>
      </c>
      <c r="F19" s="163" t="n">
        <v>4.17446012582894</v>
      </c>
      <c r="G19" s="163" t="n">
        <v>5.8188892819243</v>
      </c>
      <c r="H19" s="163" t="n">
        <v>5.18867924528302</v>
      </c>
      <c r="I19" s="163" t="n">
        <v>4.33324735620325</v>
      </c>
      <c r="J19" s="163" t="n">
        <v>5.83196997401598</v>
      </c>
      <c r="K19" s="163" t="n">
        <v>6.19232637202526</v>
      </c>
      <c r="L19" s="163" t="n">
        <v>6.09137055837564</v>
      </c>
      <c r="M19" s="163" t="n">
        <v>5.90194964982018</v>
      </c>
      <c r="N19" s="163" t="n">
        <v>4.66666666666667</v>
      </c>
      <c r="O19" s="163" t="n">
        <v>6.01503759398496</v>
      </c>
      <c r="P19" s="163" t="n">
        <v>6.59262759924386</v>
      </c>
      <c r="Q19" s="163" t="n">
        <v>6.48026315789474</v>
      </c>
      <c r="R19" s="163" t="n">
        <v>5.65576276368083</v>
      </c>
      <c r="S19" s="163" t="n">
        <v>6.10364683301344</v>
      </c>
      <c r="T19" s="163" t="n">
        <v>3.87323943661972</v>
      </c>
      <c r="U19" s="141" t="n">
        <v>8</v>
      </c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41" t="s">
        <v>58</v>
      </c>
    </row>
    <row r="20" s="42" customFormat="true" ht="14.25" hidden="false" customHeight="true" outlineLevel="0" collapsed="false">
      <c r="A20" s="139" t="n">
        <v>9</v>
      </c>
      <c r="B20" s="140" t="s">
        <v>147</v>
      </c>
      <c r="C20" s="163" t="n">
        <v>0.525596070252638</v>
      </c>
      <c r="D20" s="163" t="n">
        <v>0.516023900054318</v>
      </c>
      <c r="E20" s="163" t="n">
        <v>0.573628791450574</v>
      </c>
      <c r="F20" s="163" t="n">
        <v>0.459105594286686</v>
      </c>
      <c r="G20" s="163" t="n">
        <v>0.477538026176159</v>
      </c>
      <c r="H20" s="163" t="n">
        <v>0.524109014675052</v>
      </c>
      <c r="I20" s="163" t="n">
        <v>0.438483363425329</v>
      </c>
      <c r="J20" s="163" t="n">
        <v>0.452314502935232</v>
      </c>
      <c r="K20" s="163" t="n">
        <v>0.46138902379796</v>
      </c>
      <c r="L20" s="163" t="n">
        <v>0.467801333731462</v>
      </c>
      <c r="M20" s="163" t="n">
        <v>0.530001892863903</v>
      </c>
      <c r="N20" s="163" t="n">
        <v>0.505747126436782</v>
      </c>
      <c r="O20" s="163" t="n">
        <v>0.225563909774436</v>
      </c>
      <c r="P20" s="163" t="n">
        <v>0.6734404536862</v>
      </c>
      <c r="Q20" s="163" t="n">
        <v>0.707236842105263</v>
      </c>
      <c r="R20" s="163" t="n">
        <v>0.519718740446347</v>
      </c>
      <c r="S20" s="163" t="n">
        <v>0.614203454894434</v>
      </c>
      <c r="T20" s="163" t="n">
        <v>0.704225352112676</v>
      </c>
      <c r="U20" s="141" t="n">
        <v>9</v>
      </c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41" t="s">
        <v>58</v>
      </c>
    </row>
    <row r="21" s="78" customFormat="true" ht="12.75" hidden="false" customHeight="false" outlineLevel="0" collapsed="false">
      <c r="A21" s="139"/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39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1" t="s">
        <v>58</v>
      </c>
    </row>
    <row r="22" s="42" customFormat="true" ht="15" hidden="false" customHeight="true" outlineLevel="0" collapsed="false">
      <c r="A22" s="69"/>
      <c r="C22" s="75"/>
      <c r="D22" s="75"/>
      <c r="E22" s="75"/>
      <c r="F22" s="75"/>
      <c r="G22" s="75"/>
      <c r="H22" s="144" t="s">
        <v>92</v>
      </c>
      <c r="I22" s="144" t="s">
        <v>93</v>
      </c>
      <c r="J22" s="145" t="s">
        <v>93</v>
      </c>
      <c r="K22" s="145"/>
      <c r="L22" s="75"/>
      <c r="M22" s="75"/>
      <c r="N22" s="75"/>
      <c r="O22" s="75"/>
      <c r="P22" s="75"/>
      <c r="Q22" s="75"/>
      <c r="R22" s="75"/>
      <c r="S22" s="75"/>
      <c r="T22" s="69"/>
      <c r="AP22" s="42" t="s">
        <v>58</v>
      </c>
    </row>
    <row r="23" s="42" customFormat="true" ht="14.25" hidden="false" customHeight="true" outlineLevel="0" collapsed="false">
      <c r="A23" s="142"/>
      <c r="B23" s="137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2"/>
      <c r="AP23" s="41" t="s">
        <v>58</v>
      </c>
    </row>
    <row r="24" s="42" customFormat="true" ht="14.25" hidden="false" customHeight="true" outlineLevel="0" collapsed="false">
      <c r="A24" s="139" t="n">
        <v>10</v>
      </c>
      <c r="B24" s="140" t="s">
        <v>94</v>
      </c>
      <c r="C24" s="163" t="n">
        <v>40.6382019725132</v>
      </c>
      <c r="D24" s="163" t="n">
        <v>41.4177077675177</v>
      </c>
      <c r="E24" s="163" t="n">
        <v>42.4092409240924</v>
      </c>
      <c r="F24" s="163" t="n">
        <v>47.3218840333277</v>
      </c>
      <c r="G24" s="163" t="n">
        <v>37.5132649451716</v>
      </c>
      <c r="H24" s="163" t="n">
        <v>55.5555555555556</v>
      </c>
      <c r="I24" s="163" t="n">
        <v>50.3224142378127</v>
      </c>
      <c r="J24" s="163" t="n">
        <v>43.0757386199596</v>
      </c>
      <c r="K24" s="163" t="n">
        <v>34.7498785818358</v>
      </c>
      <c r="L24" s="163" t="n">
        <v>41.5745993829004</v>
      </c>
      <c r="M24" s="163" t="n">
        <v>39.3677834563695</v>
      </c>
      <c r="N24" s="163" t="n">
        <v>37.4022988505747</v>
      </c>
      <c r="O24" s="163" t="n">
        <v>41.0526315789474</v>
      </c>
      <c r="P24" s="163" t="n">
        <v>33.6365784499055</v>
      </c>
      <c r="Q24" s="163" t="n">
        <v>35.0493421052632</v>
      </c>
      <c r="R24" s="163" t="n">
        <v>42.9532253133598</v>
      </c>
      <c r="S24" s="163" t="n">
        <v>32.9750479846449</v>
      </c>
      <c r="T24" s="163" t="n">
        <v>42.7816901408451</v>
      </c>
      <c r="U24" s="141" t="n">
        <v>10</v>
      </c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41" t="s">
        <v>58</v>
      </c>
    </row>
    <row r="25" s="42" customFormat="true" ht="14.25" hidden="false" customHeight="true" outlineLevel="0" collapsed="false">
      <c r="A25" s="139" t="n">
        <v>11</v>
      </c>
      <c r="B25" s="140" t="s">
        <v>95</v>
      </c>
      <c r="C25" s="163" t="n">
        <v>52.3487574389415</v>
      </c>
      <c r="D25" s="163" t="n">
        <v>51.4326453014666</v>
      </c>
      <c r="E25" s="163" t="n">
        <v>49.1199119911991</v>
      </c>
      <c r="F25" s="163" t="n">
        <v>46.89678626084</v>
      </c>
      <c r="G25" s="163" t="n">
        <v>53.3427661832331</v>
      </c>
      <c r="H25" s="163" t="n">
        <v>37.9454926624738</v>
      </c>
      <c r="I25" s="163" t="n">
        <v>45.370131545009</v>
      </c>
      <c r="J25" s="163" t="n">
        <v>51.034549129054</v>
      </c>
      <c r="K25" s="163" t="n">
        <v>56.1923263720253</v>
      </c>
      <c r="L25" s="163" t="n">
        <v>51.7169304269931</v>
      </c>
      <c r="M25" s="163" t="n">
        <v>54.4804088586031</v>
      </c>
      <c r="N25" s="163" t="n">
        <v>55.4022988505747</v>
      </c>
      <c r="O25" s="163" t="n">
        <v>49.0225563909774</v>
      </c>
      <c r="P25" s="163" t="n">
        <v>58.3530245746692</v>
      </c>
      <c r="Q25" s="163" t="n">
        <v>56.25</v>
      </c>
      <c r="R25" s="163" t="n">
        <v>51.2687251605014</v>
      </c>
      <c r="S25" s="163" t="n">
        <v>59.2514395393474</v>
      </c>
      <c r="T25" s="163" t="n">
        <v>51.7605633802817</v>
      </c>
      <c r="U25" s="141" t="n">
        <v>11</v>
      </c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41" t="s">
        <v>58</v>
      </c>
    </row>
    <row r="26" s="42" customFormat="true" ht="14.25" hidden="false" customHeight="true" outlineLevel="0" collapsed="false">
      <c r="A26" s="139" t="n">
        <v>12</v>
      </c>
      <c r="B26" s="140" t="s">
        <v>96</v>
      </c>
      <c r="C26" s="163" t="n">
        <v>0.580600310162797</v>
      </c>
      <c r="D26" s="163" t="n">
        <v>0.577131993481803</v>
      </c>
      <c r="E26" s="163" t="n">
        <v>0.872230080150872</v>
      </c>
      <c r="F26" s="163" t="n">
        <v>0.365584084339398</v>
      </c>
      <c r="G26" s="163" t="n">
        <v>0.672090555359038</v>
      </c>
      <c r="H26" s="163" t="n">
        <v>0.628930817610063</v>
      </c>
      <c r="I26" s="163" t="n">
        <v>0.464276502450348</v>
      </c>
      <c r="J26" s="163" t="n">
        <v>0.519680492734097</v>
      </c>
      <c r="K26" s="163" t="n">
        <v>0.728508984944148</v>
      </c>
      <c r="L26" s="163" t="n">
        <v>0.50761421319797</v>
      </c>
      <c r="M26" s="163" t="n">
        <v>0.545144804088586</v>
      </c>
      <c r="N26" s="163" t="n">
        <v>0.64367816091954</v>
      </c>
      <c r="O26" s="163" t="n">
        <v>0.526315789473684</v>
      </c>
      <c r="P26" s="163" t="n">
        <v>0.555293005671078</v>
      </c>
      <c r="Q26" s="163" t="n">
        <v>0.871710526315789</v>
      </c>
      <c r="R26" s="163" t="n">
        <v>0.397431977988383</v>
      </c>
      <c r="S26" s="163" t="n">
        <v>0.460652591170825</v>
      </c>
      <c r="T26" s="163" t="n">
        <v>0.352112676056338</v>
      </c>
      <c r="U26" s="141" t="n">
        <v>12</v>
      </c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41" t="s">
        <v>58</v>
      </c>
    </row>
    <row r="27" s="42" customFormat="true" ht="14.25" hidden="false" customHeight="true" outlineLevel="0" collapsed="false">
      <c r="A27" s="139" t="n">
        <v>13</v>
      </c>
      <c r="B27" s="140" t="s">
        <v>97</v>
      </c>
      <c r="C27" s="163" t="n">
        <v>6.43244027838257</v>
      </c>
      <c r="D27" s="163" t="n">
        <v>6.57251493753395</v>
      </c>
      <c r="E27" s="163" t="n">
        <v>7.5986170045576</v>
      </c>
      <c r="F27" s="163" t="n">
        <v>5.41574562149294</v>
      </c>
      <c r="G27" s="163" t="n">
        <v>8.47187831623629</v>
      </c>
      <c r="H27" s="163" t="n">
        <v>5.87002096436059</v>
      </c>
      <c r="I27" s="163" t="n">
        <v>3.84317771472788</v>
      </c>
      <c r="J27" s="163" t="n">
        <v>5.37003175825233</v>
      </c>
      <c r="K27" s="163" t="n">
        <v>8.32928606119475</v>
      </c>
      <c r="L27" s="163" t="n">
        <v>6.20085597690853</v>
      </c>
      <c r="M27" s="163" t="n">
        <v>5.60666288093886</v>
      </c>
      <c r="N27" s="163" t="n">
        <v>6.55172413793104</v>
      </c>
      <c r="O27" s="163" t="n">
        <v>9.3984962406015</v>
      </c>
      <c r="P27" s="163" t="n">
        <v>7.45510396975425</v>
      </c>
      <c r="Q27" s="163" t="n">
        <v>7.82894736842105</v>
      </c>
      <c r="R27" s="163" t="n">
        <v>5.38061754815041</v>
      </c>
      <c r="S27" s="163" t="n">
        <v>7.31285988483685</v>
      </c>
      <c r="T27" s="163" t="n">
        <v>5.1056338028169</v>
      </c>
      <c r="U27" s="141" t="n">
        <v>13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41" t="s">
        <v>58</v>
      </c>
    </row>
    <row r="28" s="78" customFormat="true" ht="12.75" hidden="false" customHeight="false" outlineLevel="0" collapsed="false">
      <c r="A28" s="139"/>
      <c r="B28" s="147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39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1" t="s">
        <v>58</v>
      </c>
    </row>
    <row r="29" s="42" customFormat="true" ht="15" hidden="false" customHeight="true" outlineLevel="0" collapsed="false">
      <c r="A29" s="69"/>
      <c r="C29" s="75"/>
      <c r="D29" s="75"/>
      <c r="E29" s="75"/>
      <c r="F29" s="75"/>
      <c r="G29" s="75"/>
      <c r="H29" s="75"/>
      <c r="I29" s="76" t="s">
        <v>98</v>
      </c>
      <c r="J29" s="77" t="s">
        <v>99</v>
      </c>
      <c r="K29" s="75"/>
      <c r="L29" s="75"/>
      <c r="M29" s="75"/>
      <c r="N29" s="75"/>
      <c r="O29" s="75"/>
      <c r="P29" s="75"/>
      <c r="Q29" s="75"/>
      <c r="R29" s="75"/>
      <c r="S29" s="75"/>
      <c r="T29" s="69"/>
    </row>
    <row r="30" s="42" customFormat="true" ht="14.25" hidden="false" customHeight="true" outlineLevel="0" collapsed="false">
      <c r="A30" s="142"/>
      <c r="B30" s="137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2"/>
      <c r="AP30" s="41" t="s">
        <v>58</v>
      </c>
    </row>
    <row r="31" s="42" customFormat="true" ht="14.25" hidden="false" customHeight="true" outlineLevel="0" collapsed="false">
      <c r="A31" s="139" t="n">
        <v>14</v>
      </c>
      <c r="B31" s="140" t="s">
        <v>148</v>
      </c>
      <c r="C31" s="163" t="n">
        <v>3.3185891412463</v>
      </c>
      <c r="D31" s="163" t="n">
        <v>3.28625746876697</v>
      </c>
      <c r="E31" s="163" t="n">
        <v>4.14898632720415</v>
      </c>
      <c r="F31" s="163" t="n">
        <v>2.91617071926543</v>
      </c>
      <c r="G31" s="163" t="n">
        <v>2.93597453130527</v>
      </c>
      <c r="H31" s="163" t="n">
        <v>3.40670859538784</v>
      </c>
      <c r="I31" s="163" t="n">
        <v>2.88883157080217</v>
      </c>
      <c r="J31" s="163" t="n">
        <v>3.22394379751708</v>
      </c>
      <c r="K31" s="163" t="n">
        <v>2.40407965031569</v>
      </c>
      <c r="L31" s="163" t="n">
        <v>3.51348661291928</v>
      </c>
      <c r="M31" s="163" t="n">
        <v>3.87279954571266</v>
      </c>
      <c r="N31" s="163" t="n">
        <v>2.16091954022989</v>
      </c>
      <c r="O31" s="163" t="n">
        <v>4.43609022556391</v>
      </c>
      <c r="P31" s="163" t="n">
        <v>2.31568998109641</v>
      </c>
      <c r="Q31" s="163" t="n">
        <v>3.04276315789474</v>
      </c>
      <c r="R31" s="163" t="n">
        <v>4.79975542647509</v>
      </c>
      <c r="S31" s="163" t="n">
        <v>2.61036468330134</v>
      </c>
      <c r="T31" s="163" t="n">
        <v>1.58450704225352</v>
      </c>
      <c r="U31" s="141" t="n">
        <v>14</v>
      </c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41" t="s">
        <v>58</v>
      </c>
    </row>
    <row r="32" s="42" customFormat="true" ht="14.25" hidden="false" customHeight="true" outlineLevel="0" collapsed="false">
      <c r="A32" s="139" t="n">
        <v>15</v>
      </c>
      <c r="B32" s="140" t="s">
        <v>101</v>
      </c>
      <c r="C32" s="163" t="n">
        <v>0.362111246075218</v>
      </c>
      <c r="D32" s="163" t="n">
        <v>0.48886474741988</v>
      </c>
      <c r="E32" s="163" t="n">
        <v>0.557912934150558</v>
      </c>
      <c r="F32" s="163" t="n">
        <v>0.527121237884714</v>
      </c>
      <c r="G32" s="163" t="n">
        <v>0.12380615493456</v>
      </c>
      <c r="H32" s="163" t="n">
        <v>1.51991614255765</v>
      </c>
      <c r="I32" s="163" t="n">
        <v>0.490069641475368</v>
      </c>
      <c r="J32" s="163" t="n">
        <v>0.250216533538639</v>
      </c>
      <c r="K32" s="163" t="n">
        <v>0.218552695483244</v>
      </c>
      <c r="L32" s="163" t="n">
        <v>0.268736936398925</v>
      </c>
      <c r="M32" s="163" t="n">
        <v>0.25742949081961</v>
      </c>
      <c r="N32" s="163" t="n">
        <v>0.367816091954023</v>
      </c>
      <c r="O32" s="163" t="n">
        <v>0.225563909774436</v>
      </c>
      <c r="P32" s="163" t="n">
        <v>0.15359168241966</v>
      </c>
      <c r="Q32" s="163" t="n">
        <v>0.0657894736842105</v>
      </c>
      <c r="R32" s="163" t="n">
        <v>1.07000917150718</v>
      </c>
      <c r="S32" s="163" t="n">
        <v>0.191938579654511</v>
      </c>
      <c r="T32" s="163" t="n">
        <v>0.528169014084507</v>
      </c>
      <c r="U32" s="141" t="n">
        <v>15</v>
      </c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41" t="s">
        <v>58</v>
      </c>
    </row>
    <row r="33" s="42" customFormat="true" ht="14.25" hidden="false" customHeight="true" outlineLevel="0" collapsed="false">
      <c r="A33" s="139" t="n">
        <v>16</v>
      </c>
      <c r="B33" s="140" t="s">
        <v>102</v>
      </c>
      <c r="C33" s="163" t="n">
        <v>0.0427810754856798</v>
      </c>
      <c r="D33" s="163" t="n">
        <v>0.0271591526344378</v>
      </c>
      <c r="E33" s="163" t="n">
        <v>0.102153072450102</v>
      </c>
      <c r="F33" s="163" t="n">
        <v>0.0255058663492603</v>
      </c>
      <c r="G33" s="163" t="n">
        <v>0.0530597806862398</v>
      </c>
      <c r="H33" s="163" t="n">
        <v>0.10482180293501</v>
      </c>
      <c r="I33" s="163" t="n">
        <v>0.077379417075058</v>
      </c>
      <c r="J33" s="163" t="n">
        <v>0.0192474256568184</v>
      </c>
      <c r="K33" s="163" t="n">
        <v>0.0242836328314716</v>
      </c>
      <c r="L33" s="163" t="n">
        <v>0.0398128794665074</v>
      </c>
      <c r="M33" s="163" t="n">
        <v>0.0605716448987318</v>
      </c>
      <c r="N33" s="163" t="n">
        <v>0.0229885057471264</v>
      </c>
      <c r="O33" s="80" t="s">
        <v>103</v>
      </c>
      <c r="P33" s="80" t="s">
        <v>103</v>
      </c>
      <c r="Q33" s="163" t="n">
        <v>0.0164473684210526</v>
      </c>
      <c r="R33" s="163" t="n">
        <v>0.061143381228982</v>
      </c>
      <c r="S33" s="163" t="n">
        <v>0.0191938579654511</v>
      </c>
      <c r="T33" s="80" t="s">
        <v>103</v>
      </c>
      <c r="U33" s="141" t="n">
        <v>16</v>
      </c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41" t="s">
        <v>58</v>
      </c>
    </row>
    <row r="34" s="42" customFormat="true" ht="14.25" hidden="false" customHeight="true" outlineLevel="0" collapsed="false">
      <c r="A34" s="139" t="n">
        <v>17</v>
      </c>
      <c r="B34" s="140" t="s">
        <v>104</v>
      </c>
      <c r="C34" s="163" t="n">
        <v>96.2765185371928</v>
      </c>
      <c r="D34" s="163" t="n">
        <v>96.1977186311787</v>
      </c>
      <c r="E34" s="163" t="n">
        <v>95.1909476661952</v>
      </c>
      <c r="F34" s="163" t="n">
        <v>96.5312021765006</v>
      </c>
      <c r="G34" s="163" t="n">
        <v>96.8871595330739</v>
      </c>
      <c r="H34" s="163" t="n">
        <v>94.9685534591195</v>
      </c>
      <c r="I34" s="163" t="n">
        <v>96.5437193706474</v>
      </c>
      <c r="J34" s="163" t="n">
        <v>96.5065922432875</v>
      </c>
      <c r="K34" s="163" t="n">
        <v>97.3530840213696</v>
      </c>
      <c r="L34" s="163" t="n">
        <v>96.1779635712153</v>
      </c>
      <c r="M34" s="163" t="n">
        <v>95.809199318569</v>
      </c>
      <c r="N34" s="163" t="n">
        <v>97.448275862069</v>
      </c>
      <c r="O34" s="163" t="n">
        <v>95.3383458646617</v>
      </c>
      <c r="P34" s="163" t="n">
        <v>97.5307183364839</v>
      </c>
      <c r="Q34" s="163" t="n">
        <v>96.875</v>
      </c>
      <c r="R34" s="163" t="n">
        <v>94.0690920207887</v>
      </c>
      <c r="S34" s="163" t="n">
        <v>97.1785028790787</v>
      </c>
      <c r="T34" s="163" t="n">
        <v>97.887323943662</v>
      </c>
      <c r="U34" s="141" t="n">
        <v>17</v>
      </c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41" t="s">
        <v>58</v>
      </c>
    </row>
    <row r="35" s="78" customFormat="true" ht="12.75" hidden="false" customHeight="false" outlineLevel="0" collapsed="false">
      <c r="A35" s="139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48"/>
      <c r="U35" s="139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 t="s">
        <v>58</v>
      </c>
    </row>
    <row r="36" s="42" customFormat="true" ht="15" hidden="false" customHeight="true" outlineLevel="0" collapsed="false">
      <c r="A36" s="69"/>
      <c r="C36" s="75"/>
      <c r="D36" s="75"/>
      <c r="E36" s="75"/>
      <c r="F36" s="75"/>
      <c r="G36" s="75"/>
      <c r="H36" s="75"/>
      <c r="I36" s="76" t="s">
        <v>105</v>
      </c>
      <c r="J36" s="77" t="s">
        <v>106</v>
      </c>
      <c r="K36" s="75"/>
      <c r="L36" s="75"/>
      <c r="M36" s="75"/>
      <c r="N36" s="75"/>
      <c r="O36" s="75"/>
      <c r="P36" s="75"/>
      <c r="Q36" s="75"/>
      <c r="R36" s="75"/>
      <c r="S36" s="75"/>
      <c r="T36" s="69"/>
    </row>
    <row r="37" s="42" customFormat="true" ht="14.25" hidden="false" customHeight="true" outlineLevel="0" collapsed="false">
      <c r="A37" s="142"/>
      <c r="B37" s="137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2"/>
      <c r="AP37" s="41" t="s">
        <v>58</v>
      </c>
    </row>
    <row r="38" s="42" customFormat="true" ht="14.25" hidden="false" customHeight="true" outlineLevel="0" collapsed="false">
      <c r="A38" s="139" t="n">
        <v>18</v>
      </c>
      <c r="B38" s="140" t="s">
        <v>107</v>
      </c>
      <c r="C38" s="163" t="n">
        <v>10.454625321813</v>
      </c>
      <c r="D38" s="163" t="n">
        <v>10.1982618142314</v>
      </c>
      <c r="E38" s="163" t="n">
        <v>7.85792865000786</v>
      </c>
      <c r="F38" s="163" t="n">
        <v>6.96310151334807</v>
      </c>
      <c r="G38" s="163" t="n">
        <v>9.19702865228157</v>
      </c>
      <c r="H38" s="163" t="n">
        <v>3.24947589098532</v>
      </c>
      <c r="I38" s="163" t="n">
        <v>10.2140830539077</v>
      </c>
      <c r="J38" s="163" t="n">
        <v>12.3375998460206</v>
      </c>
      <c r="K38" s="163" t="n">
        <v>2.35551238465274</v>
      </c>
      <c r="L38" s="163" t="n">
        <v>14.8203443814074</v>
      </c>
      <c r="M38" s="163" t="n">
        <v>19.0535680484573</v>
      </c>
      <c r="N38" s="163" t="n">
        <v>5.6551724137931</v>
      </c>
      <c r="O38" s="163" t="n">
        <v>9.32330827067669</v>
      </c>
      <c r="P38" s="163" t="n">
        <v>0.25992438563327</v>
      </c>
      <c r="Q38" s="163" t="n">
        <v>2.05592105263158</v>
      </c>
      <c r="R38" s="163" t="n">
        <v>17.5481504127178</v>
      </c>
      <c r="S38" s="163" t="n">
        <v>6.67946257197697</v>
      </c>
      <c r="T38" s="163" t="n">
        <v>8.09859154929578</v>
      </c>
      <c r="U38" s="141" t="n">
        <v>18</v>
      </c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41" t="s">
        <v>58</v>
      </c>
    </row>
    <row r="39" s="42" customFormat="true" ht="14.25" hidden="false" customHeight="true" outlineLevel="0" collapsed="false">
      <c r="A39" s="139" t="n">
        <v>19</v>
      </c>
      <c r="B39" s="140" t="s">
        <v>108</v>
      </c>
      <c r="C39" s="163" t="n">
        <v>86.5514633419659</v>
      </c>
      <c r="D39" s="163" t="n">
        <v>87.8666485605649</v>
      </c>
      <c r="E39" s="163" t="n">
        <v>87.9302215935879</v>
      </c>
      <c r="F39" s="163" t="n">
        <v>90.2227512327835</v>
      </c>
      <c r="G39" s="163" t="n">
        <v>86.9296073576229</v>
      </c>
      <c r="H39" s="163" t="n">
        <v>96.1740041928721</v>
      </c>
      <c r="I39" s="163" t="n">
        <v>88.9089502192417</v>
      </c>
      <c r="J39" s="163" t="n">
        <v>86.3247040708305</v>
      </c>
      <c r="K39" s="163" t="n">
        <v>89.8980087421078</v>
      </c>
      <c r="L39" s="163" t="n">
        <v>80.9694436150095</v>
      </c>
      <c r="M39" s="163" t="n">
        <v>78.1109218247208</v>
      </c>
      <c r="N39" s="163" t="n">
        <v>90.0229885057471</v>
      </c>
      <c r="O39" s="163" t="n">
        <v>88.1203007518797</v>
      </c>
      <c r="P39" s="163" t="n">
        <v>97.4243856332703</v>
      </c>
      <c r="Q39" s="163" t="n">
        <v>96.0197368421053</v>
      </c>
      <c r="R39" s="163" t="n">
        <v>75.9706511770101</v>
      </c>
      <c r="S39" s="163" t="n">
        <v>91.1132437619962</v>
      </c>
      <c r="T39" s="163" t="n">
        <v>89.9647887323944</v>
      </c>
      <c r="U39" s="141" t="n">
        <v>19</v>
      </c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41" t="s">
        <v>58</v>
      </c>
    </row>
    <row r="40" s="42" customFormat="true" ht="14.25" hidden="false" customHeight="true" outlineLevel="0" collapsed="false">
      <c r="A40" s="139" t="n">
        <v>20</v>
      </c>
      <c r="B40" s="140" t="s">
        <v>109</v>
      </c>
      <c r="C40" s="163" t="n">
        <v>0.0213905377428399</v>
      </c>
      <c r="D40" s="163" t="n">
        <v>0.00678978815860945</v>
      </c>
      <c r="E40" s="80" t="s">
        <v>103</v>
      </c>
      <c r="F40" s="163" t="n">
        <v>0.161537153545315</v>
      </c>
      <c r="G40" s="80" t="s">
        <v>103</v>
      </c>
      <c r="H40" s="80" t="s">
        <v>103</v>
      </c>
      <c r="I40" s="80" t="s">
        <v>103</v>
      </c>
      <c r="J40" s="163" t="n">
        <v>0.0096237128284092</v>
      </c>
      <c r="K40" s="80" t="s">
        <v>103</v>
      </c>
      <c r="L40" s="163" t="n">
        <v>0.00995321986662686</v>
      </c>
      <c r="M40" s="163" t="n">
        <v>0.0113571834185122</v>
      </c>
      <c r="N40" s="80" t="s">
        <v>103</v>
      </c>
      <c r="O40" s="80" t="s">
        <v>103</v>
      </c>
      <c r="P40" s="80" t="s">
        <v>103</v>
      </c>
      <c r="Q40" s="163" t="n">
        <v>0.0164473684210526</v>
      </c>
      <c r="R40" s="163" t="n">
        <v>0.061143381228982</v>
      </c>
      <c r="S40" s="80" t="s">
        <v>103</v>
      </c>
      <c r="T40" s="80" t="s">
        <v>103</v>
      </c>
      <c r="U40" s="141" t="n">
        <v>20</v>
      </c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41" t="s">
        <v>58</v>
      </c>
    </row>
    <row r="41" s="42" customFormat="true" ht="14.25" hidden="false" customHeight="true" outlineLevel="0" collapsed="false">
      <c r="A41" s="139" t="n">
        <v>21</v>
      </c>
      <c r="B41" s="140" t="s">
        <v>110</v>
      </c>
      <c r="C41" s="163" t="n">
        <v>0.00534763443570998</v>
      </c>
      <c r="D41" s="80" t="s">
        <v>103</v>
      </c>
      <c r="E41" s="80" t="s">
        <v>103</v>
      </c>
      <c r="F41" s="163" t="n">
        <v>0.00850195544975344</v>
      </c>
      <c r="G41" s="80" t="s">
        <v>103</v>
      </c>
      <c r="H41" s="80" t="s">
        <v>103</v>
      </c>
      <c r="I41" s="163" t="n">
        <v>0.0257931390250193</v>
      </c>
      <c r="J41" s="163" t="n">
        <v>0.0096237128284092</v>
      </c>
      <c r="K41" s="80" t="s">
        <v>103</v>
      </c>
      <c r="L41" s="80" t="s">
        <v>103</v>
      </c>
      <c r="M41" s="163" t="n">
        <v>0.0113571834185122</v>
      </c>
      <c r="N41" s="163" t="n">
        <v>0.0229885057471264</v>
      </c>
      <c r="O41" s="80" t="s">
        <v>103</v>
      </c>
      <c r="P41" s="80" t="s">
        <v>103</v>
      </c>
      <c r="Q41" s="80" t="s">
        <v>103</v>
      </c>
      <c r="R41" s="80" t="s">
        <v>103</v>
      </c>
      <c r="S41" s="80" t="s">
        <v>103</v>
      </c>
      <c r="T41" s="80" t="s">
        <v>103</v>
      </c>
      <c r="U41" s="141" t="n">
        <v>21</v>
      </c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41" t="s">
        <v>58</v>
      </c>
    </row>
    <row r="42" s="42" customFormat="true" ht="14.25" hidden="false" customHeight="true" outlineLevel="0" collapsed="false">
      <c r="A42" s="139" t="n">
        <v>22</v>
      </c>
      <c r="B42" s="151" t="s">
        <v>111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41" t="n">
        <v>22</v>
      </c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41" t="s">
        <v>58</v>
      </c>
    </row>
    <row r="43" s="42" customFormat="true" ht="14.25" hidden="false" customHeight="true" outlineLevel="0" collapsed="false">
      <c r="A43" s="142"/>
      <c r="B43" s="140" t="s">
        <v>112</v>
      </c>
      <c r="C43" s="163" t="n">
        <v>0.0129871122010099</v>
      </c>
      <c r="D43" s="163" t="n">
        <v>0.00678978815860945</v>
      </c>
      <c r="E43" s="163" t="n">
        <v>0.0235737859500236</v>
      </c>
      <c r="F43" s="163" t="n">
        <v>0.00850195544975344</v>
      </c>
      <c r="G43" s="163" t="n">
        <v>0.0176865935620799</v>
      </c>
      <c r="H43" s="80" t="s">
        <v>103</v>
      </c>
      <c r="I43" s="80" t="s">
        <v>103</v>
      </c>
      <c r="J43" s="163" t="n">
        <v>0.0096237128284092</v>
      </c>
      <c r="K43" s="80" t="s">
        <v>103</v>
      </c>
      <c r="L43" s="163" t="n">
        <v>0.0199064397332537</v>
      </c>
      <c r="M43" s="163" t="n">
        <v>0.0113571834185122</v>
      </c>
      <c r="N43" s="163" t="n">
        <v>0.0229885057471264</v>
      </c>
      <c r="O43" s="163" t="n">
        <v>0.075187969924812</v>
      </c>
      <c r="P43" s="163" t="n">
        <v>0.0118147448015123</v>
      </c>
      <c r="Q43" s="163" t="n">
        <v>0.0328947368421053</v>
      </c>
      <c r="R43" s="80" t="s">
        <v>103</v>
      </c>
      <c r="S43" s="80" t="s">
        <v>103</v>
      </c>
      <c r="T43" s="80" t="s">
        <v>103</v>
      </c>
      <c r="U43" s="152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41" t="s">
        <v>58</v>
      </c>
    </row>
    <row r="44" s="42" customFormat="true" ht="14.25" hidden="false" customHeight="true" outlineLevel="0" collapsed="false">
      <c r="A44" s="139" t="n">
        <v>23</v>
      </c>
      <c r="B44" s="140" t="s">
        <v>113</v>
      </c>
      <c r="C44" s="163" t="n">
        <v>2.9541860518415</v>
      </c>
      <c r="D44" s="163" t="n">
        <v>1.92151004888647</v>
      </c>
      <c r="E44" s="163" t="n">
        <v>4.18827597045419</v>
      </c>
      <c r="F44" s="163" t="n">
        <v>2.63560618942357</v>
      </c>
      <c r="G44" s="163" t="n">
        <v>3.85567739653343</v>
      </c>
      <c r="H44" s="163" t="n">
        <v>0.576519916142558</v>
      </c>
      <c r="I44" s="163" t="n">
        <v>0.851173587825638</v>
      </c>
      <c r="J44" s="163" t="n">
        <v>1.30882494466365</v>
      </c>
      <c r="K44" s="163" t="n">
        <v>7.74647887323944</v>
      </c>
      <c r="L44" s="163" t="n">
        <v>4.18035234398328</v>
      </c>
      <c r="M44" s="163" t="n">
        <v>2.80143857656635</v>
      </c>
      <c r="N44" s="163" t="n">
        <v>4.27586206896552</v>
      </c>
      <c r="O44" s="163" t="n">
        <v>2.4812030075188</v>
      </c>
      <c r="P44" s="163" t="n">
        <v>2.3038752362949</v>
      </c>
      <c r="Q44" s="163" t="n">
        <v>1.875</v>
      </c>
      <c r="R44" s="163" t="n">
        <v>6.42005502904311</v>
      </c>
      <c r="S44" s="163" t="n">
        <v>2.20729366602687</v>
      </c>
      <c r="T44" s="163" t="n">
        <v>1.93661971830986</v>
      </c>
      <c r="U44" s="141" t="n">
        <v>23</v>
      </c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41" t="s">
        <v>58</v>
      </c>
    </row>
    <row r="45" s="42" customFormat="true" ht="14.25" hidden="false" customHeight="true" outlineLevel="0" collapsed="false">
      <c r="A45" s="139"/>
      <c r="B45" s="137"/>
      <c r="C45" s="143"/>
      <c r="D45" s="143"/>
      <c r="E45" s="143"/>
      <c r="F45" s="143"/>
      <c r="G45" s="143"/>
      <c r="H45" s="143"/>
      <c r="L45" s="143"/>
      <c r="M45" s="143"/>
      <c r="N45" s="143"/>
      <c r="O45" s="143"/>
      <c r="P45" s="143"/>
      <c r="Q45" s="143"/>
      <c r="R45" s="143"/>
      <c r="S45" s="143"/>
      <c r="T45" s="143"/>
      <c r="U45" s="139"/>
      <c r="AP45" s="41" t="s">
        <v>58</v>
      </c>
    </row>
    <row r="46" s="42" customFormat="true" ht="15" hidden="false" customHeight="true" outlineLevel="0" collapsed="false">
      <c r="A46" s="69"/>
      <c r="C46" s="75"/>
      <c r="D46" s="75"/>
      <c r="E46" s="75"/>
      <c r="F46" s="75"/>
      <c r="G46" s="75"/>
      <c r="H46" s="75"/>
      <c r="I46" s="76" t="s">
        <v>114</v>
      </c>
      <c r="J46" s="77" t="s">
        <v>115</v>
      </c>
      <c r="K46" s="76"/>
      <c r="L46" s="75"/>
      <c r="M46" s="75"/>
      <c r="N46" s="75"/>
      <c r="O46" s="75"/>
      <c r="P46" s="75"/>
      <c r="Q46" s="75"/>
      <c r="R46" s="75"/>
      <c r="S46" s="75"/>
      <c r="T46" s="69"/>
    </row>
    <row r="47" s="42" customFormat="true" ht="14.25" hidden="false" customHeight="true" outlineLevel="0" collapsed="false">
      <c r="A47" s="142"/>
      <c r="B47" s="164" t="s">
        <v>116</v>
      </c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2"/>
      <c r="AP47" s="41" t="s">
        <v>58</v>
      </c>
    </row>
    <row r="48" s="42" customFormat="true" ht="14.25" hidden="false" customHeight="true" outlineLevel="0" collapsed="false">
      <c r="A48" s="139" t="n">
        <v>24</v>
      </c>
      <c r="B48" s="140" t="s">
        <v>117</v>
      </c>
      <c r="C48" s="163" t="n">
        <v>8.51801770830946</v>
      </c>
      <c r="D48" s="163" t="n">
        <v>8.29712112982075</v>
      </c>
      <c r="E48" s="163" t="n">
        <v>10.4038975326104</v>
      </c>
      <c r="F48" s="163" t="n">
        <v>4.06393470498215</v>
      </c>
      <c r="G48" s="163" t="n">
        <v>2.88291475061903</v>
      </c>
      <c r="H48" s="163" t="n">
        <v>24.475890985325</v>
      </c>
      <c r="I48" s="163" t="n">
        <v>8.15063193190611</v>
      </c>
      <c r="J48" s="163" t="n">
        <v>9.92204792608989</v>
      </c>
      <c r="K48" s="163" t="n">
        <v>5.82807187955318</v>
      </c>
      <c r="L48" s="163" t="n">
        <v>11.8045187618194</v>
      </c>
      <c r="M48" s="163" t="n">
        <v>9.2106757524134</v>
      </c>
      <c r="N48" s="163" t="n">
        <v>18.2068965517241</v>
      </c>
      <c r="O48" s="163" t="n">
        <v>34.9624060150376</v>
      </c>
      <c r="P48" s="163" t="n">
        <v>3.28449905482042</v>
      </c>
      <c r="Q48" s="163" t="n">
        <v>5.97039473684211</v>
      </c>
      <c r="R48" s="163" t="n">
        <v>5.35004585753592</v>
      </c>
      <c r="S48" s="163" t="n">
        <v>3.20537428023033</v>
      </c>
      <c r="T48" s="163" t="n">
        <v>8.80281690140845</v>
      </c>
      <c r="U48" s="141" t="n">
        <v>24</v>
      </c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41" t="s">
        <v>58</v>
      </c>
    </row>
    <row r="49" s="42" customFormat="true" ht="14.25" hidden="false" customHeight="true" outlineLevel="0" collapsed="false">
      <c r="A49" s="139" t="n">
        <v>25</v>
      </c>
      <c r="B49" s="140" t="s">
        <v>118</v>
      </c>
      <c r="C49" s="163" t="n">
        <v>33.2256166968426</v>
      </c>
      <c r="D49" s="163" t="n">
        <v>38.1925583921782</v>
      </c>
      <c r="E49" s="163" t="n">
        <v>35.4785478547855</v>
      </c>
      <c r="F49" s="163" t="n">
        <v>33.2256418976365</v>
      </c>
      <c r="G49" s="163" t="n">
        <v>23.7884683409975</v>
      </c>
      <c r="H49" s="163" t="n">
        <v>37.5262054507338</v>
      </c>
      <c r="I49" s="163" t="n">
        <v>39.0250193448543</v>
      </c>
      <c r="J49" s="163" t="n">
        <v>32.5762679241651</v>
      </c>
      <c r="K49" s="163" t="n">
        <v>28.630403108305</v>
      </c>
      <c r="L49" s="163" t="n">
        <v>33.4030058723997</v>
      </c>
      <c r="M49" s="163" t="n">
        <v>35.3019117925421</v>
      </c>
      <c r="N49" s="163" t="n">
        <v>31.3103448275862</v>
      </c>
      <c r="O49" s="163" t="n">
        <v>29.4736842105263</v>
      </c>
      <c r="P49" s="163" t="n">
        <v>26.0987712665406</v>
      </c>
      <c r="Q49" s="163" t="n">
        <v>29.2598684210526</v>
      </c>
      <c r="R49" s="163" t="n">
        <v>37.0528890247631</v>
      </c>
      <c r="S49" s="163" t="n">
        <v>28.2917466410749</v>
      </c>
      <c r="T49" s="163" t="n">
        <v>34.6830985915493</v>
      </c>
      <c r="U49" s="141" t="n">
        <v>25</v>
      </c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41" t="s">
        <v>58</v>
      </c>
    </row>
    <row r="50" s="42" customFormat="true" ht="14.25" hidden="false" customHeight="true" outlineLevel="0" collapsed="false">
      <c r="A50" s="139" t="n">
        <v>26</v>
      </c>
      <c r="B50" s="140" t="s">
        <v>119</v>
      </c>
      <c r="C50" s="163" t="n">
        <v>37.2959304501944</v>
      </c>
      <c r="D50" s="163" t="n">
        <v>33.901412275937</v>
      </c>
      <c r="E50" s="163" t="n">
        <v>32.4846770391325</v>
      </c>
      <c r="F50" s="163" t="n">
        <v>42.2462166298249</v>
      </c>
      <c r="G50" s="163" t="n">
        <v>42.7661832331093</v>
      </c>
      <c r="H50" s="163" t="n">
        <v>22.6939203354298</v>
      </c>
      <c r="I50" s="163" t="n">
        <v>36.007222078927</v>
      </c>
      <c r="J50" s="163" t="n">
        <v>37.465114040997</v>
      </c>
      <c r="K50" s="163" t="n">
        <v>40.3351141330743</v>
      </c>
      <c r="L50" s="163" t="n">
        <v>35.8813576191898</v>
      </c>
      <c r="M50" s="163" t="n">
        <v>37.1796327844028</v>
      </c>
      <c r="N50" s="163" t="n">
        <v>31.1954022988506</v>
      </c>
      <c r="O50" s="163" t="n">
        <v>20.6015037593985</v>
      </c>
      <c r="P50" s="163" t="n">
        <v>43.6554820415879</v>
      </c>
      <c r="Q50" s="163" t="n">
        <v>40.5756578947368</v>
      </c>
      <c r="R50" s="163" t="n">
        <v>40.5686334454295</v>
      </c>
      <c r="S50" s="163" t="n">
        <v>41.7274472168906</v>
      </c>
      <c r="T50" s="163" t="n">
        <v>35.7394366197183</v>
      </c>
      <c r="U50" s="141" t="n">
        <v>26</v>
      </c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41" t="s">
        <v>58</v>
      </c>
    </row>
    <row r="51" s="42" customFormat="true" ht="14.25" hidden="false" customHeight="true" outlineLevel="0" collapsed="false">
      <c r="A51" s="139" t="n">
        <v>27</v>
      </c>
      <c r="B51" s="140" t="s">
        <v>120</v>
      </c>
      <c r="C51" s="163" t="n">
        <v>19.3500332317283</v>
      </c>
      <c r="D51" s="163" t="n">
        <v>17.680608365019</v>
      </c>
      <c r="E51" s="163" t="n">
        <v>19.6133899104196</v>
      </c>
      <c r="F51" s="163" t="n">
        <v>19.2229212718925</v>
      </c>
      <c r="G51" s="163" t="n">
        <v>29.8019101521047</v>
      </c>
      <c r="H51" s="163" t="n">
        <v>14.1509433962264</v>
      </c>
      <c r="I51" s="163" t="n">
        <v>15.8627805003869</v>
      </c>
      <c r="J51" s="163" t="n">
        <v>17.9386007121548</v>
      </c>
      <c r="K51" s="163" t="n">
        <v>24.2836328314716</v>
      </c>
      <c r="L51" s="163" t="n">
        <v>17.3285557877974</v>
      </c>
      <c r="M51" s="163" t="n">
        <v>16.0931289040318</v>
      </c>
      <c r="N51" s="163" t="n">
        <v>18.0459770114943</v>
      </c>
      <c r="O51" s="163" t="n">
        <v>12.4812030075188</v>
      </c>
      <c r="P51" s="163" t="n">
        <v>26.0987712665406</v>
      </c>
      <c r="Q51" s="163" t="n">
        <v>23.2401315789474</v>
      </c>
      <c r="R51" s="163" t="n">
        <v>15.3469886884745</v>
      </c>
      <c r="S51" s="163" t="n">
        <v>26.0268714011516</v>
      </c>
      <c r="T51" s="163" t="n">
        <v>19.5422535211268</v>
      </c>
      <c r="U51" s="141" t="n">
        <v>27</v>
      </c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41" t="s">
        <v>58</v>
      </c>
    </row>
    <row r="52" s="42" customFormat="true" ht="14.25" hidden="false" customHeight="true" outlineLevel="0" collapsed="false">
      <c r="A52" s="139" t="n">
        <v>28</v>
      </c>
      <c r="B52" s="140" t="s">
        <v>121</v>
      </c>
      <c r="C52" s="163" t="n">
        <v>1.48893421645696</v>
      </c>
      <c r="D52" s="163" t="n">
        <v>1.76534492123846</v>
      </c>
      <c r="E52" s="163" t="n">
        <v>1.7994656608518</v>
      </c>
      <c r="F52" s="163" t="n">
        <v>1.18177180751573</v>
      </c>
      <c r="G52" s="163" t="n">
        <v>0.725150336045278</v>
      </c>
      <c r="H52" s="163" t="n">
        <v>1.0482180293501</v>
      </c>
      <c r="I52" s="163" t="n">
        <v>0.876966726850658</v>
      </c>
      <c r="J52" s="163" t="n">
        <v>2.01135598113752</v>
      </c>
      <c r="K52" s="163" t="n">
        <v>0.874210781932977</v>
      </c>
      <c r="L52" s="163" t="n">
        <v>1.44321688066089</v>
      </c>
      <c r="M52" s="163" t="n">
        <v>2.01400719288283</v>
      </c>
      <c r="N52" s="163" t="n">
        <v>1.14942528735632</v>
      </c>
      <c r="O52" s="163" t="n">
        <v>2.40601503759399</v>
      </c>
      <c r="P52" s="163" t="n">
        <v>0.838846880907373</v>
      </c>
      <c r="Q52" s="163" t="n">
        <v>0.921052631578947</v>
      </c>
      <c r="R52" s="163" t="n">
        <v>1.52858453072455</v>
      </c>
      <c r="S52" s="163" t="n">
        <v>0.748560460652591</v>
      </c>
      <c r="T52" s="163" t="n">
        <v>1.05633802816901</v>
      </c>
      <c r="U52" s="141" t="n">
        <v>28</v>
      </c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41" t="s">
        <v>58</v>
      </c>
    </row>
    <row r="53" s="42" customFormat="true" ht="14.25" hidden="false" customHeight="true" outlineLevel="0" collapsed="false">
      <c r="A53" s="139" t="n">
        <v>29</v>
      </c>
      <c r="B53" s="140" t="s">
        <v>122</v>
      </c>
      <c r="C53" s="163" t="n">
        <v>0.121467696468269</v>
      </c>
      <c r="D53" s="163" t="n">
        <v>0.162954915806627</v>
      </c>
      <c r="E53" s="163" t="n">
        <v>0.22002200220022</v>
      </c>
      <c r="F53" s="163" t="n">
        <v>0.0595136881482741</v>
      </c>
      <c r="G53" s="163" t="n">
        <v>0.0353731871241599</v>
      </c>
      <c r="H53" s="163" t="n">
        <v>0.10482180293501</v>
      </c>
      <c r="I53" s="163" t="n">
        <v>0.077379417075058</v>
      </c>
      <c r="J53" s="163" t="n">
        <v>0.0866134154556828</v>
      </c>
      <c r="K53" s="163" t="n">
        <v>0.0485672656629432</v>
      </c>
      <c r="L53" s="163" t="n">
        <v>0.139345078132776</v>
      </c>
      <c r="M53" s="163" t="n">
        <v>0.200643573727049</v>
      </c>
      <c r="N53" s="163" t="n">
        <v>0.0919540229885058</v>
      </c>
      <c r="O53" s="163" t="n">
        <v>0.075187969924812</v>
      </c>
      <c r="P53" s="163" t="n">
        <v>0.0236294896030246</v>
      </c>
      <c r="Q53" s="163" t="n">
        <v>0.0328947368421053</v>
      </c>
      <c r="R53" s="163" t="n">
        <v>0.152858453072455</v>
      </c>
      <c r="S53" s="80" t="s">
        <v>103</v>
      </c>
      <c r="T53" s="163" t="n">
        <v>0.176056338028169</v>
      </c>
      <c r="U53" s="141" t="n">
        <v>29</v>
      </c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41" t="s">
        <v>58</v>
      </c>
    </row>
    <row r="54" s="42" customFormat="true" ht="14.25" hidden="false" customHeight="true" outlineLevel="0" collapsed="false">
      <c r="A54" s="142"/>
      <c r="B54" s="137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2"/>
      <c r="AP54" s="41" t="s">
        <v>58</v>
      </c>
    </row>
    <row r="55" s="42" customFormat="true" ht="15" hidden="false" customHeight="true" outlineLevel="0" collapsed="false">
      <c r="A55" s="69"/>
      <c r="C55" s="75"/>
      <c r="D55" s="75"/>
      <c r="E55" s="75"/>
      <c r="F55" s="75"/>
      <c r="G55" s="75"/>
      <c r="H55" s="75"/>
      <c r="I55" s="76" t="s">
        <v>123</v>
      </c>
      <c r="J55" s="77" t="s">
        <v>106</v>
      </c>
      <c r="K55" s="75"/>
      <c r="L55" s="75"/>
      <c r="M55" s="75"/>
      <c r="N55" s="75"/>
      <c r="O55" s="75"/>
      <c r="P55" s="75"/>
      <c r="Q55" s="75"/>
      <c r="R55" s="75"/>
      <c r="S55" s="75"/>
      <c r="T55" s="69"/>
    </row>
    <row r="56" s="42" customFormat="true" ht="14.25" hidden="false" customHeight="true" outlineLevel="0" collapsed="false">
      <c r="A56" s="142"/>
      <c r="B56" s="137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2"/>
      <c r="AP56" s="41" t="s">
        <v>58</v>
      </c>
    </row>
    <row r="57" s="42" customFormat="true" ht="14.25" hidden="false" customHeight="true" outlineLevel="0" collapsed="false">
      <c r="A57" s="139" t="n">
        <v>30</v>
      </c>
      <c r="B57" s="140" t="s">
        <v>124</v>
      </c>
      <c r="C57" s="163" t="n">
        <v>52.1264486359712</v>
      </c>
      <c r="D57" s="163" t="n">
        <v>66.1053775122216</v>
      </c>
      <c r="E57" s="163" t="n">
        <v>73.974540311174</v>
      </c>
      <c r="F57" s="163" t="n">
        <v>46.7437510627444</v>
      </c>
      <c r="G57" s="163" t="n">
        <v>9.65688008489565</v>
      </c>
      <c r="H57" s="163" t="n">
        <v>76.8343815513627</v>
      </c>
      <c r="I57" s="163" t="n">
        <v>62.9352592210472</v>
      </c>
      <c r="J57" s="163" t="n">
        <v>67.519969204119</v>
      </c>
      <c r="K57" s="163" t="n">
        <v>19.8882952889752</v>
      </c>
      <c r="L57" s="163" t="n">
        <v>47.9247536578083</v>
      </c>
      <c r="M57" s="163" t="n">
        <v>67.783456369487</v>
      </c>
      <c r="N57" s="163" t="n">
        <v>50.6436781609195</v>
      </c>
      <c r="O57" s="163" t="n">
        <v>64.5864661654135</v>
      </c>
      <c r="P57" s="163" t="n">
        <v>23.6649338374291</v>
      </c>
      <c r="Q57" s="163" t="n">
        <v>24.4078947368421</v>
      </c>
      <c r="R57" s="163" t="n">
        <v>28.890247630694</v>
      </c>
      <c r="S57" s="163" t="n">
        <v>15.3550863723608</v>
      </c>
      <c r="T57" s="163" t="n">
        <v>50</v>
      </c>
      <c r="U57" s="141" t="n">
        <v>30</v>
      </c>
      <c r="AP57" s="41" t="s">
        <v>58</v>
      </c>
    </row>
    <row r="58" s="42" customFormat="true" ht="14.25" hidden="false" customHeight="true" outlineLevel="0" collapsed="false">
      <c r="A58" s="139" t="n">
        <v>31</v>
      </c>
      <c r="B58" s="140" t="s">
        <v>125</v>
      </c>
      <c r="C58" s="163" t="n">
        <v>34.2531264562755</v>
      </c>
      <c r="D58" s="163" t="n">
        <v>27.8992395437262</v>
      </c>
      <c r="E58" s="163" t="n">
        <v>20.3913248467704</v>
      </c>
      <c r="F58" s="163" t="n">
        <v>48.4781499744941</v>
      </c>
      <c r="G58" s="163" t="n">
        <v>65.033604527768</v>
      </c>
      <c r="H58" s="163" t="n">
        <v>19.8637316561845</v>
      </c>
      <c r="I58" s="163" t="n">
        <v>34.640185710601</v>
      </c>
      <c r="J58" s="163" t="n">
        <v>26.3304782985276</v>
      </c>
      <c r="K58" s="163" t="n">
        <v>30.0631374453618</v>
      </c>
      <c r="L58" s="163" t="n">
        <v>40.6489499353041</v>
      </c>
      <c r="M58" s="163" t="n">
        <v>27.9083853870907</v>
      </c>
      <c r="N58" s="163" t="n">
        <v>45.1264367816092</v>
      </c>
      <c r="O58" s="163" t="n">
        <v>29.0225563909774</v>
      </c>
      <c r="P58" s="163" t="n">
        <v>42.3558601134216</v>
      </c>
      <c r="Q58" s="163" t="n">
        <v>26.0197368421053</v>
      </c>
      <c r="R58" s="163" t="n">
        <v>53.1947416692143</v>
      </c>
      <c r="S58" s="163" t="n">
        <v>40.4606525911708</v>
      </c>
      <c r="T58" s="163" t="n">
        <v>41.9014084507042</v>
      </c>
      <c r="U58" s="141" t="n">
        <v>31</v>
      </c>
      <c r="AP58" s="41" t="s">
        <v>58</v>
      </c>
    </row>
    <row r="59" s="42" customFormat="true" ht="14.25" hidden="false" customHeight="true" outlineLevel="0" collapsed="false">
      <c r="A59" s="139" t="n">
        <v>32</v>
      </c>
      <c r="B59" s="140" t="s">
        <v>126</v>
      </c>
      <c r="C59" s="163" t="n">
        <v>13.6204249077533</v>
      </c>
      <c r="D59" s="163" t="n">
        <v>5.99538294405215</v>
      </c>
      <c r="E59" s="163" t="n">
        <v>5.63413484205563</v>
      </c>
      <c r="F59" s="163" t="n">
        <v>4.77809896276144</v>
      </c>
      <c r="G59" s="163" t="n">
        <v>25.3095153873364</v>
      </c>
      <c r="H59" s="163" t="n">
        <v>3.30188679245283</v>
      </c>
      <c r="I59" s="163" t="n">
        <v>2.42455506835182</v>
      </c>
      <c r="J59" s="163" t="n">
        <v>6.14955249735348</v>
      </c>
      <c r="K59" s="163" t="n">
        <v>50.0485672656629</v>
      </c>
      <c r="L59" s="163" t="n">
        <v>11.4262964068876</v>
      </c>
      <c r="M59" s="163" t="n">
        <v>4.3081582434223</v>
      </c>
      <c r="N59" s="163" t="n">
        <v>4.22988505747126</v>
      </c>
      <c r="O59" s="163" t="n">
        <v>6.39097744360902</v>
      </c>
      <c r="P59" s="163" t="n">
        <v>33.9792060491493</v>
      </c>
      <c r="Q59" s="163" t="n">
        <v>49.5723684210526</v>
      </c>
      <c r="R59" s="163" t="n">
        <v>17.9150107000917</v>
      </c>
      <c r="S59" s="163" t="n">
        <v>44.1842610364683</v>
      </c>
      <c r="T59" s="163" t="n">
        <v>8.09859154929578</v>
      </c>
      <c r="U59" s="141" t="n">
        <v>32</v>
      </c>
      <c r="AP59" s="41" t="s">
        <v>58</v>
      </c>
    </row>
    <row r="60" s="42" customFormat="true" ht="14.25" hidden="false" customHeight="true" outlineLevel="0" collapsed="false">
      <c r="A60" s="139"/>
      <c r="B60" s="153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139"/>
      <c r="AP60" s="41"/>
    </row>
    <row r="61" s="42" customFormat="true" ht="15.75" hidden="false" customHeight="true" outlineLevel="0" collapsed="false">
      <c r="A61" s="69"/>
      <c r="C61" s="75"/>
      <c r="D61" s="75"/>
      <c r="E61" s="75"/>
      <c r="F61" s="75"/>
      <c r="G61" s="75"/>
      <c r="H61" s="75"/>
      <c r="I61" s="76" t="s">
        <v>127</v>
      </c>
      <c r="J61" s="77" t="s">
        <v>128</v>
      </c>
      <c r="K61" s="75"/>
      <c r="L61" s="75"/>
      <c r="M61" s="75"/>
      <c r="N61" s="75"/>
      <c r="O61" s="75"/>
      <c r="P61" s="75"/>
      <c r="Q61" s="75"/>
      <c r="R61" s="75"/>
      <c r="S61" s="75"/>
      <c r="T61" s="69"/>
    </row>
    <row r="62" s="42" customFormat="true" ht="14.25" hidden="false" customHeight="true" outlineLevel="0" collapsed="false">
      <c r="A62" s="142"/>
      <c r="B62" s="137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2"/>
      <c r="AP62" s="41" t="s">
        <v>58</v>
      </c>
    </row>
    <row r="63" s="42" customFormat="true" ht="14.25" hidden="false" customHeight="true" outlineLevel="0" collapsed="false">
      <c r="A63" s="139" t="n">
        <v>33</v>
      </c>
      <c r="B63" s="140" t="s">
        <v>129</v>
      </c>
      <c r="C63" s="163" t="n">
        <v>36.5235792481226</v>
      </c>
      <c r="D63" s="163" t="n">
        <v>40.5554046713743</v>
      </c>
      <c r="E63" s="163" t="n">
        <v>41.5841584158416</v>
      </c>
      <c r="F63" s="163" t="n">
        <v>40.69035878252</v>
      </c>
      <c r="G63" s="163" t="n">
        <v>20.6579412805094</v>
      </c>
      <c r="H63" s="163" t="n">
        <v>51.8343815513627</v>
      </c>
      <c r="I63" s="163" t="n">
        <v>50.3224142378127</v>
      </c>
      <c r="J63" s="163" t="n">
        <v>47.271677413146</v>
      </c>
      <c r="K63" s="163" t="n">
        <v>19.9611461874696</v>
      </c>
      <c r="L63" s="163" t="n">
        <v>38.8175574798447</v>
      </c>
      <c r="M63" s="163" t="n">
        <v>39.4094264622374</v>
      </c>
      <c r="N63" s="163" t="n">
        <v>36.5287356321839</v>
      </c>
      <c r="O63" s="163" t="n">
        <v>39.3233082706767</v>
      </c>
      <c r="P63" s="163" t="n">
        <v>20.203213610586</v>
      </c>
      <c r="Q63" s="163" t="n">
        <v>18.8651315789474</v>
      </c>
      <c r="R63" s="163" t="n">
        <v>41.2106389483338</v>
      </c>
      <c r="S63" s="163" t="n">
        <v>20.383877159309</v>
      </c>
      <c r="T63" s="163" t="n">
        <v>39.9647887323944</v>
      </c>
      <c r="U63" s="141" t="n">
        <v>33</v>
      </c>
      <c r="AP63" s="41" t="s">
        <v>58</v>
      </c>
    </row>
    <row r="64" s="42" customFormat="true" ht="14.25" hidden="false" customHeight="true" outlineLevel="0" collapsed="false">
      <c r="A64" s="139" t="n">
        <v>34</v>
      </c>
      <c r="B64" s="140" t="s">
        <v>130</v>
      </c>
      <c r="C64" s="163" t="n">
        <v>24.9879678225197</v>
      </c>
      <c r="D64" s="163" t="n">
        <v>21.3674633351439</v>
      </c>
      <c r="E64" s="163" t="n">
        <v>23.3301901618733</v>
      </c>
      <c r="F64" s="163" t="n">
        <v>28.2264920931814</v>
      </c>
      <c r="G64" s="163" t="n">
        <v>29.3420587194906</v>
      </c>
      <c r="H64" s="163" t="n">
        <v>20.7023060796646</v>
      </c>
      <c r="I64" s="163" t="n">
        <v>22.646376063967</v>
      </c>
      <c r="J64" s="163" t="n">
        <v>20.7775959965355</v>
      </c>
      <c r="K64" s="163" t="n">
        <v>27.3919378339</v>
      </c>
      <c r="L64" s="163" t="n">
        <v>23.8976808997711</v>
      </c>
      <c r="M64" s="163" t="n">
        <v>23.1686541737649</v>
      </c>
      <c r="N64" s="163" t="n">
        <v>25.5402298850575</v>
      </c>
      <c r="O64" s="163" t="n">
        <v>25.4135338345865</v>
      </c>
      <c r="P64" s="163" t="n">
        <v>30.4465973534972</v>
      </c>
      <c r="Q64" s="163" t="n">
        <v>32.9440789473684</v>
      </c>
      <c r="R64" s="163" t="n">
        <v>21.6447569550596</v>
      </c>
      <c r="S64" s="163" t="n">
        <v>31.6890595009597</v>
      </c>
      <c r="T64" s="163" t="n">
        <v>25.5281690140845</v>
      </c>
      <c r="U64" s="141" t="n">
        <v>34</v>
      </c>
      <c r="AP64" s="41" t="s">
        <v>58</v>
      </c>
    </row>
    <row r="65" s="42" customFormat="true" ht="14.25" hidden="false" customHeight="true" outlineLevel="0" collapsed="false">
      <c r="A65" s="139" t="n">
        <v>35</v>
      </c>
      <c r="B65" s="140" t="s">
        <v>131</v>
      </c>
      <c r="C65" s="163" t="n">
        <v>26.4914170467307</v>
      </c>
      <c r="D65" s="163" t="n">
        <v>25.5363932645301</v>
      </c>
      <c r="E65" s="163" t="n">
        <v>24.3517208863744</v>
      </c>
      <c r="F65" s="163" t="n">
        <v>22.1560959020575</v>
      </c>
      <c r="G65" s="163" t="n">
        <v>36.9649805447471</v>
      </c>
      <c r="H65" s="163" t="n">
        <v>17.9245283018868</v>
      </c>
      <c r="I65" s="163" t="n">
        <v>18.1325767345886</v>
      </c>
      <c r="J65" s="163" t="n">
        <v>21.4031373303821</v>
      </c>
      <c r="K65" s="163" t="n">
        <v>36.9839728023312</v>
      </c>
      <c r="L65" s="163" t="n">
        <v>25.1617398228327</v>
      </c>
      <c r="M65" s="163" t="n">
        <v>24.6034450123036</v>
      </c>
      <c r="N65" s="163" t="n">
        <v>25.1494252873563</v>
      </c>
      <c r="O65" s="163" t="n">
        <v>23.5338345864662</v>
      </c>
      <c r="P65" s="163" t="n">
        <v>36.7793005671078</v>
      </c>
      <c r="Q65" s="163" t="n">
        <v>33.1414473684211</v>
      </c>
      <c r="R65" s="163" t="n">
        <v>24.3656374197493</v>
      </c>
      <c r="S65" s="163" t="n">
        <v>35.489443378119</v>
      </c>
      <c r="T65" s="163" t="n">
        <v>21.3028169014085</v>
      </c>
      <c r="U65" s="141" t="n">
        <v>35</v>
      </c>
      <c r="AP65" s="41" t="s">
        <v>58</v>
      </c>
    </row>
    <row r="66" s="42" customFormat="true" ht="14.25" hidden="false" customHeight="true" outlineLevel="0" collapsed="false">
      <c r="A66" s="139" t="n">
        <v>36</v>
      </c>
      <c r="B66" s="140" t="s">
        <v>132</v>
      </c>
      <c r="C66" s="163" t="n">
        <v>8.62267855369407</v>
      </c>
      <c r="D66" s="163" t="n">
        <v>9.28843020097773</v>
      </c>
      <c r="E66" s="163" t="n">
        <v>7.77934936350778</v>
      </c>
      <c r="F66" s="163" t="n">
        <v>6.41897636456385</v>
      </c>
      <c r="G66" s="163" t="n">
        <v>9.23240183940573</v>
      </c>
      <c r="H66" s="163" t="n">
        <v>6.49895178197065</v>
      </c>
      <c r="I66" s="163" t="n">
        <v>6.2677327830797</v>
      </c>
      <c r="J66" s="163" t="n">
        <v>7.69897026272736</v>
      </c>
      <c r="K66" s="163" t="n">
        <v>11.5832928606119</v>
      </c>
      <c r="L66" s="163" t="n">
        <v>8.73892704289838</v>
      </c>
      <c r="M66" s="163" t="n">
        <v>8.86617452205186</v>
      </c>
      <c r="N66" s="163" t="n">
        <v>9.24137931034483</v>
      </c>
      <c r="O66" s="163" t="n">
        <v>8.42105263157895</v>
      </c>
      <c r="P66" s="163" t="n">
        <v>9.33364839319471</v>
      </c>
      <c r="Q66" s="163" t="n">
        <v>10.5098684210526</v>
      </c>
      <c r="R66" s="163" t="n">
        <v>9.38550901864873</v>
      </c>
      <c r="S66" s="163" t="n">
        <v>9.48176583493282</v>
      </c>
      <c r="T66" s="163" t="n">
        <v>7.74647887323944</v>
      </c>
      <c r="U66" s="141" t="n">
        <v>36</v>
      </c>
      <c r="AP66" s="41" t="s">
        <v>58</v>
      </c>
    </row>
    <row r="67" s="42" customFormat="true" ht="14.25" hidden="false" customHeight="true" outlineLevel="0" collapsed="false">
      <c r="A67" s="139" t="n">
        <v>37</v>
      </c>
      <c r="B67" s="140" t="s">
        <v>133</v>
      </c>
      <c r="C67" s="163" t="n">
        <v>2.33156861396955</v>
      </c>
      <c r="D67" s="163" t="n">
        <v>2.3696360673547</v>
      </c>
      <c r="E67" s="163" t="n">
        <v>2.16878830740217</v>
      </c>
      <c r="F67" s="163" t="n">
        <v>1.59836762455365</v>
      </c>
      <c r="G67" s="163" t="n">
        <v>2.74142200212239</v>
      </c>
      <c r="H67" s="163" t="n">
        <v>2.14884696016772</v>
      </c>
      <c r="I67" s="163" t="n">
        <v>1.90869228785143</v>
      </c>
      <c r="J67" s="163" t="n">
        <v>2.04985083245116</v>
      </c>
      <c r="K67" s="163" t="n">
        <v>3.18115590092278</v>
      </c>
      <c r="L67" s="163" t="n">
        <v>2.19966159052454</v>
      </c>
      <c r="M67" s="163" t="n">
        <v>2.61215218625781</v>
      </c>
      <c r="N67" s="163" t="n">
        <v>2.64367816091954</v>
      </c>
      <c r="O67" s="163" t="n">
        <v>2.25563909774436</v>
      </c>
      <c r="P67" s="163" t="n">
        <v>2.22117202268431</v>
      </c>
      <c r="Q67" s="163" t="n">
        <v>2.86184210526316</v>
      </c>
      <c r="R67" s="163" t="n">
        <v>2.32344848670131</v>
      </c>
      <c r="S67" s="163" t="n">
        <v>2.09213051823417</v>
      </c>
      <c r="T67" s="163" t="n">
        <v>3.87323943661972</v>
      </c>
      <c r="U67" s="141" t="n">
        <v>37</v>
      </c>
      <c r="AP67" s="41" t="s">
        <v>58</v>
      </c>
    </row>
    <row r="68" s="42" customFormat="true" ht="14.25" hidden="false" customHeight="true" outlineLevel="0" collapsed="false">
      <c r="A68" s="139" t="n">
        <v>38</v>
      </c>
      <c r="B68" s="140" t="s">
        <v>134</v>
      </c>
      <c r="C68" s="163" t="n">
        <v>1.04278871496345</v>
      </c>
      <c r="D68" s="163" t="n">
        <v>0.882672460619229</v>
      </c>
      <c r="E68" s="163" t="n">
        <v>0.785792865000786</v>
      </c>
      <c r="F68" s="163" t="n">
        <v>0.909709233123618</v>
      </c>
      <c r="G68" s="163" t="n">
        <v>1.0611956137248</v>
      </c>
      <c r="H68" s="163" t="n">
        <v>0.890985324947589</v>
      </c>
      <c r="I68" s="163" t="n">
        <v>0.722207892700542</v>
      </c>
      <c r="J68" s="163" t="n">
        <v>0.798768164757964</v>
      </c>
      <c r="K68" s="163" t="n">
        <v>0.898494414764449</v>
      </c>
      <c r="L68" s="163" t="n">
        <v>1.1844331641286</v>
      </c>
      <c r="M68" s="163" t="n">
        <v>1.34014764338444</v>
      </c>
      <c r="N68" s="163" t="n">
        <v>0.896551724137931</v>
      </c>
      <c r="O68" s="163" t="n">
        <v>1.05263157894737</v>
      </c>
      <c r="P68" s="163" t="n">
        <v>1.01606805293006</v>
      </c>
      <c r="Q68" s="163" t="n">
        <v>1.67763157894737</v>
      </c>
      <c r="R68" s="163" t="n">
        <v>1.07000917150718</v>
      </c>
      <c r="S68" s="163" t="n">
        <v>0.863723608445298</v>
      </c>
      <c r="T68" s="163" t="n">
        <v>1.58450704225352</v>
      </c>
      <c r="U68" s="141" t="n">
        <v>38</v>
      </c>
      <c r="AP68" s="41" t="s">
        <v>58</v>
      </c>
    </row>
    <row r="69" customFormat="false" ht="6.75" hidden="false" customHeight="tru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22"/>
      <c r="AI69" s="41" t="s">
        <v>58</v>
      </c>
      <c r="AJ69" s="41" t="s">
        <v>58</v>
      </c>
      <c r="AK69" s="41" t="s">
        <v>58</v>
      </c>
      <c r="AL69" s="41" t="s">
        <v>58</v>
      </c>
      <c r="AM69" s="41" t="s">
        <v>58</v>
      </c>
      <c r="AN69" s="41" t="s">
        <v>58</v>
      </c>
      <c r="AO69" s="41" t="s">
        <v>58</v>
      </c>
      <c r="AP69" s="41" t="s">
        <v>58</v>
      </c>
    </row>
    <row r="70" customFormat="false" ht="12.75" hidden="false" customHeight="true" outlineLevel="0" collapsed="false">
      <c r="A70" s="155" t="s">
        <v>149</v>
      </c>
      <c r="B70" s="156" t="s">
        <v>150</v>
      </c>
      <c r="C70" s="26"/>
      <c r="D70" s="26"/>
      <c r="E70" s="26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/>
      <c r="U70" s="122"/>
    </row>
    <row r="71" customFormat="false" ht="12.75" hidden="false" customHeight="false" outlineLevel="0" collapsed="false">
      <c r="A71" s="155"/>
      <c r="B71" s="156"/>
      <c r="C71" s="26"/>
      <c r="D71" s="26"/>
      <c r="E71" s="26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/>
      <c r="U71" s="122"/>
      <c r="AI71" s="41" t="s">
        <v>58</v>
      </c>
      <c r="AJ71" s="41" t="s">
        <v>58</v>
      </c>
      <c r="AK71" s="41" t="s">
        <v>58</v>
      </c>
      <c r="AL71" s="41" t="s">
        <v>58</v>
      </c>
      <c r="AM71" s="41" t="s">
        <v>58</v>
      </c>
      <c r="AN71" s="41" t="s">
        <v>58</v>
      </c>
      <c r="AO71" s="41" t="s">
        <v>58</v>
      </c>
      <c r="AP71" s="41" t="s">
        <v>58</v>
      </c>
    </row>
    <row r="72" customFormat="false" ht="12.75" hidden="false" customHeight="false" outlineLevel="0" collapsed="false">
      <c r="A72" s="155"/>
      <c r="B72" s="156"/>
      <c r="C72" s="26"/>
      <c r="D72" s="26"/>
      <c r="E72" s="26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/>
      <c r="U72" s="122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K73" s="87"/>
      <c r="L73" s="87"/>
      <c r="M73" s="87"/>
      <c r="N73" s="87"/>
      <c r="O73" s="87"/>
      <c r="P73" s="87"/>
      <c r="Q73" s="87"/>
      <c r="R73" s="87"/>
      <c r="S73" s="123"/>
      <c r="T73" s="122"/>
      <c r="U73" s="122"/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2"/>
      <c r="U74" s="122"/>
      <c r="V74" s="157"/>
      <c r="W74" s="157"/>
      <c r="AI74" s="41" t="s">
        <v>58</v>
      </c>
      <c r="AJ74" s="41" t="s">
        <v>58</v>
      </c>
      <c r="AK74" s="41" t="s">
        <v>58</v>
      </c>
      <c r="AL74" s="41" t="s">
        <v>58</v>
      </c>
      <c r="AM74" s="41" t="s">
        <v>58</v>
      </c>
      <c r="AN74" s="41" t="s">
        <v>58</v>
      </c>
      <c r="AO74" s="41" t="s">
        <v>58</v>
      </c>
      <c r="AP74" s="41" t="s">
        <v>58</v>
      </c>
    </row>
    <row r="75" customFormat="false" ht="12.75" hidden="false" customHeight="false" outlineLevel="0" collapsed="false">
      <c r="A75" s="158"/>
      <c r="B75" s="157" t="s">
        <v>58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8"/>
      <c r="U75" s="158"/>
      <c r="V75" s="157"/>
      <c r="W75" s="157"/>
    </row>
  </sheetData>
  <mergeCells count="17">
    <mergeCell ref="B1:I1"/>
    <mergeCell ref="J1:O1"/>
    <mergeCell ref="H2:I2"/>
    <mergeCell ref="J2:M2"/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11:I11"/>
    <mergeCell ref="J11:K11"/>
    <mergeCell ref="H22:I22"/>
    <mergeCell ref="J22:K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2" manualBreakCount="2">
    <brk id="9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33.41"/>
    <col collapsed="false" customWidth="true" hidden="false" outlineLevel="0" max="6" min="2" style="79" width="17.56"/>
    <col collapsed="false" customWidth="false" hidden="false" outlineLevel="0" max="257" min="7" style="79" width="11.42"/>
  </cols>
  <sheetData>
    <row r="1" customFormat="false" ht="19.5" hidden="false" customHeight="true" outlineLevel="0" collapsed="false">
      <c r="A1" s="166" t="s">
        <v>153</v>
      </c>
      <c r="B1" s="166"/>
      <c r="C1" s="166"/>
      <c r="D1" s="166"/>
      <c r="E1" s="166"/>
      <c r="F1" s="166"/>
    </row>
    <row r="2" customFormat="false" ht="20.1" hidden="false" customHeight="true" outlineLevel="0" collapsed="false">
      <c r="A2" s="166" t="s">
        <v>154</v>
      </c>
      <c r="B2" s="166"/>
      <c r="C2" s="166"/>
      <c r="D2" s="166"/>
      <c r="E2" s="166"/>
      <c r="F2" s="166"/>
    </row>
    <row r="3" customFormat="false" ht="15" hidden="false" customHeight="true" outlineLevel="0" collapsed="false">
      <c r="C3" s="167"/>
      <c r="D3" s="167"/>
      <c r="G3" s="168"/>
    </row>
    <row r="4" s="173" customFormat="true" ht="15" hidden="false" customHeight="true" outlineLevel="0" collapsed="false">
      <c r="A4" s="169" t="s">
        <v>155</v>
      </c>
      <c r="B4" s="170"/>
      <c r="C4" s="171" t="s">
        <v>156</v>
      </c>
      <c r="D4" s="171"/>
      <c r="E4" s="171"/>
      <c r="F4" s="171"/>
      <c r="G4" s="172"/>
    </row>
    <row r="5" s="173" customFormat="true" ht="15" hidden="false" customHeight="true" outlineLevel="0" collapsed="false">
      <c r="A5" s="169"/>
      <c r="B5" s="174" t="s">
        <v>157</v>
      </c>
      <c r="C5" s="175" t="s">
        <v>158</v>
      </c>
      <c r="D5" s="175" t="s">
        <v>159</v>
      </c>
      <c r="E5" s="175" t="s">
        <v>158</v>
      </c>
      <c r="F5" s="176" t="s">
        <v>159</v>
      </c>
      <c r="G5" s="172"/>
    </row>
    <row r="6" s="173" customFormat="true" ht="15" hidden="false" customHeight="true" outlineLevel="0" collapsed="false">
      <c r="A6" s="169"/>
      <c r="B6" s="177"/>
      <c r="C6" s="178" t="s">
        <v>160</v>
      </c>
      <c r="D6" s="178" t="s">
        <v>161</v>
      </c>
      <c r="E6" s="178" t="s">
        <v>160</v>
      </c>
      <c r="F6" s="179" t="s">
        <v>161</v>
      </c>
      <c r="G6" s="172"/>
    </row>
    <row r="7" customFormat="false" ht="15" hidden="false" customHeight="true" outlineLevel="0" collapsed="false">
      <c r="A7" s="169"/>
      <c r="B7" s="180" t="s">
        <v>162</v>
      </c>
      <c r="C7" s="180"/>
      <c r="D7" s="180"/>
      <c r="E7" s="171" t="s">
        <v>163</v>
      </c>
      <c r="F7" s="171"/>
      <c r="G7" s="168"/>
    </row>
    <row r="8" customFormat="false" ht="15" hidden="false" customHeight="true" outlineLevel="0" collapsed="false">
      <c r="A8" s="181"/>
      <c r="B8" s="176"/>
      <c r="C8" s="182"/>
      <c r="D8" s="174"/>
      <c r="E8" s="174"/>
      <c r="F8" s="183"/>
      <c r="G8" s="168"/>
    </row>
    <row r="9" s="90" customFormat="true" ht="15" hidden="false" customHeight="true" outlineLevel="0" collapsed="false">
      <c r="A9" s="184" t="s">
        <v>164</v>
      </c>
      <c r="B9" s="185" t="n">
        <v>14728</v>
      </c>
      <c r="C9" s="186" t="n">
        <v>13946</v>
      </c>
      <c r="D9" s="186" t="n">
        <v>782</v>
      </c>
      <c r="E9" s="187" t="n">
        <v>94.6903856599674</v>
      </c>
      <c r="F9" s="187" t="n">
        <v>5.30961434003259</v>
      </c>
      <c r="G9" s="188"/>
    </row>
    <row r="10" s="90" customFormat="true" ht="15" hidden="false" customHeight="false" outlineLevel="0" collapsed="false">
      <c r="A10" s="184" t="s">
        <v>70</v>
      </c>
      <c r="B10" s="185" t="n">
        <v>12726</v>
      </c>
      <c r="C10" s="186" t="n">
        <v>12140</v>
      </c>
      <c r="D10" s="186" t="n">
        <v>586</v>
      </c>
      <c r="E10" s="187" t="n">
        <v>95.3952538110954</v>
      </c>
      <c r="F10" s="187" t="n">
        <v>4.60474618890461</v>
      </c>
      <c r="G10" s="188"/>
    </row>
    <row r="11" s="90" customFormat="true" ht="15" hidden="false" customHeight="false" outlineLevel="0" collapsed="false">
      <c r="A11" s="184" t="s">
        <v>71</v>
      </c>
      <c r="B11" s="185" t="n">
        <v>11762</v>
      </c>
      <c r="C11" s="186" t="n">
        <v>11658</v>
      </c>
      <c r="D11" s="186" t="n">
        <v>104</v>
      </c>
      <c r="E11" s="187" t="n">
        <v>99.1157966332256</v>
      </c>
      <c r="F11" s="187" t="n">
        <v>0.884203366774358</v>
      </c>
      <c r="G11" s="188"/>
    </row>
    <row r="12" s="90" customFormat="true" ht="15" hidden="false" customHeight="false" outlineLevel="0" collapsed="false">
      <c r="A12" s="184" t="s">
        <v>72</v>
      </c>
      <c r="B12" s="185" t="n">
        <v>5654</v>
      </c>
      <c r="C12" s="186" t="n">
        <v>5189</v>
      </c>
      <c r="D12" s="186" t="n">
        <v>465</v>
      </c>
      <c r="E12" s="187" t="n">
        <v>91.7757339936328</v>
      </c>
      <c r="F12" s="187" t="n">
        <v>8.22426600636717</v>
      </c>
      <c r="G12" s="188"/>
    </row>
    <row r="13" s="90" customFormat="true" ht="15" hidden="false" customHeight="false" outlineLevel="0" collapsed="false">
      <c r="A13" s="184" t="s">
        <v>73</v>
      </c>
      <c r="B13" s="185" t="n">
        <v>1908</v>
      </c>
      <c r="C13" s="186" t="n">
        <v>1879</v>
      </c>
      <c r="D13" s="186" t="n">
        <v>29</v>
      </c>
      <c r="E13" s="187" t="n">
        <v>98.4800838574424</v>
      </c>
      <c r="F13" s="187" t="n">
        <v>1.51991614255765</v>
      </c>
      <c r="G13" s="188"/>
    </row>
    <row r="14" s="90" customFormat="true" ht="15" hidden="false" customHeight="false" outlineLevel="0" collapsed="false">
      <c r="A14" s="184" t="s">
        <v>74</v>
      </c>
      <c r="B14" s="185" t="n">
        <v>3877</v>
      </c>
      <c r="C14" s="186" t="n">
        <v>3823</v>
      </c>
      <c r="D14" s="186" t="n">
        <v>54</v>
      </c>
      <c r="E14" s="187" t="n">
        <v>98.607170492649</v>
      </c>
      <c r="F14" s="187" t="n">
        <v>1.39282950735104</v>
      </c>
      <c r="G14" s="188"/>
    </row>
    <row r="15" s="90" customFormat="true" ht="15" hidden="false" customHeight="false" outlineLevel="0" collapsed="false">
      <c r="A15" s="184" t="s">
        <v>75</v>
      </c>
      <c r="B15" s="185" t="n">
        <v>10391</v>
      </c>
      <c r="C15" s="186" t="n">
        <v>10159</v>
      </c>
      <c r="D15" s="186" t="n">
        <v>232</v>
      </c>
      <c r="E15" s="187" t="n">
        <v>97.7672986238091</v>
      </c>
      <c r="F15" s="187" t="n">
        <v>2.23270137619093</v>
      </c>
      <c r="G15" s="188"/>
    </row>
    <row r="16" s="90" customFormat="true" ht="15" hidden="false" customHeight="false" outlineLevel="0" collapsed="false">
      <c r="A16" s="184" t="s">
        <v>165</v>
      </c>
      <c r="B16" s="185" t="n">
        <v>4118</v>
      </c>
      <c r="C16" s="186" t="n">
        <v>4060</v>
      </c>
      <c r="D16" s="186" t="n">
        <v>58</v>
      </c>
      <c r="E16" s="187" t="n">
        <v>98.5915492957747</v>
      </c>
      <c r="F16" s="187" t="n">
        <v>1.40845070422535</v>
      </c>
      <c r="G16" s="188"/>
    </row>
    <row r="17" s="90" customFormat="true" ht="15" hidden="false" customHeight="false" outlineLevel="0" collapsed="false">
      <c r="A17" s="184" t="s">
        <v>166</v>
      </c>
      <c r="B17" s="185" t="n">
        <v>10047</v>
      </c>
      <c r="C17" s="186" t="n">
        <v>7395</v>
      </c>
      <c r="D17" s="186" t="n">
        <v>2652</v>
      </c>
      <c r="E17" s="187" t="n">
        <v>73.6040609137056</v>
      </c>
      <c r="F17" s="187" t="n">
        <v>26.3959390862944</v>
      </c>
      <c r="G17" s="188"/>
    </row>
    <row r="18" s="90" customFormat="true" ht="15" hidden="false" customHeight="false" outlineLevel="0" collapsed="false">
      <c r="A18" s="184" t="s">
        <v>167</v>
      </c>
      <c r="B18" s="185" t="n">
        <v>26415</v>
      </c>
      <c r="C18" s="186" t="n">
        <v>25884</v>
      </c>
      <c r="D18" s="186" t="n">
        <v>531</v>
      </c>
      <c r="E18" s="187" t="n">
        <v>97.9897785349234</v>
      </c>
      <c r="F18" s="187" t="n">
        <v>2.01022146507666</v>
      </c>
      <c r="G18" s="188"/>
    </row>
    <row r="19" s="90" customFormat="true" ht="15" hidden="false" customHeight="false" outlineLevel="0" collapsed="false">
      <c r="A19" s="184" t="s">
        <v>168</v>
      </c>
      <c r="B19" s="185" t="n">
        <v>4350</v>
      </c>
      <c r="C19" s="186" t="n">
        <v>2874</v>
      </c>
      <c r="D19" s="186" t="n">
        <v>1476</v>
      </c>
      <c r="E19" s="187" t="n">
        <v>66.0689655172414</v>
      </c>
      <c r="F19" s="187" t="n">
        <v>33.9310344827586</v>
      </c>
      <c r="G19" s="188"/>
    </row>
    <row r="20" s="90" customFormat="true" ht="15" hidden="false" customHeight="false" outlineLevel="0" collapsed="false">
      <c r="A20" s="184" t="s">
        <v>76</v>
      </c>
      <c r="B20" s="185" t="n">
        <v>1330</v>
      </c>
      <c r="C20" s="186" t="n">
        <v>1313</v>
      </c>
      <c r="D20" s="186" t="n">
        <v>17</v>
      </c>
      <c r="E20" s="187" t="n">
        <v>98.7218045112782</v>
      </c>
      <c r="F20" s="187" t="n">
        <v>1.2781954887218</v>
      </c>
      <c r="G20" s="188"/>
    </row>
    <row r="21" s="90" customFormat="true" ht="15" hidden="false" customHeight="false" outlineLevel="0" collapsed="false">
      <c r="A21" s="184" t="s">
        <v>77</v>
      </c>
      <c r="B21" s="185" t="n">
        <v>8464</v>
      </c>
      <c r="C21" s="186" t="n">
        <v>8391</v>
      </c>
      <c r="D21" s="186" t="n">
        <v>73</v>
      </c>
      <c r="E21" s="187" t="n">
        <v>99.1375236294896</v>
      </c>
      <c r="F21" s="187" t="n">
        <v>0.862476370510397</v>
      </c>
      <c r="G21" s="188"/>
    </row>
    <row r="22" s="90" customFormat="true" ht="15" hidden="false" customHeight="false" outlineLevel="0" collapsed="false">
      <c r="A22" s="184" t="s">
        <v>169</v>
      </c>
      <c r="B22" s="185" t="n">
        <v>6080</v>
      </c>
      <c r="C22" s="186" t="n">
        <v>5946</v>
      </c>
      <c r="D22" s="186" t="n">
        <v>134</v>
      </c>
      <c r="E22" s="187" t="n">
        <v>97.796052631579</v>
      </c>
      <c r="F22" s="187" t="n">
        <v>2.20394736842105</v>
      </c>
      <c r="G22" s="188"/>
    </row>
    <row r="23" s="90" customFormat="true" ht="15" hidden="false" customHeight="false" outlineLevel="0" collapsed="false">
      <c r="A23" s="184" t="s">
        <v>170</v>
      </c>
      <c r="B23" s="185" t="n">
        <v>3271</v>
      </c>
      <c r="C23" s="186" t="n">
        <v>2928</v>
      </c>
      <c r="D23" s="186" t="n">
        <v>343</v>
      </c>
      <c r="E23" s="187" t="n">
        <v>89.5139101192296</v>
      </c>
      <c r="F23" s="187" t="n">
        <v>10.4860898807704</v>
      </c>
      <c r="G23" s="188"/>
    </row>
    <row r="24" s="90" customFormat="true" ht="15" hidden="false" customHeight="false" outlineLevel="0" collapsed="false">
      <c r="A24" s="184" t="s">
        <v>78</v>
      </c>
      <c r="B24" s="185" t="n">
        <v>5210</v>
      </c>
      <c r="C24" s="186" t="n">
        <v>5098</v>
      </c>
      <c r="D24" s="186" t="n">
        <v>112</v>
      </c>
      <c r="E24" s="187" t="n">
        <v>97.8502879078695</v>
      </c>
      <c r="F24" s="187" t="n">
        <v>2.14971209213052</v>
      </c>
      <c r="G24" s="188"/>
    </row>
    <row r="25" s="90" customFormat="true" ht="15" hidden="false" customHeight="false" outlineLevel="0" collapsed="false">
      <c r="A25" s="184" t="s">
        <v>171</v>
      </c>
      <c r="B25" s="185" t="n">
        <v>568</v>
      </c>
      <c r="C25" s="186" t="s">
        <v>172</v>
      </c>
      <c r="D25" s="186" t="n">
        <v>568</v>
      </c>
      <c r="E25" s="187" t="s">
        <v>172</v>
      </c>
      <c r="F25" s="189" t="n">
        <v>100</v>
      </c>
      <c r="G25" s="188"/>
    </row>
    <row r="26" s="90" customFormat="true" ht="15" hidden="false" customHeight="false" outlineLevel="0" collapsed="false">
      <c r="A26" s="190"/>
      <c r="B26" s="191"/>
      <c r="C26" s="192"/>
      <c r="D26" s="192"/>
      <c r="E26" s="193"/>
      <c r="F26" s="193"/>
      <c r="G26" s="188"/>
    </row>
    <row r="27" s="90" customFormat="true" ht="15" hidden="false" customHeight="false" outlineLevel="0" collapsed="false">
      <c r="A27" s="194" t="s">
        <v>157</v>
      </c>
      <c r="B27" s="186" t="n">
        <v>130899</v>
      </c>
      <c r="C27" s="186" t="n">
        <v>122683</v>
      </c>
      <c r="D27" s="186" t="n">
        <v>8216</v>
      </c>
      <c r="E27" s="187" t="n">
        <v>93.7234050680296</v>
      </c>
      <c r="F27" s="187" t="n">
        <v>6.27659493197045</v>
      </c>
      <c r="G27" s="188"/>
    </row>
    <row r="28" customFormat="false" ht="15" hidden="false" customHeight="false" outlineLevel="0" collapsed="false">
      <c r="A28" s="77"/>
      <c r="B28" s="195"/>
      <c r="C28" s="71"/>
      <c r="D28" s="71"/>
      <c r="E28" s="196"/>
      <c r="F28" s="196"/>
    </row>
    <row r="29" customFormat="false" ht="15" hidden="false" customHeight="false" outlineLevel="0" collapsed="false">
      <c r="A29" s="197" t="s">
        <v>173</v>
      </c>
      <c r="B29" s="195"/>
      <c r="C29" s="71"/>
      <c r="D29" s="71"/>
      <c r="E29" s="196"/>
      <c r="F29" s="196"/>
    </row>
    <row r="30" customFormat="false" ht="15" hidden="false" customHeight="false" outlineLevel="0" collapsed="false">
      <c r="A30" s="198" t="s">
        <v>174</v>
      </c>
      <c r="B30" s="195" t="n">
        <v>89043</v>
      </c>
      <c r="C30" s="71" t="n">
        <v>82341</v>
      </c>
      <c r="D30" s="71" t="n">
        <v>6702</v>
      </c>
      <c r="E30" s="196" t="n">
        <v>92.4732994171356</v>
      </c>
      <c r="F30" s="196" t="n">
        <v>7.52670058286446</v>
      </c>
    </row>
    <row r="31" customFormat="false" ht="15" hidden="false" customHeight="false" outlineLevel="0" collapsed="false">
      <c r="A31" s="198" t="s">
        <v>175</v>
      </c>
      <c r="B31" s="195" t="n">
        <v>29526</v>
      </c>
      <c r="C31" s="71" t="n">
        <v>28684</v>
      </c>
      <c r="D31" s="71" t="n">
        <v>842</v>
      </c>
      <c r="E31" s="196" t="n">
        <v>97.1482760956445</v>
      </c>
      <c r="F31" s="196" t="n">
        <v>2.85172390435548</v>
      </c>
    </row>
    <row r="32" customFormat="false" ht="15" hidden="false" customHeight="false" outlineLevel="0" collapsed="false">
      <c r="A32" s="77"/>
      <c r="B32" s="186"/>
      <c r="C32" s="186"/>
      <c r="D32" s="186"/>
      <c r="E32" s="173"/>
      <c r="F32" s="173"/>
    </row>
    <row r="33" customFormat="false" ht="15" hidden="false" customHeight="false" outlineLevel="0" collapsed="false">
      <c r="A33" s="77"/>
      <c r="B33" s="186"/>
      <c r="C33" s="186"/>
      <c r="D33" s="186"/>
      <c r="E33" s="173"/>
      <c r="F33" s="173"/>
    </row>
    <row r="34" customFormat="false" ht="15" hidden="false" customHeight="false" outlineLevel="0" collapsed="false">
      <c r="A34" s="77"/>
      <c r="B34" s="173"/>
      <c r="C34" s="173"/>
      <c r="D34" s="173"/>
      <c r="E34" s="173"/>
      <c r="F34" s="173"/>
    </row>
    <row r="35" customFormat="false" ht="15" hidden="false" customHeight="false" outlineLevel="0" collapsed="false">
      <c r="A35" s="173" t="s">
        <v>176</v>
      </c>
      <c r="B35" s="173"/>
      <c r="C35" s="173"/>
      <c r="D35" s="173"/>
      <c r="E35" s="173"/>
      <c r="F35" s="173"/>
    </row>
    <row r="36" customFormat="false" ht="15" hidden="false" customHeight="false" outlineLevel="0" collapsed="false">
      <c r="A36" s="173"/>
      <c r="B36" s="173"/>
      <c r="C36" s="173"/>
      <c r="D36" s="173"/>
      <c r="E36" s="173"/>
      <c r="F36" s="173"/>
    </row>
    <row r="37" customFormat="false" ht="12" hidden="false" customHeight="true" outlineLevel="0" collapsed="false">
      <c r="A37" s="77"/>
    </row>
    <row r="38" customFormat="false" ht="12" hidden="false" customHeight="true" outlineLevel="0" collapsed="false">
      <c r="A38" s="77"/>
    </row>
    <row r="39" customFormat="false" ht="12" hidden="false" customHeight="true" outlineLevel="0" collapsed="false">
      <c r="A39" s="77"/>
    </row>
    <row r="40" customFormat="false" ht="12" hidden="false" customHeight="true" outlineLevel="0" collapsed="false">
      <c r="A40" s="77"/>
    </row>
    <row r="41" customFormat="false" ht="12" hidden="false" customHeight="true" outlineLevel="0" collapsed="false">
      <c r="A41" s="77"/>
    </row>
    <row r="42" customFormat="false" ht="15" hidden="false" customHeight="false" outlineLevel="0" collapsed="false">
      <c r="A42" s="173"/>
      <c r="B42" s="173"/>
      <c r="C42" s="173"/>
      <c r="D42" s="173"/>
      <c r="E42" s="173"/>
      <c r="F42" s="173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5.7"/>
    <col collapsed="false" customWidth="true" hidden="false" outlineLevel="0" max="8" min="2" style="199" width="11.85"/>
    <col collapsed="false" customWidth="true" hidden="false" outlineLevel="0" max="9" min="9" style="199" width="3.99"/>
    <col collapsed="false" customWidth="false" hidden="false" outlineLevel="0" max="257" min="10" style="199" width="11.42"/>
  </cols>
  <sheetData>
    <row r="1" customFormat="false" ht="59.25" hidden="false" customHeight="true" outlineLevel="0" collapsed="false">
      <c r="A1" s="200" t="s">
        <v>177</v>
      </c>
      <c r="B1" s="200"/>
      <c r="C1" s="200"/>
      <c r="D1" s="200"/>
      <c r="E1" s="200"/>
      <c r="F1" s="200"/>
      <c r="G1" s="200"/>
      <c r="H1" s="200"/>
      <c r="I1" s="201"/>
    </row>
    <row r="2" customFormat="false" ht="12.95" hidden="false" customHeight="true" outlineLevel="0" collapsed="false">
      <c r="A2" s="202" t="s">
        <v>178</v>
      </c>
      <c r="B2" s="203" t="s">
        <v>179</v>
      </c>
      <c r="C2" s="204" t="s">
        <v>180</v>
      </c>
      <c r="D2" s="204"/>
      <c r="E2" s="204"/>
      <c r="F2" s="204"/>
      <c r="G2" s="204"/>
      <c r="H2" s="204"/>
      <c r="I2" s="201"/>
    </row>
    <row r="3" customFormat="false" ht="12.95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1"/>
    </row>
    <row r="4" customFormat="false" ht="16.5" hidden="false" customHeight="true" outlineLevel="0" collapsed="false">
      <c r="A4" s="202"/>
      <c r="B4" s="203"/>
      <c r="C4" s="205" t="s">
        <v>107</v>
      </c>
      <c r="D4" s="203" t="s">
        <v>181</v>
      </c>
      <c r="E4" s="206" t="s">
        <v>182</v>
      </c>
      <c r="F4" s="206" t="s">
        <v>183</v>
      </c>
      <c r="G4" s="207" t="s">
        <v>184</v>
      </c>
      <c r="H4" s="208" t="s">
        <v>185</v>
      </c>
      <c r="I4" s="201"/>
    </row>
    <row r="5" customFormat="false" ht="12.95" hidden="false" customHeight="true" outlineLevel="0" collapsed="false">
      <c r="A5" s="202"/>
      <c r="B5" s="203"/>
      <c r="C5" s="205"/>
      <c r="D5" s="203"/>
      <c r="E5" s="206"/>
      <c r="F5" s="206"/>
      <c r="G5" s="207"/>
      <c r="H5" s="208"/>
      <c r="I5" s="201"/>
    </row>
    <row r="6" customFormat="false" ht="12.95" hidden="false" customHeight="true" outlineLevel="0" collapsed="false">
      <c r="A6" s="202"/>
      <c r="B6" s="203"/>
      <c r="C6" s="205"/>
      <c r="D6" s="203"/>
      <c r="E6" s="209" t="s">
        <v>186</v>
      </c>
      <c r="F6" s="209"/>
      <c r="G6" s="207"/>
      <c r="H6" s="208"/>
      <c r="I6" s="201"/>
    </row>
    <row r="7" customFormat="false" ht="11.25" hidden="false" customHeight="true" outlineLevel="0" collapsed="false">
      <c r="A7" s="202"/>
      <c r="B7" s="203"/>
      <c r="C7" s="205"/>
      <c r="D7" s="203"/>
      <c r="E7" s="209"/>
      <c r="F7" s="209"/>
      <c r="G7" s="207"/>
      <c r="H7" s="208"/>
      <c r="I7" s="201"/>
    </row>
    <row r="8" customFormat="false" ht="33.75" hidden="false" customHeight="true" outlineLevel="0" collapsed="false">
      <c r="B8" s="210" t="s">
        <v>187</v>
      </c>
      <c r="C8" s="210"/>
      <c r="D8" s="210"/>
      <c r="E8" s="210"/>
      <c r="F8" s="210"/>
      <c r="G8" s="210"/>
      <c r="H8" s="210"/>
      <c r="I8" s="201"/>
    </row>
    <row r="9" customFormat="false" ht="15" hidden="false" customHeight="true" outlineLevel="0" collapsed="false">
      <c r="A9" s="211" t="s">
        <v>188</v>
      </c>
      <c r="B9" s="212" t="n">
        <f aca="false">SUM(C9:H9)</f>
        <v>9118</v>
      </c>
      <c r="C9" s="213" t="n">
        <v>1298</v>
      </c>
      <c r="D9" s="213" t="n">
        <v>7159</v>
      </c>
      <c r="E9" s="213" t="s">
        <v>103</v>
      </c>
      <c r="F9" s="213" t="s">
        <v>103</v>
      </c>
      <c r="G9" s="213" t="s">
        <v>103</v>
      </c>
      <c r="H9" s="213" t="n">
        <v>661</v>
      </c>
      <c r="I9" s="201"/>
    </row>
    <row r="10" customFormat="false" ht="15" hidden="false" customHeight="true" outlineLevel="0" collapsed="false">
      <c r="A10" s="211" t="s">
        <v>189</v>
      </c>
      <c r="B10" s="212" t="n">
        <f aca="false">SUM(C10:H10)</f>
        <v>5019</v>
      </c>
      <c r="C10" s="213" t="n">
        <v>721</v>
      </c>
      <c r="D10" s="213" t="n">
        <v>3625</v>
      </c>
      <c r="E10" s="213" t="s">
        <v>103</v>
      </c>
      <c r="F10" s="213" t="s">
        <v>103</v>
      </c>
      <c r="G10" s="213" t="n">
        <v>1</v>
      </c>
      <c r="H10" s="213" t="n">
        <v>672</v>
      </c>
      <c r="I10" s="201"/>
    </row>
    <row r="11" customFormat="false" ht="15" hidden="false" customHeight="true" outlineLevel="0" collapsed="false">
      <c r="A11" s="211" t="s">
        <v>190</v>
      </c>
      <c r="B11" s="212" t="n">
        <f aca="false">SUM(C11:H11)</f>
        <v>1876</v>
      </c>
      <c r="C11" s="213" t="n">
        <v>314</v>
      </c>
      <c r="D11" s="213" t="n">
        <v>1160</v>
      </c>
      <c r="E11" s="213" t="n">
        <v>20</v>
      </c>
      <c r="F11" s="213" t="n">
        <v>1</v>
      </c>
      <c r="G11" s="213"/>
      <c r="H11" s="213" t="n">
        <v>381</v>
      </c>
      <c r="I11" s="201"/>
    </row>
    <row r="12" customFormat="false" ht="15" hidden="false" customHeight="true" outlineLevel="0" collapsed="false">
      <c r="A12" s="211" t="s">
        <v>191</v>
      </c>
      <c r="B12" s="212" t="n">
        <f aca="false">SUM(C12:H12)</f>
        <v>1617</v>
      </c>
      <c r="C12" s="213" t="n">
        <v>243</v>
      </c>
      <c r="D12" s="213" t="n">
        <v>859</v>
      </c>
      <c r="E12" s="213" t="n">
        <v>1</v>
      </c>
      <c r="F12" s="213" t="s">
        <v>103</v>
      </c>
      <c r="G12" s="213" t="n">
        <v>1</v>
      </c>
      <c r="H12" s="213" t="n">
        <v>513</v>
      </c>
      <c r="I12" s="201"/>
    </row>
    <row r="13" customFormat="false" ht="15" hidden="false" customHeight="true" outlineLevel="0" collapsed="false">
      <c r="A13" s="214" t="s">
        <v>192</v>
      </c>
      <c r="B13" s="212" t="n">
        <f aca="false">SUM(C13:H13)</f>
        <v>175</v>
      </c>
      <c r="C13" s="213" t="n">
        <v>31</v>
      </c>
      <c r="D13" s="213" t="n">
        <v>75</v>
      </c>
      <c r="E13" s="213" t="n">
        <v>5</v>
      </c>
      <c r="F13" s="213" t="n">
        <v>2</v>
      </c>
      <c r="G13" s="213" t="n">
        <v>12</v>
      </c>
      <c r="H13" s="213" t="n">
        <v>50</v>
      </c>
      <c r="I13" s="201"/>
    </row>
    <row r="14" customFormat="false" ht="15" hidden="false" customHeight="true" outlineLevel="0" collapsed="false">
      <c r="A14" s="214" t="s">
        <v>193</v>
      </c>
      <c r="B14" s="212" t="n">
        <f aca="false">SUM(C14:H14)</f>
        <v>22</v>
      </c>
      <c r="C14" s="213" t="n">
        <v>4</v>
      </c>
      <c r="D14" s="213" t="n">
        <v>9</v>
      </c>
      <c r="E14" s="213" t="n">
        <v>1</v>
      </c>
      <c r="F14" s="213" t="n">
        <v>1</v>
      </c>
      <c r="G14" s="213" t="n">
        <v>1</v>
      </c>
      <c r="H14" s="213" t="n">
        <v>6</v>
      </c>
    </row>
    <row r="15" customFormat="false" ht="15" hidden="false" customHeight="true" outlineLevel="0" collapsed="false">
      <c r="A15" s="214" t="s">
        <v>194</v>
      </c>
      <c r="B15" s="212" t="n">
        <f aca="false">SUM(C15:H15)</f>
        <v>1</v>
      </c>
      <c r="C15" s="213" t="s">
        <v>103</v>
      </c>
      <c r="D15" s="213" t="s">
        <v>103</v>
      </c>
      <c r="E15" s="213" t="s">
        <v>103</v>
      </c>
      <c r="F15" s="213" t="s">
        <v>103</v>
      </c>
      <c r="G15" s="213" t="s">
        <v>103</v>
      </c>
      <c r="H15" s="213" t="n">
        <v>1</v>
      </c>
    </row>
    <row r="16" customFormat="false" ht="15" hidden="false" customHeight="true" outlineLevel="0" collapsed="false">
      <c r="A16" s="214" t="s">
        <v>195</v>
      </c>
      <c r="B16" s="212" t="n">
        <f aca="false">SUM(C16:H16)</f>
        <v>1</v>
      </c>
      <c r="C16" s="213" t="s">
        <v>103</v>
      </c>
      <c r="D16" s="213" t="n">
        <v>1</v>
      </c>
      <c r="E16" s="213" t="s">
        <v>103</v>
      </c>
      <c r="F16" s="213" t="s">
        <v>103</v>
      </c>
      <c r="G16" s="213" t="s">
        <v>103</v>
      </c>
      <c r="H16" s="213" t="s">
        <v>103</v>
      </c>
    </row>
    <row r="17" customFormat="false" ht="29.25" hidden="false" customHeight="true" outlineLevel="0" collapsed="false">
      <c r="A17" s="215" t="s">
        <v>196</v>
      </c>
      <c r="B17" s="212" t="n">
        <v>17829</v>
      </c>
      <c r="C17" s="216" t="n">
        <v>2611</v>
      </c>
      <c r="D17" s="216" t="n">
        <v>12888</v>
      </c>
      <c r="E17" s="216" t="n">
        <v>27</v>
      </c>
      <c r="F17" s="216" t="n">
        <v>4</v>
      </c>
      <c r="G17" s="216" t="n">
        <v>15</v>
      </c>
      <c r="H17" s="216" t="n">
        <v>2284</v>
      </c>
    </row>
    <row r="18" customFormat="false" ht="29.25" hidden="false" customHeight="true" outlineLevel="0" collapsed="false">
      <c r="A18" s="215" t="s">
        <v>197</v>
      </c>
      <c r="B18" s="217" t="n">
        <v>1.9</v>
      </c>
      <c r="C18" s="218" t="n">
        <v>2</v>
      </c>
      <c r="D18" s="217" t="n">
        <v>1.8</v>
      </c>
      <c r="E18" s="217" t="n">
        <v>4.6</v>
      </c>
      <c r="F18" s="109" t="n">
        <v>10</v>
      </c>
      <c r="G18" s="217" t="n">
        <v>10.4</v>
      </c>
      <c r="H18" s="217" t="n">
        <v>2.7</v>
      </c>
    </row>
    <row r="19" customFormat="false" ht="31.5" hidden="false" customHeight="true" outlineLevel="0" collapsed="false">
      <c r="A19" s="114"/>
      <c r="B19" s="219" t="s">
        <v>198</v>
      </c>
      <c r="C19" s="219"/>
      <c r="D19" s="219"/>
      <c r="E19" s="219"/>
      <c r="F19" s="219"/>
      <c r="G19" s="219"/>
      <c r="H19" s="219"/>
    </row>
    <row r="20" customFormat="false" ht="15" hidden="false" customHeight="true" outlineLevel="0" collapsed="false">
      <c r="A20" s="114"/>
      <c r="B20" s="220"/>
      <c r="C20" s="220"/>
      <c r="D20" s="220"/>
      <c r="E20" s="220"/>
      <c r="F20" s="220"/>
      <c r="G20" s="220"/>
      <c r="H20" s="220"/>
    </row>
    <row r="21" customFormat="false" ht="15" hidden="false" customHeight="true" outlineLevel="0" collapsed="false">
      <c r="A21" s="211" t="s">
        <v>199</v>
      </c>
      <c r="B21" s="221" t="n">
        <v>44837</v>
      </c>
      <c r="C21" s="105" t="n">
        <v>6170</v>
      </c>
      <c r="D21" s="105" t="n">
        <v>37521</v>
      </c>
      <c r="E21" s="213" t="n">
        <v>1</v>
      </c>
      <c r="F21" s="105" t="n">
        <v>3</v>
      </c>
      <c r="G21" s="213" t="n">
        <v>2</v>
      </c>
      <c r="H21" s="105" t="n">
        <v>1140</v>
      </c>
    </row>
    <row r="22" customFormat="false" ht="15" hidden="false" customHeight="true" outlineLevel="0" collapsed="false">
      <c r="A22" s="211" t="s">
        <v>200</v>
      </c>
      <c r="B22" s="221" t="n">
        <v>68233</v>
      </c>
      <c r="C22" s="105" t="n">
        <v>4904</v>
      </c>
      <c r="D22" s="105" t="n">
        <v>62886</v>
      </c>
      <c r="E22" s="213" t="s">
        <v>103</v>
      </c>
      <c r="F22" s="213" t="s">
        <v>103</v>
      </c>
      <c r="G22" s="213" t="s">
        <v>103</v>
      </c>
      <c r="H22" s="105" t="n">
        <v>443</v>
      </c>
    </row>
    <row r="23" customFormat="false" ht="45" hidden="false" customHeight="true" outlineLevel="0" collapsed="false">
      <c r="A23" s="222" t="s">
        <v>157</v>
      </c>
      <c r="B23" s="105" t="n">
        <v>130899</v>
      </c>
      <c r="C23" s="105" t="n">
        <v>13685</v>
      </c>
      <c r="D23" s="105" t="n">
        <v>113295</v>
      </c>
      <c r="E23" s="105" t="n">
        <v>28</v>
      </c>
      <c r="F23" s="105" t="n">
        <v>7</v>
      </c>
      <c r="G23" s="105" t="n">
        <v>17</v>
      </c>
      <c r="H23" s="105" t="n">
        <v>3867</v>
      </c>
    </row>
    <row r="24" customFormat="false" ht="14.25" hidden="false" customHeight="false" outlineLevel="0" collapsed="false">
      <c r="A24" s="26"/>
    </row>
    <row r="26" s="87" customFormat="true" ht="12.75" hidden="false" customHeight="false" outlineLevel="0" collapsed="false"/>
    <row r="27" customFormat="false" ht="12.75" hidden="false" customHeight="false" outlineLevel="0" collapsed="false">
      <c r="F27" s="223"/>
    </row>
    <row r="28" customFormat="false" ht="12.75" hidden="false" customHeight="false" outlineLevel="0" collapsed="false">
      <c r="B28" s="224"/>
    </row>
    <row r="29" customFormat="false" ht="12.75" hidden="false" customHeight="false" outlineLevel="0" collapsed="false">
      <c r="F29" s="223"/>
    </row>
    <row r="30" customFormat="false" ht="12.75" hidden="false" customHeight="false" outlineLevel="0" collapsed="false">
      <c r="E30" s="199" t="s">
        <v>58</v>
      </c>
    </row>
  </sheetData>
  <mergeCells count="13">
    <mergeCell ref="A1:H1"/>
    <mergeCell ref="A2:A7"/>
    <mergeCell ref="B2:B7"/>
    <mergeCell ref="C2:H3"/>
    <mergeCell ref="C4:C7"/>
    <mergeCell ref="D4:D7"/>
    <mergeCell ref="E4:E5"/>
    <mergeCell ref="F4:F5"/>
    <mergeCell ref="G4:G7"/>
    <mergeCell ref="H4:H7"/>
    <mergeCell ref="E6:F7"/>
    <mergeCell ref="B8:H8"/>
    <mergeCell ref="B19:H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0.7"/>
    <col collapsed="false" customWidth="true" hidden="false" outlineLevel="0" max="8" min="2" style="87" width="13.99"/>
    <col collapsed="false" customWidth="false" hidden="false" outlineLevel="0" max="257" min="9" style="87" width="11.42"/>
  </cols>
  <sheetData>
    <row r="1" customFormat="false" ht="20.1" hidden="false" customHeight="true" outlineLevel="0" collapsed="false">
      <c r="A1" s="225" t="s">
        <v>201</v>
      </c>
      <c r="B1" s="225"/>
      <c r="C1" s="225"/>
      <c r="D1" s="225"/>
      <c r="E1" s="225"/>
      <c r="F1" s="225"/>
      <c r="G1" s="225"/>
      <c r="H1" s="225"/>
    </row>
    <row r="2" customFormat="false" ht="20.1" hidden="false" customHeight="true" outlineLevel="0" collapsed="false">
      <c r="A2" s="225" t="s">
        <v>202</v>
      </c>
      <c r="B2" s="225"/>
      <c r="C2" s="225"/>
      <c r="D2" s="225"/>
      <c r="E2" s="225"/>
      <c r="F2" s="225"/>
      <c r="G2" s="225"/>
      <c r="H2" s="225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9.95" hidden="false" customHeight="true" outlineLevel="0" collapsed="false">
      <c r="A4" s="226"/>
      <c r="B4" s="227" t="s">
        <v>157</v>
      </c>
      <c r="C4" s="228" t="s">
        <v>203</v>
      </c>
      <c r="D4" s="228"/>
      <c r="E4" s="228"/>
      <c r="F4" s="228"/>
      <c r="G4" s="228"/>
      <c r="H4" s="228"/>
      <c r="I4" s="229"/>
    </row>
    <row r="5" customFormat="false" ht="9.95" hidden="false" customHeight="true" outlineLevel="0" collapsed="false">
      <c r="A5" s="230"/>
      <c r="B5" s="227"/>
      <c r="C5" s="228"/>
      <c r="D5" s="228"/>
      <c r="E5" s="228"/>
      <c r="F5" s="228"/>
      <c r="G5" s="228"/>
      <c r="H5" s="228"/>
      <c r="I5" s="229"/>
    </row>
    <row r="6" customFormat="false" ht="9.95" hidden="false" customHeight="true" outlineLevel="0" collapsed="false">
      <c r="A6" s="230" t="s">
        <v>204</v>
      </c>
      <c r="B6" s="227"/>
      <c r="C6" s="228"/>
      <c r="D6" s="228"/>
      <c r="E6" s="228"/>
      <c r="F6" s="228"/>
      <c r="G6" s="228"/>
      <c r="H6" s="228"/>
      <c r="I6" s="229"/>
    </row>
    <row r="7" customFormat="false" ht="9.95" hidden="false" customHeight="true" outlineLevel="0" collapsed="false">
      <c r="A7" s="230" t="s">
        <v>205</v>
      </c>
      <c r="B7" s="227"/>
      <c r="C7" s="227" t="s">
        <v>206</v>
      </c>
      <c r="D7" s="227" t="n">
        <v>1</v>
      </c>
      <c r="E7" s="227" t="n">
        <v>2</v>
      </c>
      <c r="F7" s="227" t="n">
        <v>3</v>
      </c>
      <c r="G7" s="228" t="n">
        <v>4</v>
      </c>
      <c r="H7" s="228" t="s">
        <v>134</v>
      </c>
      <c r="I7" s="229"/>
    </row>
    <row r="8" customFormat="false" ht="9.95" hidden="false" customHeight="true" outlineLevel="0" collapsed="false">
      <c r="A8" s="230"/>
      <c r="B8" s="227"/>
      <c r="C8" s="227"/>
      <c r="D8" s="227"/>
      <c r="E8" s="227"/>
      <c r="F8" s="227"/>
      <c r="G8" s="228"/>
      <c r="H8" s="228"/>
      <c r="I8" s="229"/>
    </row>
    <row r="9" customFormat="false" ht="9.95" hidden="false" customHeight="true" outlineLevel="0" collapsed="false">
      <c r="A9" s="231"/>
      <c r="B9" s="227"/>
      <c r="C9" s="227"/>
      <c r="D9" s="227"/>
      <c r="E9" s="227"/>
      <c r="F9" s="227"/>
      <c r="G9" s="228"/>
      <c r="H9" s="228"/>
      <c r="I9" s="229"/>
    </row>
    <row r="10" customFormat="false" ht="15" hidden="false" customHeight="true" outlineLevel="0" collapsed="false">
      <c r="A10" s="26"/>
      <c r="B10" s="232" t="s">
        <v>162</v>
      </c>
      <c r="C10" s="232"/>
      <c r="D10" s="232"/>
      <c r="E10" s="232"/>
      <c r="F10" s="232"/>
      <c r="G10" s="232"/>
      <c r="H10" s="232"/>
    </row>
    <row r="11" customFormat="false" ht="15" hidden="false" customHeight="true" outlineLevel="0" collapsed="false">
      <c r="A11" s="26"/>
    </row>
    <row r="12" customFormat="false" ht="15" hidden="false" customHeight="true" outlineLevel="0" collapsed="false">
      <c r="A12" s="73" t="s">
        <v>84</v>
      </c>
      <c r="B12" s="213" t="n">
        <v>365</v>
      </c>
      <c r="C12" s="105" t="n">
        <v>357</v>
      </c>
      <c r="D12" s="105" t="n">
        <v>5</v>
      </c>
      <c r="E12" s="105" t="n">
        <v>2</v>
      </c>
      <c r="F12" s="213" t="s">
        <v>146</v>
      </c>
      <c r="G12" s="105" t="n">
        <v>1</v>
      </c>
      <c r="H12" s="213" t="s">
        <v>146</v>
      </c>
    </row>
    <row r="13" customFormat="false" ht="15" hidden="false" customHeight="true" outlineLevel="0" collapsed="false">
      <c r="A13" s="73" t="s">
        <v>207</v>
      </c>
      <c r="B13" s="213" t="n">
        <v>4359</v>
      </c>
      <c r="C13" s="105" t="n">
        <v>4175</v>
      </c>
      <c r="D13" s="105" t="n">
        <v>171</v>
      </c>
      <c r="E13" s="105" t="n">
        <v>10</v>
      </c>
      <c r="F13" s="213" t="n">
        <v>1</v>
      </c>
      <c r="G13" s="105" t="n">
        <v>2</v>
      </c>
      <c r="H13" s="213" t="s">
        <v>146</v>
      </c>
    </row>
    <row r="14" customFormat="false" ht="15" hidden="false" customHeight="true" outlineLevel="0" collapsed="false">
      <c r="A14" s="73" t="s">
        <v>208</v>
      </c>
      <c r="B14" s="213" t="n">
        <v>6772</v>
      </c>
      <c r="C14" s="213" t="n">
        <v>5834</v>
      </c>
      <c r="D14" s="213" t="n">
        <v>786</v>
      </c>
      <c r="E14" s="213" t="n">
        <v>135</v>
      </c>
      <c r="F14" s="213" t="n">
        <v>13</v>
      </c>
      <c r="G14" s="213" t="n">
        <v>4</v>
      </c>
      <c r="H14" s="213" t="s">
        <v>146</v>
      </c>
    </row>
    <row r="15" customFormat="false" ht="15" hidden="false" customHeight="true" outlineLevel="0" collapsed="false">
      <c r="A15" s="73" t="s">
        <v>209</v>
      </c>
      <c r="B15" s="213" t="n">
        <v>24835</v>
      </c>
      <c r="C15" s="213" t="n">
        <v>15096</v>
      </c>
      <c r="D15" s="213" t="n">
        <v>6367</v>
      </c>
      <c r="E15" s="213" t="n">
        <v>2718</v>
      </c>
      <c r="F15" s="213" t="n">
        <v>522</v>
      </c>
      <c r="G15" s="213" t="n">
        <v>113</v>
      </c>
      <c r="H15" s="216" t="n">
        <v>19</v>
      </c>
    </row>
    <row r="16" customFormat="false" ht="15" hidden="false" customHeight="true" outlineLevel="0" collapsed="false">
      <c r="A16" s="73" t="s">
        <v>210</v>
      </c>
      <c r="B16" s="213" t="n">
        <v>33446</v>
      </c>
      <c r="C16" s="213" t="n">
        <v>12165</v>
      </c>
      <c r="D16" s="213" t="n">
        <v>10186</v>
      </c>
      <c r="E16" s="213" t="n">
        <v>8278</v>
      </c>
      <c r="F16" s="213" t="n">
        <v>2146</v>
      </c>
      <c r="G16" s="213" t="n">
        <v>521</v>
      </c>
      <c r="H16" s="216" t="n">
        <v>150</v>
      </c>
    </row>
    <row r="17" customFormat="false" ht="15" hidden="false" customHeight="true" outlineLevel="0" collapsed="false">
      <c r="A17" s="73" t="s">
        <v>211</v>
      </c>
      <c r="B17" s="213" t="n">
        <v>32109</v>
      </c>
      <c r="C17" s="213" t="n">
        <v>6584</v>
      </c>
      <c r="D17" s="213" t="n">
        <v>8786</v>
      </c>
      <c r="E17" s="213" t="n">
        <v>11608</v>
      </c>
      <c r="F17" s="213" t="n">
        <v>3727</v>
      </c>
      <c r="G17" s="213" t="n">
        <v>995</v>
      </c>
      <c r="H17" s="216" t="n">
        <v>409</v>
      </c>
    </row>
    <row r="18" customFormat="false" ht="15" hidden="false" customHeight="true" outlineLevel="0" collapsed="false">
      <c r="A18" s="73" t="s">
        <v>212</v>
      </c>
      <c r="B18" s="213" t="n">
        <v>20867</v>
      </c>
      <c r="C18" s="213" t="n">
        <v>2717</v>
      </c>
      <c r="D18" s="213" t="n">
        <v>4739</v>
      </c>
      <c r="E18" s="213" t="n">
        <v>8553</v>
      </c>
      <c r="F18" s="213" t="n">
        <v>3388</v>
      </c>
      <c r="G18" s="213" t="n">
        <v>977</v>
      </c>
      <c r="H18" s="216" t="n">
        <v>493</v>
      </c>
    </row>
    <row r="19" customFormat="false" ht="15" hidden="false" customHeight="true" outlineLevel="0" collapsed="false">
      <c r="A19" s="73" t="s">
        <v>213</v>
      </c>
      <c r="B19" s="213" t="n">
        <v>7458</v>
      </c>
      <c r="C19" s="213" t="n">
        <v>819</v>
      </c>
      <c r="D19" s="213" t="n">
        <v>1538</v>
      </c>
      <c r="E19" s="213" t="n">
        <v>3068</v>
      </c>
      <c r="F19" s="213" t="n">
        <v>1376</v>
      </c>
      <c r="G19" s="213" t="n">
        <v>396</v>
      </c>
      <c r="H19" s="216" t="n">
        <v>261</v>
      </c>
    </row>
    <row r="20" customFormat="false" ht="15" hidden="false" customHeight="true" outlineLevel="0" collapsed="false">
      <c r="A20" s="114" t="s">
        <v>91</v>
      </c>
      <c r="B20" s="233" t="n">
        <v>688</v>
      </c>
      <c r="C20" s="213" t="n">
        <v>62</v>
      </c>
      <c r="D20" s="213" t="n">
        <v>131</v>
      </c>
      <c r="E20" s="213" t="n">
        <v>305</v>
      </c>
      <c r="F20" s="213" t="n">
        <v>114</v>
      </c>
      <c r="G20" s="213" t="n">
        <v>43</v>
      </c>
      <c r="H20" s="216" t="n">
        <v>33</v>
      </c>
    </row>
    <row r="21" customFormat="false" ht="15" hidden="false" customHeight="true" outlineLevel="0" collapsed="false">
      <c r="A21" s="101"/>
      <c r="B21" s="90"/>
      <c r="C21" s="90"/>
      <c r="D21" s="90"/>
      <c r="E21" s="90"/>
      <c r="F21" s="90"/>
      <c r="G21" s="90"/>
      <c r="H21" s="90"/>
    </row>
    <row r="22" customFormat="false" ht="15" hidden="false" customHeight="true" outlineLevel="0" collapsed="false">
      <c r="A22" s="234" t="s">
        <v>157</v>
      </c>
      <c r="B22" s="105" t="n">
        <v>130899</v>
      </c>
      <c r="C22" s="105" t="n">
        <v>47809</v>
      </c>
      <c r="D22" s="105" t="n">
        <v>32709</v>
      </c>
      <c r="E22" s="105" t="n">
        <v>34677</v>
      </c>
      <c r="F22" s="105" t="n">
        <v>11287</v>
      </c>
      <c r="G22" s="105" t="n">
        <v>3052</v>
      </c>
      <c r="H22" s="105" t="n">
        <v>1365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32" t="s">
        <v>163</v>
      </c>
      <c r="C24" s="232"/>
      <c r="D24" s="232"/>
      <c r="E24" s="232"/>
      <c r="F24" s="232"/>
      <c r="G24" s="232"/>
      <c r="H24" s="232"/>
    </row>
    <row r="25" customFormat="false" ht="15" hidden="false" customHeight="true" outlineLevel="0" collapsed="false">
      <c r="B25" s="235"/>
    </row>
    <row r="26" customFormat="false" ht="15" hidden="false" customHeight="true" outlineLevel="0" collapsed="false">
      <c r="A26" s="73" t="s">
        <v>84</v>
      </c>
      <c r="B26" s="236" t="n">
        <v>100</v>
      </c>
      <c r="C26" s="237" t="n">
        <v>97.8082191780822</v>
      </c>
      <c r="D26" s="237" t="n">
        <v>1.36986301369863</v>
      </c>
      <c r="E26" s="237" t="n">
        <v>0.547945205479452</v>
      </c>
      <c r="F26" s="237" t="s">
        <v>146</v>
      </c>
      <c r="G26" s="237" t="n">
        <v>0.273972602739726</v>
      </c>
      <c r="H26" s="237" t="s">
        <v>146</v>
      </c>
    </row>
    <row r="27" customFormat="false" ht="15" hidden="false" customHeight="true" outlineLevel="0" collapsed="false">
      <c r="A27" s="73" t="s">
        <v>207</v>
      </c>
      <c r="B27" s="236" t="n">
        <v>100</v>
      </c>
      <c r="C27" s="237" t="n">
        <v>95.7788483597155</v>
      </c>
      <c r="D27" s="237" t="n">
        <v>3.92291810048176</v>
      </c>
      <c r="E27" s="237" t="n">
        <v>0.229410415232852</v>
      </c>
      <c r="F27" s="237" t="n">
        <v>0.0229410415232852</v>
      </c>
      <c r="G27" s="237" t="n">
        <v>0.0458820830465703</v>
      </c>
      <c r="H27" s="237" t="s">
        <v>146</v>
      </c>
    </row>
    <row r="28" customFormat="false" ht="15" hidden="false" customHeight="true" outlineLevel="0" collapsed="false">
      <c r="A28" s="73" t="s">
        <v>208</v>
      </c>
      <c r="B28" s="236" t="n">
        <v>100</v>
      </c>
      <c r="C28" s="237" t="n">
        <v>86.1488481984643</v>
      </c>
      <c r="D28" s="237" t="n">
        <v>11.6066154754873</v>
      </c>
      <c r="E28" s="237" t="n">
        <v>1.99350265800354</v>
      </c>
      <c r="F28" s="237" t="n">
        <v>0.191966922622563</v>
      </c>
      <c r="G28" s="237" t="n">
        <v>0.0590667454223272</v>
      </c>
      <c r="H28" s="237" t="s">
        <v>146</v>
      </c>
    </row>
    <row r="29" customFormat="false" ht="15" hidden="false" customHeight="true" outlineLevel="0" collapsed="false">
      <c r="A29" s="73" t="s">
        <v>209</v>
      </c>
      <c r="B29" s="236" t="n">
        <v>100</v>
      </c>
      <c r="C29" s="237" t="n">
        <v>60.7851822025367</v>
      </c>
      <c r="D29" s="237" t="n">
        <v>25.637205556674</v>
      </c>
      <c r="E29" s="237" t="n">
        <v>10.9442319307429</v>
      </c>
      <c r="F29" s="237" t="n">
        <v>2.1018723575599</v>
      </c>
      <c r="G29" s="237" t="n">
        <v>0.455003019931548</v>
      </c>
      <c r="H29" s="237" t="n">
        <v>0.0765049325548621</v>
      </c>
    </row>
    <row r="30" customFormat="false" ht="15" hidden="false" customHeight="true" outlineLevel="0" collapsed="false">
      <c r="A30" s="73" t="s">
        <v>210</v>
      </c>
      <c r="B30" s="236" t="n">
        <v>100</v>
      </c>
      <c r="C30" s="237" t="n">
        <v>36.37206242899</v>
      </c>
      <c r="D30" s="237" t="n">
        <v>30.4550618908091</v>
      </c>
      <c r="E30" s="237" t="n">
        <v>24.7503438378281</v>
      </c>
      <c r="F30" s="237" t="n">
        <v>6.41631286252467</v>
      </c>
      <c r="G30" s="237" t="n">
        <v>1.55773485618609</v>
      </c>
      <c r="H30" s="237" t="n">
        <v>0.448484123662022</v>
      </c>
    </row>
    <row r="31" customFormat="false" ht="15" hidden="false" customHeight="true" outlineLevel="0" collapsed="false">
      <c r="A31" s="73" t="s">
        <v>211</v>
      </c>
      <c r="B31" s="236" t="n">
        <v>100</v>
      </c>
      <c r="C31" s="237" t="n">
        <v>20.505154318104</v>
      </c>
      <c r="D31" s="237" t="n">
        <v>27.3630446292317</v>
      </c>
      <c r="E31" s="237" t="n">
        <v>36.1518577345915</v>
      </c>
      <c r="F31" s="237" t="n">
        <v>11.6073375066181</v>
      </c>
      <c r="G31" s="237" t="n">
        <v>3.09881964558224</v>
      </c>
      <c r="H31" s="237" t="n">
        <v>1.2737861658725</v>
      </c>
    </row>
    <row r="32" customFormat="false" ht="15" hidden="false" customHeight="true" outlineLevel="0" collapsed="false">
      <c r="A32" s="73" t="s">
        <v>212</v>
      </c>
      <c r="B32" s="236" t="n">
        <v>100</v>
      </c>
      <c r="C32" s="237" t="n">
        <v>13.0205587770163</v>
      </c>
      <c r="D32" s="237" t="n">
        <v>22.7104998322711</v>
      </c>
      <c r="E32" s="237" t="n">
        <v>40.9881631283845</v>
      </c>
      <c r="F32" s="237" t="n">
        <v>16.2361623616236</v>
      </c>
      <c r="G32" s="237" t="n">
        <v>4.68203383332535</v>
      </c>
      <c r="H32" s="237" t="n">
        <v>2.36258206737912</v>
      </c>
    </row>
    <row r="33" customFormat="false" ht="15" hidden="false" customHeight="true" outlineLevel="0" collapsed="false">
      <c r="A33" s="73" t="s">
        <v>213</v>
      </c>
      <c r="B33" s="236" t="n">
        <v>100</v>
      </c>
      <c r="C33" s="237" t="n">
        <v>10.9814963797265</v>
      </c>
      <c r="D33" s="237" t="n">
        <v>20.6221507106463</v>
      </c>
      <c r="E33" s="237" t="n">
        <v>41.137034057388</v>
      </c>
      <c r="F33" s="237" t="n">
        <v>18.4499865915795</v>
      </c>
      <c r="G33" s="237" t="n">
        <v>5.30973451327434</v>
      </c>
      <c r="H33" s="237" t="n">
        <v>3.49959774738536</v>
      </c>
    </row>
    <row r="34" customFormat="false" ht="15" hidden="false" customHeight="true" outlineLevel="0" collapsed="false">
      <c r="A34" s="73" t="s">
        <v>91</v>
      </c>
      <c r="B34" s="236" t="n">
        <v>100</v>
      </c>
      <c r="C34" s="237" t="n">
        <v>9.01162790697674</v>
      </c>
      <c r="D34" s="237" t="n">
        <v>19.0406976744186</v>
      </c>
      <c r="E34" s="237" t="n">
        <v>44.3313953488372</v>
      </c>
      <c r="F34" s="237" t="n">
        <v>16.5697674418605</v>
      </c>
      <c r="G34" s="237" t="n">
        <v>6.25</v>
      </c>
      <c r="H34" s="237" t="n">
        <v>4.79651162790698</v>
      </c>
    </row>
    <row r="35" customFormat="false" ht="15" hidden="false" customHeight="true" outlineLevel="0" collapsed="false">
      <c r="A35" s="101"/>
      <c r="B35" s="238"/>
      <c r="C35" s="237"/>
      <c r="D35" s="237"/>
      <c r="E35" s="237"/>
      <c r="F35" s="237"/>
      <c r="G35" s="237"/>
      <c r="H35" s="237"/>
    </row>
    <row r="36" customFormat="false" ht="15" hidden="false" customHeight="true" outlineLevel="0" collapsed="false">
      <c r="A36" s="234" t="s">
        <v>157</v>
      </c>
      <c r="B36" s="236" t="n">
        <v>100</v>
      </c>
      <c r="C36" s="237" t="n">
        <f aca="false">SUM(C22/$B22*100)</f>
        <v>36.5235792481226</v>
      </c>
      <c r="D36" s="237" t="n">
        <f aca="false">SUM(D22/$B22*100)</f>
        <v>24.9879678225197</v>
      </c>
      <c r="E36" s="237" t="n">
        <f aca="false">SUM(E22/$B22*100)</f>
        <v>26.4914170467307</v>
      </c>
      <c r="F36" s="237" t="n">
        <f aca="false">SUM(F22/$B22*100)</f>
        <v>8.62267855369407</v>
      </c>
      <c r="G36" s="237" t="n">
        <f aca="false">SUM(G22/$B22*100)</f>
        <v>2.33156861396955</v>
      </c>
      <c r="H36" s="237" t="n">
        <f aca="false">SUM(H22/$B22*100)</f>
        <v>1.04278871496345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2.56"/>
    <col collapsed="false" customWidth="true" hidden="false" outlineLevel="0" max="3" min="2" style="26" width="10.71"/>
    <col collapsed="false" customWidth="true" hidden="false" outlineLevel="0" max="4" min="4" style="26" width="10.13"/>
    <col collapsed="false" customWidth="true" hidden="false" outlineLevel="0" max="10" min="5" style="26" width="10.71"/>
    <col collapsed="false" customWidth="true" hidden="false" outlineLevel="0" max="11" min="11" style="26" width="2.13"/>
    <col collapsed="false" customWidth="false" hidden="false" outlineLevel="0" max="257" min="12" style="26" width="11.42"/>
  </cols>
  <sheetData>
    <row r="1" s="240" customFormat="true" ht="51.75" hidden="false" customHeight="true" outlineLevel="0" collapsed="false">
      <c r="A1" s="239" t="s">
        <v>214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9.75" hidden="false" customHeight="true" outlineLevel="0" collapsed="false">
      <c r="A2" s="241" t="s">
        <v>215</v>
      </c>
      <c r="B2" s="227" t="s">
        <v>157</v>
      </c>
      <c r="C2" s="228" t="s">
        <v>216</v>
      </c>
      <c r="D2" s="228"/>
      <c r="E2" s="228"/>
      <c r="F2" s="228"/>
      <c r="G2" s="228"/>
      <c r="H2" s="228"/>
      <c r="I2" s="228"/>
      <c r="J2" s="228"/>
    </row>
    <row r="3" customFormat="false" ht="9.95" hidden="false" customHeight="true" outlineLevel="0" collapsed="false">
      <c r="A3" s="241"/>
      <c r="B3" s="227"/>
      <c r="C3" s="228"/>
      <c r="D3" s="228"/>
      <c r="E3" s="228"/>
      <c r="F3" s="228"/>
      <c r="G3" s="228"/>
      <c r="H3" s="228"/>
      <c r="I3" s="228"/>
      <c r="J3" s="228"/>
    </row>
    <row r="4" customFormat="false" ht="9.95" hidden="false" customHeight="true" outlineLevel="0" collapsed="false">
      <c r="A4" s="241"/>
      <c r="B4" s="227"/>
      <c r="C4" s="228"/>
      <c r="D4" s="228"/>
      <c r="E4" s="228"/>
      <c r="F4" s="228"/>
      <c r="G4" s="228"/>
      <c r="H4" s="228"/>
      <c r="I4" s="228"/>
      <c r="J4" s="228"/>
    </row>
    <row r="5" customFormat="false" ht="7.5" hidden="false" customHeight="true" outlineLevel="0" collapsed="false">
      <c r="A5" s="241"/>
      <c r="B5" s="227"/>
      <c r="C5" s="227" t="s">
        <v>117</v>
      </c>
      <c r="D5" s="227" t="s">
        <v>217</v>
      </c>
      <c r="E5" s="227" t="s">
        <v>218</v>
      </c>
      <c r="F5" s="242" t="s">
        <v>120</v>
      </c>
      <c r="G5" s="227" t="s">
        <v>219</v>
      </c>
      <c r="H5" s="227" t="s">
        <v>220</v>
      </c>
      <c r="I5" s="227" t="s">
        <v>221</v>
      </c>
      <c r="J5" s="243" t="s">
        <v>122</v>
      </c>
    </row>
    <row r="6" customFormat="false" ht="9.95" hidden="false" customHeight="true" outlineLevel="0" collapsed="false">
      <c r="A6" s="241"/>
      <c r="B6" s="227"/>
      <c r="C6" s="227"/>
      <c r="D6" s="227"/>
      <c r="E6" s="227"/>
      <c r="F6" s="227"/>
      <c r="G6" s="227"/>
      <c r="H6" s="227"/>
      <c r="I6" s="227"/>
      <c r="J6" s="243"/>
    </row>
    <row r="7" customFormat="false" ht="6" hidden="false" customHeight="true" outlineLevel="0" collapsed="false">
      <c r="A7" s="241"/>
      <c r="B7" s="227"/>
      <c r="C7" s="227"/>
      <c r="D7" s="227"/>
      <c r="E7" s="227"/>
      <c r="F7" s="227"/>
      <c r="G7" s="227"/>
      <c r="H7" s="227"/>
      <c r="I7" s="227"/>
      <c r="J7" s="243"/>
    </row>
    <row r="8" customFormat="false" ht="15" hidden="false" customHeight="true" outlineLevel="0" collapsed="false">
      <c r="A8" s="244"/>
      <c r="B8" s="245" t="s">
        <v>162</v>
      </c>
      <c r="C8" s="245"/>
      <c r="D8" s="245"/>
      <c r="E8" s="245"/>
      <c r="F8" s="245"/>
      <c r="G8" s="245"/>
      <c r="H8" s="245"/>
      <c r="I8" s="245"/>
      <c r="J8" s="245"/>
    </row>
    <row r="9" customFormat="false" ht="24.75" hidden="false" customHeight="true" outlineLevel="0" collapsed="false">
      <c r="A9" s="211" t="s">
        <v>94</v>
      </c>
      <c r="B9" s="221" t="n">
        <v>53195</v>
      </c>
      <c r="C9" s="105" t="n">
        <v>4616</v>
      </c>
      <c r="D9" s="105" t="n">
        <v>17474</v>
      </c>
      <c r="E9" s="105" t="n">
        <v>19451</v>
      </c>
      <c r="F9" s="105" t="n">
        <v>11087</v>
      </c>
      <c r="G9" s="105" t="n">
        <v>391</v>
      </c>
      <c r="H9" s="105" t="n">
        <v>71</v>
      </c>
      <c r="I9" s="105" t="n">
        <v>81</v>
      </c>
      <c r="J9" s="105" t="n">
        <v>24</v>
      </c>
    </row>
    <row r="10" customFormat="false" ht="15" hidden="false" customHeight="true" outlineLevel="0" collapsed="false">
      <c r="A10" s="211" t="s">
        <v>95</v>
      </c>
      <c r="B10" s="221" t="n">
        <v>68524</v>
      </c>
      <c r="C10" s="105" t="n">
        <v>5730</v>
      </c>
      <c r="D10" s="105" t="n">
        <v>23040</v>
      </c>
      <c r="E10" s="105" t="n">
        <v>25954</v>
      </c>
      <c r="F10" s="105" t="n">
        <v>12351</v>
      </c>
      <c r="G10" s="105" t="n">
        <v>519</v>
      </c>
      <c r="H10" s="105" t="n">
        <v>429</v>
      </c>
      <c r="I10" s="105" t="n">
        <v>368</v>
      </c>
      <c r="J10" s="105" t="n">
        <v>133</v>
      </c>
    </row>
    <row r="11" customFormat="false" ht="15" hidden="false" customHeight="true" outlineLevel="0" collapsed="false">
      <c r="A11" s="211" t="s">
        <v>96</v>
      </c>
      <c r="B11" s="221" t="n">
        <v>760</v>
      </c>
      <c r="C11" s="105" t="n">
        <v>74</v>
      </c>
      <c r="D11" s="105" t="n">
        <v>250</v>
      </c>
      <c r="E11" s="105" t="n">
        <v>266</v>
      </c>
      <c r="F11" s="105" t="n">
        <v>160</v>
      </c>
      <c r="G11" s="105" t="n">
        <v>7</v>
      </c>
      <c r="H11" s="105" t="n">
        <v>2</v>
      </c>
      <c r="I11" s="105" t="n">
        <v>1</v>
      </c>
      <c r="J11" s="213" t="s">
        <v>103</v>
      </c>
    </row>
    <row r="12" customFormat="false" ht="15" hidden="false" customHeight="true" outlineLevel="0" collapsed="false">
      <c r="A12" s="211" t="s">
        <v>97</v>
      </c>
      <c r="B12" s="221" t="n">
        <v>8420</v>
      </c>
      <c r="C12" s="105" t="n">
        <v>730</v>
      </c>
      <c r="D12" s="105" t="n">
        <v>2728</v>
      </c>
      <c r="E12" s="105" t="n">
        <v>3149</v>
      </c>
      <c r="F12" s="105" t="n">
        <v>1731</v>
      </c>
      <c r="G12" s="105" t="n">
        <v>48</v>
      </c>
      <c r="H12" s="105" t="n">
        <v>18</v>
      </c>
      <c r="I12" s="105" t="n">
        <v>14</v>
      </c>
      <c r="J12" s="213" t="n">
        <v>2</v>
      </c>
    </row>
    <row r="13" customFormat="false" ht="21" hidden="false" customHeight="true" outlineLevel="0" collapsed="false">
      <c r="A13" s="100"/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5" hidden="false" customHeight="true" outlineLevel="0" collapsed="false">
      <c r="A14" s="211" t="s">
        <v>222</v>
      </c>
      <c r="B14" s="221" t="n">
        <v>4344</v>
      </c>
      <c r="C14" s="71" t="n">
        <v>159</v>
      </c>
      <c r="D14" s="71" t="n">
        <v>797</v>
      </c>
      <c r="E14" s="71" t="n">
        <v>964</v>
      </c>
      <c r="F14" s="71" t="n">
        <v>638</v>
      </c>
      <c r="G14" s="71" t="n">
        <v>787</v>
      </c>
      <c r="H14" s="71" t="n">
        <v>451</v>
      </c>
      <c r="I14" s="71" t="n">
        <v>403</v>
      </c>
      <c r="J14" s="71" t="n">
        <v>145</v>
      </c>
    </row>
    <row r="15" customFormat="false" ht="15" hidden="false" customHeight="true" outlineLevel="0" collapsed="false">
      <c r="A15" s="73" t="s">
        <v>101</v>
      </c>
      <c r="B15" s="221" t="n">
        <v>474</v>
      </c>
      <c r="C15" s="71" t="n">
        <v>13</v>
      </c>
      <c r="D15" s="71" t="n">
        <v>71</v>
      </c>
      <c r="E15" s="71" t="n">
        <v>75</v>
      </c>
      <c r="F15" s="71" t="n">
        <v>74</v>
      </c>
      <c r="G15" s="71" t="n">
        <v>104</v>
      </c>
      <c r="H15" s="71" t="n">
        <v>66</v>
      </c>
      <c r="I15" s="71" t="n">
        <v>59</v>
      </c>
      <c r="J15" s="71" t="n">
        <v>12</v>
      </c>
    </row>
    <row r="16" customFormat="false" ht="15" hidden="false" customHeight="true" outlineLevel="0" collapsed="false">
      <c r="A16" s="211" t="s">
        <v>102</v>
      </c>
      <c r="B16" s="221" t="n">
        <v>56</v>
      </c>
      <c r="C16" s="71" t="n">
        <v>4</v>
      </c>
      <c r="D16" s="71" t="n">
        <v>20</v>
      </c>
      <c r="E16" s="71" t="n">
        <v>22</v>
      </c>
      <c r="F16" s="71" t="n">
        <v>8</v>
      </c>
      <c r="G16" s="71" t="n">
        <v>2</v>
      </c>
      <c r="H16" s="71" t="s">
        <v>103</v>
      </c>
      <c r="I16" s="71" t="s">
        <v>103</v>
      </c>
      <c r="J16" s="71" t="s">
        <v>103</v>
      </c>
    </row>
    <row r="17" customFormat="false" ht="15" hidden="false" customHeight="true" outlineLevel="0" collapsed="false">
      <c r="A17" s="211" t="s">
        <v>104</v>
      </c>
      <c r="B17" s="221" t="n">
        <v>126025</v>
      </c>
      <c r="C17" s="71" t="n">
        <v>10974</v>
      </c>
      <c r="D17" s="71" t="n">
        <v>42604</v>
      </c>
      <c r="E17" s="71" t="n">
        <v>47759</v>
      </c>
      <c r="F17" s="71" t="n">
        <v>24609</v>
      </c>
      <c r="G17" s="71" t="n">
        <v>72</v>
      </c>
      <c r="H17" s="71" t="n">
        <v>3</v>
      </c>
      <c r="I17" s="71" t="n">
        <v>2</v>
      </c>
      <c r="J17" s="71" t="n">
        <v>2</v>
      </c>
    </row>
    <row r="18" customFormat="false" ht="21" hidden="false" customHeight="true" outlineLevel="0" collapsed="false">
      <c r="A18" s="155"/>
      <c r="B18" s="74"/>
      <c r="C18" s="74"/>
      <c r="D18" s="74"/>
      <c r="E18" s="74"/>
      <c r="F18" s="74"/>
      <c r="G18" s="74"/>
      <c r="H18" s="74"/>
      <c r="I18" s="74"/>
      <c r="J18" s="74"/>
    </row>
    <row r="19" customFormat="false" ht="15" hidden="false" customHeight="true" outlineLevel="0" collapsed="false">
      <c r="A19" s="211" t="s">
        <v>164</v>
      </c>
      <c r="B19" s="221" t="n">
        <v>14728</v>
      </c>
      <c r="C19" s="105" t="n">
        <v>1222</v>
      </c>
      <c r="D19" s="105" t="n">
        <v>5625</v>
      </c>
      <c r="E19" s="105" t="n">
        <v>4993</v>
      </c>
      <c r="F19" s="105" t="n">
        <v>2604</v>
      </c>
      <c r="G19" s="105" t="n">
        <v>112</v>
      </c>
      <c r="H19" s="105" t="n">
        <v>73</v>
      </c>
      <c r="I19" s="105" t="n">
        <v>75</v>
      </c>
      <c r="J19" s="213" t="n">
        <v>24</v>
      </c>
    </row>
    <row r="20" customFormat="false" ht="15" hidden="false" customHeight="true" outlineLevel="0" collapsed="false">
      <c r="A20" s="211" t="s">
        <v>70</v>
      </c>
      <c r="B20" s="221" t="n">
        <v>12726</v>
      </c>
      <c r="C20" s="105" t="n">
        <v>1324</v>
      </c>
      <c r="D20" s="105" t="n">
        <v>4515</v>
      </c>
      <c r="E20" s="105" t="n">
        <v>4134</v>
      </c>
      <c r="F20" s="105" t="n">
        <v>2496</v>
      </c>
      <c r="G20" s="105" t="n">
        <v>91</v>
      </c>
      <c r="H20" s="105" t="n">
        <v>70</v>
      </c>
      <c r="I20" s="105" t="n">
        <v>68</v>
      </c>
      <c r="J20" s="213" t="n">
        <v>28</v>
      </c>
    </row>
    <row r="21" customFormat="false" ht="15" hidden="false" customHeight="true" outlineLevel="0" collapsed="false">
      <c r="A21" s="211" t="s">
        <v>71</v>
      </c>
      <c r="B21" s="221" t="n">
        <v>11762</v>
      </c>
      <c r="C21" s="105" t="n">
        <v>478</v>
      </c>
      <c r="D21" s="105" t="n">
        <v>3908</v>
      </c>
      <c r="E21" s="105" t="n">
        <v>4969</v>
      </c>
      <c r="F21" s="105" t="n">
        <v>2261</v>
      </c>
      <c r="G21" s="105" t="n">
        <v>75</v>
      </c>
      <c r="H21" s="105" t="n">
        <v>32</v>
      </c>
      <c r="I21" s="105" t="n">
        <v>32</v>
      </c>
      <c r="J21" s="213" t="n">
        <v>7</v>
      </c>
    </row>
    <row r="22" customFormat="false" ht="15" hidden="false" customHeight="true" outlineLevel="0" collapsed="false">
      <c r="A22" s="211" t="s">
        <v>72</v>
      </c>
      <c r="B22" s="221" t="n">
        <v>5654</v>
      </c>
      <c r="C22" s="105" t="n">
        <v>163</v>
      </c>
      <c r="D22" s="105" t="n">
        <v>1345</v>
      </c>
      <c r="E22" s="105" t="n">
        <v>2418</v>
      </c>
      <c r="F22" s="105" t="n">
        <v>1685</v>
      </c>
      <c r="G22" s="105" t="n">
        <v>25</v>
      </c>
      <c r="H22" s="105" t="n">
        <v>10</v>
      </c>
      <c r="I22" s="105" t="n">
        <v>6</v>
      </c>
      <c r="J22" s="213" t="n">
        <v>2</v>
      </c>
    </row>
    <row r="23" customFormat="false" ht="15" hidden="false" customHeight="true" outlineLevel="0" collapsed="false">
      <c r="A23" s="211" t="s">
        <v>73</v>
      </c>
      <c r="B23" s="221" t="n">
        <v>1908</v>
      </c>
      <c r="C23" s="105" t="n">
        <v>467</v>
      </c>
      <c r="D23" s="105" t="n">
        <v>716</v>
      </c>
      <c r="E23" s="105" t="n">
        <v>433</v>
      </c>
      <c r="F23" s="105" t="n">
        <v>270</v>
      </c>
      <c r="G23" s="105" t="n">
        <v>8</v>
      </c>
      <c r="H23" s="105" t="n">
        <v>6</v>
      </c>
      <c r="I23" s="105" t="n">
        <v>6</v>
      </c>
      <c r="J23" s="213" t="n">
        <v>2</v>
      </c>
    </row>
    <row r="24" customFormat="false" ht="15" hidden="false" customHeight="true" outlineLevel="0" collapsed="false">
      <c r="A24" s="211" t="s">
        <v>74</v>
      </c>
      <c r="B24" s="221" t="n">
        <v>3877</v>
      </c>
      <c r="C24" s="105" t="n">
        <v>316</v>
      </c>
      <c r="D24" s="105" t="n">
        <v>1513</v>
      </c>
      <c r="E24" s="105" t="n">
        <v>1396</v>
      </c>
      <c r="F24" s="105" t="n">
        <v>615</v>
      </c>
      <c r="G24" s="105" t="n">
        <v>17</v>
      </c>
      <c r="H24" s="105" t="n">
        <v>13</v>
      </c>
      <c r="I24" s="105" t="n">
        <v>4</v>
      </c>
      <c r="J24" s="213" t="n">
        <v>3</v>
      </c>
    </row>
    <row r="25" customFormat="false" ht="15" hidden="false" customHeight="true" outlineLevel="0" collapsed="false">
      <c r="A25" s="211" t="s">
        <v>75</v>
      </c>
      <c r="B25" s="221" t="n">
        <v>10391</v>
      </c>
      <c r="C25" s="105" t="n">
        <v>1031</v>
      </c>
      <c r="D25" s="105" t="n">
        <v>3385</v>
      </c>
      <c r="E25" s="105" t="n">
        <v>3893</v>
      </c>
      <c r="F25" s="105" t="n">
        <v>1864</v>
      </c>
      <c r="G25" s="105" t="n">
        <v>134</v>
      </c>
      <c r="H25" s="105" t="n">
        <v>41</v>
      </c>
      <c r="I25" s="105" t="n">
        <v>34</v>
      </c>
      <c r="J25" s="213" t="n">
        <v>9</v>
      </c>
    </row>
    <row r="26" customFormat="false" ht="15" hidden="false" customHeight="true" outlineLevel="0" collapsed="false">
      <c r="A26" s="211" t="s">
        <v>165</v>
      </c>
      <c r="B26" s="221" t="n">
        <v>4118</v>
      </c>
      <c r="C26" s="105" t="n">
        <v>240</v>
      </c>
      <c r="D26" s="105" t="n">
        <v>1179</v>
      </c>
      <c r="E26" s="105" t="n">
        <v>1661</v>
      </c>
      <c r="F26" s="105" t="n">
        <v>1000</v>
      </c>
      <c r="G26" s="105" t="n">
        <v>21</v>
      </c>
      <c r="H26" s="105" t="n">
        <v>7</v>
      </c>
      <c r="I26" s="105" t="n">
        <v>8</v>
      </c>
      <c r="J26" s="213" t="n">
        <v>2</v>
      </c>
      <c r="T26" s="82"/>
    </row>
    <row r="27" customFormat="false" ht="15" hidden="false" customHeight="true" outlineLevel="0" collapsed="false">
      <c r="A27" s="211" t="s">
        <v>166</v>
      </c>
      <c r="B27" s="221" t="n">
        <v>10047</v>
      </c>
      <c r="C27" s="105" t="n">
        <v>1186</v>
      </c>
      <c r="D27" s="105" t="n">
        <v>3356</v>
      </c>
      <c r="E27" s="105" t="n">
        <v>3605</v>
      </c>
      <c r="F27" s="105" t="n">
        <v>1741</v>
      </c>
      <c r="G27" s="105" t="n">
        <v>80</v>
      </c>
      <c r="H27" s="105" t="n">
        <v>40</v>
      </c>
      <c r="I27" s="105" t="n">
        <v>25</v>
      </c>
      <c r="J27" s="213" t="n">
        <v>14</v>
      </c>
    </row>
    <row r="28" customFormat="false" ht="15" hidden="false" customHeight="true" outlineLevel="0" collapsed="false">
      <c r="A28" s="211" t="s">
        <v>167</v>
      </c>
      <c r="B28" s="221" t="n">
        <v>26415</v>
      </c>
      <c r="C28" s="105" t="n">
        <v>2433</v>
      </c>
      <c r="D28" s="105" t="n">
        <v>9325</v>
      </c>
      <c r="E28" s="105" t="n">
        <v>9821</v>
      </c>
      <c r="F28" s="105" t="n">
        <v>4251</v>
      </c>
      <c r="G28" s="105" t="n">
        <v>252</v>
      </c>
      <c r="H28" s="105" t="n">
        <v>153</v>
      </c>
      <c r="I28" s="105" t="n">
        <v>127</v>
      </c>
      <c r="J28" s="213" t="n">
        <v>53</v>
      </c>
    </row>
    <row r="29" customFormat="false" ht="15" hidden="false" customHeight="true" outlineLevel="0" collapsed="false">
      <c r="A29" s="211" t="s">
        <v>168</v>
      </c>
      <c r="B29" s="221" t="n">
        <v>4350</v>
      </c>
      <c r="C29" s="105" t="n">
        <v>792</v>
      </c>
      <c r="D29" s="105" t="n">
        <v>1362</v>
      </c>
      <c r="E29" s="105" t="n">
        <v>1357</v>
      </c>
      <c r="F29" s="105" t="n">
        <v>785</v>
      </c>
      <c r="G29" s="105" t="n">
        <v>27</v>
      </c>
      <c r="H29" s="105" t="n">
        <v>11</v>
      </c>
      <c r="I29" s="105" t="n">
        <v>12</v>
      </c>
      <c r="J29" s="213" t="n">
        <v>4</v>
      </c>
      <c r="N29" s="106"/>
    </row>
    <row r="30" customFormat="false" ht="15" hidden="false" customHeight="true" outlineLevel="0" collapsed="false">
      <c r="A30" s="211" t="s">
        <v>76</v>
      </c>
      <c r="B30" s="221" t="n">
        <v>1330</v>
      </c>
      <c r="C30" s="105" t="n">
        <v>465</v>
      </c>
      <c r="D30" s="105" t="n">
        <v>392</v>
      </c>
      <c r="E30" s="105" t="n">
        <v>274</v>
      </c>
      <c r="F30" s="105" t="n">
        <v>166</v>
      </c>
      <c r="G30" s="105" t="n">
        <v>4</v>
      </c>
      <c r="H30" s="105" t="n">
        <v>9</v>
      </c>
      <c r="I30" s="105" t="n">
        <v>19</v>
      </c>
      <c r="J30" s="213" t="n">
        <v>1</v>
      </c>
      <c r="N30" s="106"/>
    </row>
    <row r="31" customFormat="false" ht="15" hidden="false" customHeight="true" outlineLevel="0" collapsed="false">
      <c r="A31" s="211" t="s">
        <v>77</v>
      </c>
      <c r="B31" s="221" t="n">
        <v>8464</v>
      </c>
      <c r="C31" s="105" t="n">
        <v>278</v>
      </c>
      <c r="D31" s="105" t="n">
        <v>2209</v>
      </c>
      <c r="E31" s="105" t="n">
        <v>3695</v>
      </c>
      <c r="F31" s="105" t="n">
        <v>2209</v>
      </c>
      <c r="G31" s="105" t="n">
        <v>34</v>
      </c>
      <c r="H31" s="105" t="n">
        <v>18</v>
      </c>
      <c r="I31" s="105" t="n">
        <v>19</v>
      </c>
      <c r="J31" s="213" t="n">
        <v>2</v>
      </c>
    </row>
    <row r="32" customFormat="false" ht="15" hidden="false" customHeight="true" outlineLevel="0" collapsed="false">
      <c r="A32" s="211" t="s">
        <v>169</v>
      </c>
      <c r="B32" s="221" t="n">
        <v>6080</v>
      </c>
      <c r="C32" s="105" t="n">
        <v>363</v>
      </c>
      <c r="D32" s="105" t="n">
        <v>1779</v>
      </c>
      <c r="E32" s="105" t="n">
        <v>2467</v>
      </c>
      <c r="F32" s="105" t="n">
        <v>1413</v>
      </c>
      <c r="G32" s="105" t="n">
        <v>25</v>
      </c>
      <c r="H32" s="105" t="n">
        <v>15</v>
      </c>
      <c r="I32" s="105" t="n">
        <v>16</v>
      </c>
      <c r="J32" s="213" t="n">
        <v>2</v>
      </c>
    </row>
    <row r="33" customFormat="false" ht="15" hidden="false" customHeight="true" outlineLevel="0" collapsed="false">
      <c r="A33" s="211" t="s">
        <v>170</v>
      </c>
      <c r="B33" s="221" t="n">
        <v>3271</v>
      </c>
      <c r="C33" s="105" t="n">
        <v>175</v>
      </c>
      <c r="D33" s="105" t="n">
        <v>1212</v>
      </c>
      <c r="E33" s="105" t="n">
        <v>1327</v>
      </c>
      <c r="F33" s="105" t="n">
        <v>502</v>
      </c>
      <c r="G33" s="105" t="n">
        <v>29</v>
      </c>
      <c r="H33" s="105" t="n">
        <v>17</v>
      </c>
      <c r="I33" s="105" t="n">
        <v>4</v>
      </c>
      <c r="J33" s="213" t="n">
        <v>5</v>
      </c>
    </row>
    <row r="34" customFormat="false" ht="15" hidden="false" customHeight="true" outlineLevel="0" collapsed="false">
      <c r="A34" s="211" t="s">
        <v>78</v>
      </c>
      <c r="B34" s="221" t="n">
        <v>5210</v>
      </c>
      <c r="C34" s="105" t="n">
        <v>167</v>
      </c>
      <c r="D34" s="105" t="n">
        <v>1474</v>
      </c>
      <c r="E34" s="105" t="n">
        <v>2174</v>
      </c>
      <c r="F34" s="105" t="n">
        <v>1356</v>
      </c>
      <c r="G34" s="105" t="n">
        <v>26</v>
      </c>
      <c r="H34" s="105" t="n">
        <v>5</v>
      </c>
      <c r="I34" s="105" t="n">
        <v>8</v>
      </c>
      <c r="J34" s="71" t="s">
        <v>103</v>
      </c>
      <c r="M34" s="246"/>
    </row>
    <row r="35" customFormat="false" ht="15" hidden="false" customHeight="false" outlineLevel="0" collapsed="false">
      <c r="A35" s="211" t="s">
        <v>171</v>
      </c>
      <c r="B35" s="71" t="n">
        <v>568</v>
      </c>
      <c r="C35" s="71" t="n">
        <v>50</v>
      </c>
      <c r="D35" s="71" t="n">
        <v>197</v>
      </c>
      <c r="E35" s="71" t="n">
        <v>203</v>
      </c>
      <c r="F35" s="71" t="n">
        <v>111</v>
      </c>
      <c r="G35" s="71" t="n">
        <v>5</v>
      </c>
      <c r="H35" s="71" t="s">
        <v>103</v>
      </c>
      <c r="I35" s="71" t="n">
        <v>1</v>
      </c>
      <c r="J35" s="71" t="n">
        <v>1</v>
      </c>
      <c r="K35" s="247"/>
    </row>
    <row r="36" s="247" customFormat="true" ht="27" hidden="false" customHeight="true" outlineLevel="0" collapsed="false">
      <c r="A36" s="248" t="s">
        <v>157</v>
      </c>
      <c r="B36" s="71" t="n">
        <v>130899</v>
      </c>
      <c r="C36" s="71" t="n">
        <v>11150</v>
      </c>
      <c r="D36" s="71" t="n">
        <v>43492</v>
      </c>
      <c r="E36" s="71" t="n">
        <v>48820</v>
      </c>
      <c r="F36" s="71" t="n">
        <v>25329</v>
      </c>
      <c r="G36" s="71" t="n">
        <v>965</v>
      </c>
      <c r="H36" s="71" t="n">
        <v>520</v>
      </c>
      <c r="I36" s="71" t="n">
        <v>464</v>
      </c>
      <c r="J36" s="71" t="n">
        <v>159</v>
      </c>
    </row>
    <row r="37" customFormat="false" ht="15" hidden="false" customHeight="true" outlineLevel="0" collapsed="false">
      <c r="A37" s="249" t="s">
        <v>173</v>
      </c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3.5" hidden="false" customHeight="true" outlineLevel="0" collapsed="false">
      <c r="A38" s="234" t="s">
        <v>223</v>
      </c>
      <c r="B38" s="74" t="n">
        <v>89043</v>
      </c>
      <c r="C38" s="74" t="n">
        <v>9411</v>
      </c>
      <c r="D38" s="74" t="n">
        <v>31401</v>
      </c>
      <c r="E38" s="74" t="n">
        <v>31233</v>
      </c>
      <c r="F38" s="74" t="n">
        <v>15294</v>
      </c>
      <c r="G38" s="74" t="n">
        <v>754</v>
      </c>
      <c r="H38" s="74" t="n">
        <v>433</v>
      </c>
      <c r="I38" s="74" t="n">
        <v>374</v>
      </c>
      <c r="J38" s="74" t="n">
        <v>143</v>
      </c>
      <c r="M38" s="250"/>
      <c r="N38" s="251" t="s">
        <v>58</v>
      </c>
      <c r="O38" s="251"/>
      <c r="P38" s="251"/>
      <c r="Q38" s="251"/>
      <c r="R38" s="251"/>
      <c r="S38" s="251"/>
      <c r="T38" s="251"/>
      <c r="U38" s="252"/>
    </row>
    <row r="39" customFormat="false" ht="13.5" hidden="false" customHeight="true" outlineLevel="0" collapsed="false">
      <c r="A39" s="234" t="s">
        <v>175</v>
      </c>
      <c r="B39" s="74" t="n">
        <v>29526</v>
      </c>
      <c r="C39" s="74" t="n">
        <v>1211</v>
      </c>
      <c r="D39" s="74" t="n">
        <v>7986</v>
      </c>
      <c r="E39" s="74" t="n">
        <v>12415</v>
      </c>
      <c r="F39" s="74" t="n">
        <v>7663</v>
      </c>
      <c r="G39" s="74" t="n">
        <v>131</v>
      </c>
      <c r="H39" s="74" t="n">
        <v>55</v>
      </c>
      <c r="I39" s="74" t="n">
        <v>57</v>
      </c>
      <c r="J39" s="71" t="n">
        <v>8</v>
      </c>
    </row>
    <row r="40" customFormat="false" ht="15" hidden="false" customHeight="false" outlineLevel="0" collapsed="false">
      <c r="B40" s="253"/>
      <c r="C40" s="253"/>
      <c r="D40" s="253"/>
      <c r="E40" s="253"/>
      <c r="F40" s="253"/>
      <c r="G40" s="253"/>
      <c r="H40" s="253"/>
      <c r="I40" s="253"/>
      <c r="J40" s="253"/>
    </row>
    <row r="41" customFormat="false" ht="18" hidden="false" customHeight="true" outlineLevel="0" collapsed="false">
      <c r="A41" s="244"/>
      <c r="B41" s="254" t="s">
        <v>163</v>
      </c>
      <c r="C41" s="254"/>
      <c r="D41" s="254"/>
      <c r="E41" s="254"/>
      <c r="F41" s="254"/>
      <c r="G41" s="254"/>
      <c r="H41" s="254"/>
      <c r="I41" s="254"/>
      <c r="J41" s="254"/>
    </row>
    <row r="42" customFormat="false" ht="15" hidden="false" customHeight="true" outlineLevel="0" collapsed="false">
      <c r="A42" s="214" t="s">
        <v>94</v>
      </c>
      <c r="B42" s="255" t="n">
        <v>100</v>
      </c>
      <c r="C42" s="256" t="n">
        <v>8.67750728451922</v>
      </c>
      <c r="D42" s="256" t="n">
        <v>32.84895196917</v>
      </c>
      <c r="E42" s="256" t="n">
        <v>36.5654666791992</v>
      </c>
      <c r="F42" s="256" t="n">
        <v>20.8421844158286</v>
      </c>
      <c r="G42" s="256" t="n">
        <v>0.735031487921797</v>
      </c>
      <c r="H42" s="256" t="n">
        <v>0.133471190901401</v>
      </c>
      <c r="I42" s="256" t="n">
        <v>0.152269950183288</v>
      </c>
      <c r="J42" s="256" t="n">
        <v>0.0451170222765298</v>
      </c>
    </row>
    <row r="43" customFormat="false" ht="15" hidden="false" customHeight="true" outlineLevel="0" collapsed="false">
      <c r="A43" s="214" t="s">
        <v>95</v>
      </c>
      <c r="B43" s="255" t="n">
        <v>100</v>
      </c>
      <c r="C43" s="256" t="n">
        <v>8.3620337400035</v>
      </c>
      <c r="D43" s="256" t="n">
        <v>33.6232560854591</v>
      </c>
      <c r="E43" s="256" t="n">
        <v>37.8757807483509</v>
      </c>
      <c r="F43" s="256" t="n">
        <v>18.0243418364369</v>
      </c>
      <c r="G43" s="256" t="n">
        <v>0.757398867550055</v>
      </c>
      <c r="H43" s="256" t="n">
        <v>0.626058023466231</v>
      </c>
      <c r="I43" s="256" t="n">
        <v>0.537038118031639</v>
      </c>
      <c r="J43" s="256" t="n">
        <v>0.194092580701652</v>
      </c>
    </row>
    <row r="44" customFormat="false" ht="15" hidden="false" customHeight="true" outlineLevel="0" collapsed="false">
      <c r="A44" s="214" t="s">
        <v>96</v>
      </c>
      <c r="B44" s="255" t="n">
        <v>100</v>
      </c>
      <c r="C44" s="256" t="n">
        <v>9.73684210526316</v>
      </c>
      <c r="D44" s="256" t="n">
        <v>32.8947368421053</v>
      </c>
      <c r="E44" s="256" t="n">
        <v>35</v>
      </c>
      <c r="F44" s="256" t="n">
        <v>21.0526315789474</v>
      </c>
      <c r="G44" s="256" t="n">
        <v>0.921052631578947</v>
      </c>
      <c r="H44" s="256" t="n">
        <v>0.263157894736842</v>
      </c>
      <c r="I44" s="256" t="n">
        <v>0.131578947368421</v>
      </c>
      <c r="J44" s="256" t="s">
        <v>103</v>
      </c>
    </row>
    <row r="45" customFormat="false" ht="15" hidden="false" customHeight="true" outlineLevel="0" collapsed="false">
      <c r="A45" s="214" t="s">
        <v>97</v>
      </c>
      <c r="B45" s="255" t="n">
        <v>100</v>
      </c>
      <c r="C45" s="256" t="n">
        <v>8.66983372921615</v>
      </c>
      <c r="D45" s="256" t="n">
        <v>32.3990498812352</v>
      </c>
      <c r="E45" s="256" t="n">
        <v>37.3990498812352</v>
      </c>
      <c r="F45" s="256" t="n">
        <v>20.5581947743468</v>
      </c>
      <c r="G45" s="256" t="n">
        <v>0.570071258907363</v>
      </c>
      <c r="H45" s="256" t="n">
        <v>0.213776722090261</v>
      </c>
      <c r="I45" s="256" t="n">
        <v>0.166270783847981</v>
      </c>
      <c r="J45" s="256" t="n">
        <v>0.0237529691211401</v>
      </c>
    </row>
    <row r="46" customFormat="false" ht="16.5" hidden="false" customHeight="true" outlineLevel="0" collapsed="false">
      <c r="B46" s="257"/>
      <c r="C46" s="109"/>
      <c r="D46" s="253"/>
      <c r="E46" s="253"/>
      <c r="F46" s="253"/>
      <c r="G46" s="253"/>
      <c r="H46" s="253"/>
      <c r="I46" s="253"/>
      <c r="J46" s="253"/>
    </row>
    <row r="47" customFormat="false" ht="15" hidden="false" customHeight="true" outlineLevel="0" collapsed="false">
      <c r="A47" s="214" t="s">
        <v>222</v>
      </c>
      <c r="B47" s="255" t="n">
        <v>100</v>
      </c>
      <c r="C47" s="256" t="n">
        <v>3.7</v>
      </c>
      <c r="D47" s="256" t="n">
        <v>18.3</v>
      </c>
      <c r="E47" s="256" t="n">
        <v>22.2</v>
      </c>
      <c r="F47" s="256" t="n">
        <v>14.7</v>
      </c>
      <c r="G47" s="256" t="n">
        <v>18.1</v>
      </c>
      <c r="H47" s="256" t="n">
        <v>10.4</v>
      </c>
      <c r="I47" s="256" t="n">
        <v>9.3</v>
      </c>
      <c r="J47" s="256" t="n">
        <v>3.3</v>
      </c>
    </row>
    <row r="48" customFormat="false" ht="15" hidden="false" customHeight="false" outlineLevel="0" collapsed="false">
      <c r="A48" s="214" t="s">
        <v>101</v>
      </c>
      <c r="B48" s="258" t="n">
        <v>100</v>
      </c>
      <c r="C48" s="256" t="n">
        <v>2.7</v>
      </c>
      <c r="D48" s="256" t="n">
        <v>15</v>
      </c>
      <c r="E48" s="256" t="n">
        <v>15.8</v>
      </c>
      <c r="F48" s="256" t="n">
        <v>15.6</v>
      </c>
      <c r="G48" s="256" t="n">
        <v>21.9</v>
      </c>
      <c r="H48" s="256" t="n">
        <v>13.9</v>
      </c>
      <c r="I48" s="256" t="n">
        <v>12.4</v>
      </c>
      <c r="J48" s="256" t="n">
        <v>2.5</v>
      </c>
      <c r="K48" s="259"/>
      <c r="L48" s="260"/>
      <c r="M48" s="0"/>
      <c r="N48" s="0" t="s">
        <v>5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14" t="s">
        <v>102</v>
      </c>
      <c r="B49" s="255" t="n">
        <v>100</v>
      </c>
      <c r="C49" s="256" t="n">
        <v>7.1</v>
      </c>
      <c r="D49" s="256" t="n">
        <v>35.7</v>
      </c>
      <c r="E49" s="256" t="n">
        <v>39.3</v>
      </c>
      <c r="F49" s="256" t="n">
        <v>14.3</v>
      </c>
      <c r="G49" s="256" t="n">
        <v>3.6</v>
      </c>
      <c r="H49" s="256" t="s">
        <v>103</v>
      </c>
      <c r="I49" s="256" t="s">
        <v>103</v>
      </c>
      <c r="J49" s="256" t="s">
        <v>103</v>
      </c>
      <c r="L49" s="26" t="s">
        <v>58</v>
      </c>
    </row>
    <row r="50" customFormat="false" ht="15" hidden="false" customHeight="true" outlineLevel="0" collapsed="false">
      <c r="A50" s="214" t="s">
        <v>104</v>
      </c>
      <c r="B50" s="255" t="n">
        <v>100</v>
      </c>
      <c r="C50" s="256" t="n">
        <v>8.7</v>
      </c>
      <c r="D50" s="256" t="n">
        <v>33.8</v>
      </c>
      <c r="E50" s="256" t="n">
        <v>37.9</v>
      </c>
      <c r="F50" s="256" t="n">
        <v>19.5</v>
      </c>
      <c r="G50" s="256" t="n">
        <v>0.1</v>
      </c>
      <c r="H50" s="256" t="n">
        <v>0</v>
      </c>
      <c r="I50" s="256" t="n">
        <v>0</v>
      </c>
      <c r="J50" s="256" t="n">
        <v>0.0260078023407022</v>
      </c>
    </row>
    <row r="51" customFormat="false" ht="12" hidden="false" customHeight="true" outlineLevel="0" collapsed="false">
      <c r="A51" s="155"/>
      <c r="B51" s="261"/>
      <c r="C51" s="109"/>
      <c r="D51" s="216"/>
      <c r="E51" s="216"/>
      <c r="F51" s="216"/>
      <c r="G51" s="216"/>
      <c r="H51" s="216"/>
      <c r="I51" s="216"/>
      <c r="J51" s="216"/>
    </row>
    <row r="52" customFormat="false" ht="15" hidden="false" customHeight="true" outlineLevel="0" collapsed="false">
      <c r="A52" s="214" t="s">
        <v>164</v>
      </c>
      <c r="B52" s="255" t="n">
        <v>100</v>
      </c>
      <c r="C52" s="256" t="n">
        <v>8.29712112982075</v>
      </c>
      <c r="D52" s="256" t="n">
        <v>38.1925583921782</v>
      </c>
      <c r="E52" s="256" t="n">
        <v>33.901412275937</v>
      </c>
      <c r="F52" s="256" t="n">
        <v>17.680608365019</v>
      </c>
      <c r="G52" s="256" t="n">
        <v>0.760456273764259</v>
      </c>
      <c r="H52" s="256" t="n">
        <v>0.49565453557849</v>
      </c>
      <c r="I52" s="256" t="n">
        <v>0.509234111895709</v>
      </c>
      <c r="J52" s="256" t="n">
        <v>0.162954915806627</v>
      </c>
    </row>
    <row r="53" customFormat="false" ht="15" hidden="false" customHeight="true" outlineLevel="0" collapsed="false">
      <c r="A53" s="214" t="s">
        <v>70</v>
      </c>
      <c r="B53" s="255" t="n">
        <v>100</v>
      </c>
      <c r="C53" s="256" t="n">
        <v>10.4038975326104</v>
      </c>
      <c r="D53" s="256" t="n">
        <v>35.4785478547855</v>
      </c>
      <c r="E53" s="256" t="n">
        <v>32.4846770391325</v>
      </c>
      <c r="F53" s="256" t="n">
        <v>19.6133899104196</v>
      </c>
      <c r="G53" s="256" t="n">
        <v>0.715071507150715</v>
      </c>
      <c r="H53" s="256" t="n">
        <v>0.55005500550055</v>
      </c>
      <c r="I53" s="256" t="n">
        <v>0.534339148200534</v>
      </c>
      <c r="J53" s="256" t="n">
        <v>0.22002200220022</v>
      </c>
      <c r="N53" s="26" t="s">
        <v>58</v>
      </c>
    </row>
    <row r="54" customFormat="false" ht="15" hidden="false" customHeight="true" outlineLevel="0" collapsed="false">
      <c r="A54" s="214" t="s">
        <v>71</v>
      </c>
      <c r="B54" s="255" t="n">
        <v>100</v>
      </c>
      <c r="C54" s="256" t="n">
        <v>4.06393470498215</v>
      </c>
      <c r="D54" s="256" t="n">
        <v>33.2256418976365</v>
      </c>
      <c r="E54" s="256" t="n">
        <v>42.2462166298249</v>
      </c>
      <c r="F54" s="256" t="n">
        <v>19.2229212718925</v>
      </c>
      <c r="G54" s="256" t="n">
        <v>0.637646658731508</v>
      </c>
      <c r="H54" s="256" t="n">
        <v>0.27206257439211</v>
      </c>
      <c r="I54" s="256" t="n">
        <v>0.27206257439211</v>
      </c>
      <c r="J54" s="256" t="n">
        <v>0.0595136881482741</v>
      </c>
    </row>
    <row r="55" customFormat="false" ht="15" hidden="false" customHeight="true" outlineLevel="0" collapsed="false">
      <c r="A55" s="214" t="s">
        <v>72</v>
      </c>
      <c r="B55" s="255" t="n">
        <v>100</v>
      </c>
      <c r="C55" s="256" t="n">
        <v>2.88291475061903</v>
      </c>
      <c r="D55" s="256" t="n">
        <v>23.7884683409975</v>
      </c>
      <c r="E55" s="256" t="n">
        <v>42.7661832331093</v>
      </c>
      <c r="F55" s="256" t="n">
        <v>29.8019101521047</v>
      </c>
      <c r="G55" s="256" t="n">
        <v>0.442164839051999</v>
      </c>
      <c r="H55" s="256" t="n">
        <v>0.176865935620799</v>
      </c>
      <c r="I55" s="256" t="n">
        <v>0.10611956137248</v>
      </c>
      <c r="J55" s="256" t="n">
        <v>0.0353731871241599</v>
      </c>
    </row>
    <row r="56" customFormat="false" ht="15" hidden="false" customHeight="true" outlineLevel="0" collapsed="false">
      <c r="A56" s="214" t="s">
        <v>73</v>
      </c>
      <c r="B56" s="255" t="n">
        <v>100</v>
      </c>
      <c r="C56" s="256" t="n">
        <v>24.475890985325</v>
      </c>
      <c r="D56" s="256" t="n">
        <v>37.5262054507338</v>
      </c>
      <c r="E56" s="256" t="n">
        <v>22.6939203354298</v>
      </c>
      <c r="F56" s="256" t="n">
        <v>14.1509433962264</v>
      </c>
      <c r="G56" s="256" t="n">
        <v>0.419287211740042</v>
      </c>
      <c r="H56" s="256" t="n">
        <v>0.314465408805032</v>
      </c>
      <c r="I56" s="256" t="n">
        <v>0.314465408805032</v>
      </c>
      <c r="J56" s="256" t="n">
        <v>0.10482180293501</v>
      </c>
    </row>
    <row r="57" customFormat="false" ht="15" hidden="false" customHeight="true" outlineLevel="0" collapsed="false">
      <c r="A57" s="214" t="s">
        <v>74</v>
      </c>
      <c r="B57" s="255" t="n">
        <v>100</v>
      </c>
      <c r="C57" s="256" t="n">
        <v>8.15063193190611</v>
      </c>
      <c r="D57" s="256" t="n">
        <v>39.0250193448543</v>
      </c>
      <c r="E57" s="256" t="n">
        <v>36.007222078927</v>
      </c>
      <c r="F57" s="256" t="n">
        <v>15.8627805003869</v>
      </c>
      <c r="G57" s="256" t="n">
        <v>0.438483363425329</v>
      </c>
      <c r="H57" s="256" t="n">
        <v>0.335310807325252</v>
      </c>
      <c r="I57" s="256" t="n">
        <v>0.103172556100077</v>
      </c>
      <c r="J57" s="256" t="n">
        <v>0.077379417075058</v>
      </c>
    </row>
    <row r="58" customFormat="false" ht="15" hidden="false" customHeight="true" outlineLevel="0" collapsed="false">
      <c r="A58" s="214" t="s">
        <v>75</v>
      </c>
      <c r="B58" s="255" t="n">
        <v>100</v>
      </c>
      <c r="C58" s="256" t="n">
        <v>9.92204792608989</v>
      </c>
      <c r="D58" s="256" t="n">
        <v>32.5762679241651</v>
      </c>
      <c r="E58" s="256" t="n">
        <v>37.465114040997</v>
      </c>
      <c r="F58" s="256" t="n">
        <v>17.9386007121548</v>
      </c>
      <c r="G58" s="256" t="n">
        <v>1.28957751900683</v>
      </c>
      <c r="H58" s="256" t="n">
        <v>0.394572225964777</v>
      </c>
      <c r="I58" s="256" t="n">
        <v>0.327206236165913</v>
      </c>
      <c r="J58" s="256" t="n">
        <v>0.0866134154556828</v>
      </c>
    </row>
    <row r="59" customFormat="false" ht="15" hidden="false" customHeight="true" outlineLevel="0" collapsed="false">
      <c r="A59" s="214" t="s">
        <v>165</v>
      </c>
      <c r="B59" s="255" t="n">
        <v>100</v>
      </c>
      <c r="C59" s="256" t="n">
        <v>5.82807187955318</v>
      </c>
      <c r="D59" s="256" t="n">
        <v>28.630403108305</v>
      </c>
      <c r="E59" s="256" t="n">
        <v>40.3351141330743</v>
      </c>
      <c r="F59" s="256" t="n">
        <v>24.2836328314716</v>
      </c>
      <c r="G59" s="256" t="n">
        <v>0.509956289460903</v>
      </c>
      <c r="H59" s="256" t="n">
        <v>0.169985429820301</v>
      </c>
      <c r="I59" s="256" t="n">
        <v>0.194269062651773</v>
      </c>
      <c r="J59" s="256" t="n">
        <v>0.0485672656629432</v>
      </c>
    </row>
    <row r="60" customFormat="false" ht="15" hidden="false" customHeight="true" outlineLevel="0" collapsed="false">
      <c r="A60" s="214" t="s">
        <v>166</v>
      </c>
      <c r="B60" s="255" t="n">
        <v>100</v>
      </c>
      <c r="C60" s="256" t="n">
        <v>11.8045187618194</v>
      </c>
      <c r="D60" s="256" t="n">
        <v>33.4030058723997</v>
      </c>
      <c r="E60" s="256" t="n">
        <v>35.8813576191898</v>
      </c>
      <c r="F60" s="256" t="n">
        <v>17.3285557877974</v>
      </c>
      <c r="G60" s="256" t="n">
        <v>0.796257589330148</v>
      </c>
      <c r="H60" s="256" t="n">
        <v>0.398128794665074</v>
      </c>
      <c r="I60" s="256" t="n">
        <v>0.248830496665671</v>
      </c>
      <c r="J60" s="256" t="n">
        <v>0.139345078132776</v>
      </c>
    </row>
    <row r="61" customFormat="false" ht="15" hidden="false" customHeight="true" outlineLevel="0" collapsed="false">
      <c r="A61" s="214" t="s">
        <v>167</v>
      </c>
      <c r="B61" s="255" t="n">
        <v>100</v>
      </c>
      <c r="C61" s="256" t="n">
        <v>9.2106757524134</v>
      </c>
      <c r="D61" s="256" t="n">
        <v>35.3019117925421</v>
      </c>
      <c r="E61" s="256" t="n">
        <v>37.1796327844028</v>
      </c>
      <c r="F61" s="256" t="n">
        <v>16.0931289040318</v>
      </c>
      <c r="G61" s="256" t="n">
        <v>0.954003407155026</v>
      </c>
      <c r="H61" s="256" t="n">
        <v>0.579216354344123</v>
      </c>
      <c r="I61" s="256" t="n">
        <v>0.480787431383684</v>
      </c>
      <c r="J61" s="256" t="n">
        <v>0.200643573727049</v>
      </c>
    </row>
    <row r="62" customFormat="false" ht="15" hidden="false" customHeight="true" outlineLevel="0" collapsed="false">
      <c r="A62" s="214" t="s">
        <v>168</v>
      </c>
      <c r="B62" s="255" t="n">
        <v>100</v>
      </c>
      <c r="C62" s="256" t="n">
        <v>18.2068965517241</v>
      </c>
      <c r="D62" s="256" t="n">
        <v>31.3103448275862</v>
      </c>
      <c r="E62" s="256" t="n">
        <v>31.1954022988506</v>
      </c>
      <c r="F62" s="256" t="n">
        <v>18.0459770114943</v>
      </c>
      <c r="G62" s="256" t="n">
        <v>0.620689655172414</v>
      </c>
      <c r="H62" s="256" t="n">
        <v>0.252873563218391</v>
      </c>
      <c r="I62" s="256" t="n">
        <v>0.275862068965517</v>
      </c>
      <c r="J62" s="256" t="n">
        <v>0.0919540229885058</v>
      </c>
      <c r="N62" s="26" t="s">
        <v>58</v>
      </c>
    </row>
    <row r="63" customFormat="false" ht="15" hidden="false" customHeight="true" outlineLevel="0" collapsed="false">
      <c r="A63" s="214" t="s">
        <v>76</v>
      </c>
      <c r="B63" s="255" t="n">
        <v>100</v>
      </c>
      <c r="C63" s="256" t="n">
        <v>34.9624060150376</v>
      </c>
      <c r="D63" s="256" t="n">
        <v>29.4736842105263</v>
      </c>
      <c r="E63" s="256" t="n">
        <v>20.6015037593985</v>
      </c>
      <c r="F63" s="256" t="n">
        <v>12.4812030075188</v>
      </c>
      <c r="G63" s="256" t="n">
        <v>0.300751879699248</v>
      </c>
      <c r="H63" s="256" t="n">
        <v>0.676691729323308</v>
      </c>
      <c r="I63" s="256" t="n">
        <v>1.42857142857143</v>
      </c>
      <c r="J63" s="256" t="n">
        <v>0.075187969924812</v>
      </c>
    </row>
    <row r="64" customFormat="false" ht="15" hidden="false" customHeight="true" outlineLevel="0" collapsed="false">
      <c r="A64" s="214" t="s">
        <v>77</v>
      </c>
      <c r="B64" s="255" t="n">
        <v>100</v>
      </c>
      <c r="C64" s="256" t="n">
        <v>3.28449905482042</v>
      </c>
      <c r="D64" s="256" t="n">
        <v>26.0987712665406</v>
      </c>
      <c r="E64" s="256" t="n">
        <v>43.6554820415879</v>
      </c>
      <c r="F64" s="256" t="n">
        <v>26.0987712665406</v>
      </c>
      <c r="G64" s="256" t="n">
        <v>0.401701323251418</v>
      </c>
      <c r="H64" s="256" t="n">
        <v>0.212665406427221</v>
      </c>
      <c r="I64" s="256" t="n">
        <v>0.224480151228733</v>
      </c>
      <c r="J64" s="256" t="n">
        <v>0.0236294896030246</v>
      </c>
    </row>
    <row r="65" customFormat="false" ht="15" hidden="false" customHeight="true" outlineLevel="0" collapsed="false">
      <c r="A65" s="214" t="s">
        <v>169</v>
      </c>
      <c r="B65" s="255" t="n">
        <v>100</v>
      </c>
      <c r="C65" s="256" t="n">
        <v>5.97039473684211</v>
      </c>
      <c r="D65" s="256" t="n">
        <v>29.2598684210526</v>
      </c>
      <c r="E65" s="256" t="n">
        <v>40.5756578947368</v>
      </c>
      <c r="F65" s="256" t="n">
        <v>23.2401315789474</v>
      </c>
      <c r="G65" s="256" t="n">
        <v>0.411184210526316</v>
      </c>
      <c r="H65" s="256" t="n">
        <v>0.246710526315789</v>
      </c>
      <c r="I65" s="256" t="n">
        <v>0.263157894736842</v>
      </c>
      <c r="J65" s="256" t="n">
        <v>0.0328947368421053</v>
      </c>
    </row>
    <row r="66" customFormat="false" ht="15" hidden="false" customHeight="true" outlineLevel="0" collapsed="false">
      <c r="A66" s="214" t="s">
        <v>170</v>
      </c>
      <c r="B66" s="255" t="n">
        <v>100</v>
      </c>
      <c r="C66" s="256" t="n">
        <v>5.35004585753592</v>
      </c>
      <c r="D66" s="256" t="n">
        <v>37.0528890247631</v>
      </c>
      <c r="E66" s="256" t="n">
        <v>40.5686334454295</v>
      </c>
      <c r="F66" s="256" t="n">
        <v>15.3469886884745</v>
      </c>
      <c r="G66" s="256" t="n">
        <v>0.886579027820239</v>
      </c>
      <c r="H66" s="256" t="n">
        <v>0.519718740446347</v>
      </c>
      <c r="I66" s="256" t="n">
        <v>0.122286762457964</v>
      </c>
      <c r="J66" s="256" t="n">
        <v>0.152858453072455</v>
      </c>
    </row>
    <row r="67" customFormat="false" ht="15" hidden="false" customHeight="true" outlineLevel="0" collapsed="false">
      <c r="A67" s="214" t="s">
        <v>78</v>
      </c>
      <c r="B67" s="262" t="n">
        <v>100</v>
      </c>
      <c r="C67" s="256" t="n">
        <v>3.20537428023033</v>
      </c>
      <c r="D67" s="256" t="n">
        <v>28.2917466410749</v>
      </c>
      <c r="E67" s="256" t="n">
        <v>41.7274472168906</v>
      </c>
      <c r="F67" s="256" t="n">
        <v>26.0268714011516</v>
      </c>
      <c r="G67" s="256" t="n">
        <v>0.499040307101728</v>
      </c>
      <c r="H67" s="256" t="n">
        <v>0.0959692898272553</v>
      </c>
      <c r="I67" s="256" t="n">
        <v>0.153550863723608</v>
      </c>
      <c r="J67" s="256" t="s">
        <v>103</v>
      </c>
    </row>
    <row r="68" s="247" customFormat="true" ht="30" hidden="false" customHeight="true" outlineLevel="0" collapsed="false">
      <c r="A68" s="248" t="s">
        <v>157</v>
      </c>
      <c r="B68" s="263" t="s">
        <v>224</v>
      </c>
      <c r="C68" s="263" t="n">
        <v>8.80281690140845</v>
      </c>
      <c r="D68" s="263" t="n">
        <v>34.6830985915493</v>
      </c>
      <c r="E68" s="263" t="n">
        <v>35.7394366197183</v>
      </c>
      <c r="F68" s="263" t="n">
        <v>19.5422535211268</v>
      </c>
      <c r="G68" s="263" t="n">
        <v>0.880281690140845</v>
      </c>
      <c r="H68" s="71" t="s">
        <v>103</v>
      </c>
      <c r="I68" s="263" t="n">
        <v>0.176056338028169</v>
      </c>
      <c r="J68" s="263" t="n">
        <v>0.176056338028169</v>
      </c>
    </row>
    <row r="69" customFormat="false" ht="15" hidden="false" customHeight="true" outlineLevel="0" collapsed="false">
      <c r="A69" s="249" t="s">
        <v>173</v>
      </c>
      <c r="B69" s="262"/>
      <c r="C69" s="109"/>
      <c r="D69" s="109"/>
      <c r="E69" s="109"/>
      <c r="F69" s="109"/>
      <c r="G69" s="109"/>
      <c r="H69" s="109"/>
      <c r="I69" s="109"/>
      <c r="J69" s="109"/>
    </row>
    <row r="70" customFormat="false" ht="15" hidden="false" customHeight="false" outlineLevel="0" collapsed="false">
      <c r="A70" s="234" t="s">
        <v>174</v>
      </c>
      <c r="B70" s="262" t="s">
        <v>224</v>
      </c>
      <c r="C70" s="109" t="n">
        <v>10.5690509079883</v>
      </c>
      <c r="D70" s="109" t="n">
        <v>35.2649843334119</v>
      </c>
      <c r="E70" s="109" t="n">
        <v>35.0763114450322</v>
      </c>
      <c r="F70" s="109" t="n">
        <v>17.1759711600013</v>
      </c>
      <c r="G70" s="109" t="n">
        <v>0.846781891894927</v>
      </c>
      <c r="H70" s="109" t="n">
        <v>0.486281908740721</v>
      </c>
      <c r="I70" s="109" t="n">
        <v>0.420021787226396</v>
      </c>
      <c r="J70" s="109" t="n">
        <v>0.16059656570421</v>
      </c>
    </row>
    <row r="71" customFormat="false" ht="15" hidden="false" customHeight="false" outlineLevel="0" collapsed="false">
      <c r="A71" s="234" t="s">
        <v>175</v>
      </c>
      <c r="B71" s="262" t="s">
        <v>224</v>
      </c>
      <c r="C71" s="109" t="n">
        <v>4.10146989094358</v>
      </c>
      <c r="D71" s="109" t="n">
        <v>27.0473480999797</v>
      </c>
      <c r="E71" s="109" t="n">
        <v>42.0476867845289</v>
      </c>
      <c r="F71" s="109" t="n">
        <v>25.9533970060286</v>
      </c>
      <c r="G71" s="109" t="n">
        <v>0.443676759466233</v>
      </c>
      <c r="H71" s="109" t="n">
        <v>0.186276502065976</v>
      </c>
      <c r="I71" s="109" t="n">
        <v>0.193050193050193</v>
      </c>
      <c r="J71" s="256" t="n">
        <v>0</v>
      </c>
      <c r="K71" s="109"/>
    </row>
    <row r="72" customFormat="false" ht="12.75" hidden="false" customHeight="true" outlineLevel="0" collapsed="false"/>
    <row r="73" customFormat="false" ht="13.5" hidden="false" customHeight="true" outlineLevel="0" collapsed="false">
      <c r="A73" s="26" t="s">
        <v>225</v>
      </c>
    </row>
    <row r="74" s="87" customFormat="true" ht="12.75" hidden="false" customHeight="false" outlineLevel="0" collapsed="false">
      <c r="C74" s="264"/>
      <c r="D74" s="264"/>
      <c r="E74" s="264"/>
      <c r="F74" s="264"/>
      <c r="G74" s="264"/>
      <c r="H74" s="264"/>
      <c r="I74" s="264"/>
      <c r="J74" s="264"/>
      <c r="K74" s="264"/>
    </row>
    <row r="75" customFormat="false" ht="12.75" hidden="false" customHeight="false" outlineLevel="0" collapsed="false">
      <c r="C75" s="264"/>
      <c r="D75" s="264"/>
      <c r="E75" s="264"/>
      <c r="F75" s="264"/>
      <c r="G75" s="264"/>
      <c r="H75" s="264"/>
      <c r="I75" s="264"/>
      <c r="J75" s="264"/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1:J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5" width="33.7"/>
    <col collapsed="false" customWidth="true" hidden="false" outlineLevel="0" max="11" min="2" style="266" width="9.56"/>
    <col collapsed="false" customWidth="true" hidden="false" outlineLevel="0" max="12" min="12" style="267" width="2.13"/>
    <col collapsed="false" customWidth="false" hidden="false" outlineLevel="0" max="257" min="13" style="267" width="11.42"/>
  </cols>
  <sheetData>
    <row r="1" customFormat="false" ht="60" hidden="false" customHeight="true" outlineLevel="0" collapsed="false">
      <c r="A1" s="268" t="s">
        <v>2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20.1" hidden="false" customHeight="true" outlineLevel="0" collapsed="false">
      <c r="A2" s="269" t="s">
        <v>227</v>
      </c>
      <c r="B2" s="270" t="s">
        <v>228</v>
      </c>
      <c r="C2" s="270"/>
      <c r="D2" s="270" t="s">
        <v>229</v>
      </c>
      <c r="E2" s="270"/>
      <c r="F2" s="270" t="s">
        <v>230</v>
      </c>
      <c r="G2" s="270"/>
      <c r="H2" s="270" t="s">
        <v>231</v>
      </c>
      <c r="I2" s="270"/>
      <c r="J2" s="270" t="s">
        <v>232</v>
      </c>
      <c r="K2" s="270"/>
    </row>
    <row r="3" customFormat="false" ht="20.1" hidden="false" customHeight="true" outlineLevel="0" collapsed="false">
      <c r="A3" s="271" t="s">
        <v>233</v>
      </c>
      <c r="B3" s="272" t="s">
        <v>162</v>
      </c>
      <c r="C3" s="272" t="s">
        <v>163</v>
      </c>
      <c r="D3" s="272" t="s">
        <v>162</v>
      </c>
      <c r="E3" s="272" t="s">
        <v>163</v>
      </c>
      <c r="F3" s="272" t="s">
        <v>162</v>
      </c>
      <c r="G3" s="272" t="s">
        <v>163</v>
      </c>
      <c r="H3" s="272" t="s">
        <v>162</v>
      </c>
      <c r="I3" s="272" t="s">
        <v>163</v>
      </c>
      <c r="J3" s="272" t="s">
        <v>162</v>
      </c>
      <c r="K3" s="273" t="s">
        <v>163</v>
      </c>
    </row>
    <row r="4" customFormat="false" ht="15" hidden="false" customHeight="true" outlineLevel="0" collapsed="false">
      <c r="A4" s="274"/>
      <c r="B4" s="275"/>
      <c r="C4" s="275"/>
      <c r="D4" s="267"/>
      <c r="E4" s="267"/>
      <c r="F4" s="267"/>
      <c r="G4" s="267"/>
      <c r="H4" s="267"/>
      <c r="I4" s="267"/>
      <c r="J4" s="267"/>
      <c r="K4" s="267"/>
    </row>
    <row r="5" customFormat="false" ht="15" hidden="false" customHeight="true" outlineLevel="0" collapsed="false">
      <c r="A5" s="276" t="s">
        <v>100</v>
      </c>
      <c r="B5" s="71" t="n">
        <v>1110</v>
      </c>
      <c r="C5" s="277" t="n">
        <v>3.31293836740785</v>
      </c>
      <c r="D5" s="278" t="n">
        <v>960</v>
      </c>
      <c r="E5" s="277" t="n">
        <v>2.96497621841991</v>
      </c>
      <c r="F5" s="279" t="n">
        <v>1252</v>
      </c>
      <c r="G5" s="277" t="n">
        <v>3.74794192486155</v>
      </c>
      <c r="H5" s="71" t="n">
        <v>1022</v>
      </c>
      <c r="I5" s="237" t="n">
        <v>3.23305178577078</v>
      </c>
      <c r="J5" s="279" t="n">
        <v>4344</v>
      </c>
      <c r="K5" s="109" t="n">
        <v>3.3185891412463</v>
      </c>
      <c r="L5" s="275"/>
    </row>
    <row r="6" customFormat="false" ht="15" hidden="false" customHeight="true" outlineLevel="0" collapsed="false">
      <c r="A6" s="280" t="s">
        <v>234</v>
      </c>
      <c r="B6" s="195" t="n">
        <v>151</v>
      </c>
      <c r="C6" s="277" t="n">
        <v>0.450679003133861</v>
      </c>
      <c r="D6" s="278" t="n">
        <v>124</v>
      </c>
      <c r="E6" s="277" t="n">
        <v>0.382976094879239</v>
      </c>
      <c r="F6" s="279" t="n">
        <v>119</v>
      </c>
      <c r="G6" s="277" t="n">
        <v>0.356234096692112</v>
      </c>
      <c r="H6" s="71" t="n">
        <v>80</v>
      </c>
      <c r="I6" s="237" t="n">
        <v>0.253076460725697</v>
      </c>
      <c r="J6" s="279" t="n">
        <v>474</v>
      </c>
      <c r="K6" s="109" t="n">
        <v>0.362111246075218</v>
      </c>
      <c r="L6" s="275"/>
    </row>
    <row r="7" customFormat="false" ht="15" hidden="false" customHeight="true" outlineLevel="0" collapsed="false">
      <c r="A7" s="276" t="s">
        <v>102</v>
      </c>
      <c r="B7" s="71" t="n">
        <v>16</v>
      </c>
      <c r="C7" s="277" t="n">
        <v>0.0477540665572303</v>
      </c>
      <c r="D7" s="278" t="n">
        <v>13</v>
      </c>
      <c r="E7" s="277" t="n">
        <v>0.0401507196244363</v>
      </c>
      <c r="F7" s="279" t="n">
        <v>18</v>
      </c>
      <c r="G7" s="237" t="n">
        <v>0.0538841490794791</v>
      </c>
      <c r="H7" s="71" t="n">
        <v>9</v>
      </c>
      <c r="I7" s="277" t="n">
        <v>0.0284711018316409</v>
      </c>
      <c r="J7" s="279" t="n">
        <v>56</v>
      </c>
      <c r="K7" s="109" t="n">
        <v>0.0427810754856798</v>
      </c>
      <c r="L7" s="275"/>
    </row>
    <row r="8" customFormat="false" ht="15" hidden="false" customHeight="true" outlineLevel="0" collapsed="false">
      <c r="A8" s="276" t="s">
        <v>104</v>
      </c>
      <c r="B8" s="71" t="n">
        <v>32228</v>
      </c>
      <c r="C8" s="277" t="n">
        <v>96.1886285629011</v>
      </c>
      <c r="D8" s="278" t="n">
        <v>31281</v>
      </c>
      <c r="E8" s="277" t="n">
        <v>96.6118969670764</v>
      </c>
      <c r="F8" s="279" t="n">
        <v>32016</v>
      </c>
      <c r="G8" s="277" t="n">
        <v>95.8419398293669</v>
      </c>
      <c r="H8" s="71" t="n">
        <v>30500</v>
      </c>
      <c r="I8" s="277" t="n">
        <v>96.4854006516719</v>
      </c>
      <c r="J8" s="279" t="n">
        <v>126025</v>
      </c>
      <c r="K8" s="109" t="n">
        <v>96.2765185371928</v>
      </c>
      <c r="L8" s="275"/>
    </row>
    <row r="9" customFormat="false" ht="15" hidden="false" customHeight="true" outlineLevel="0" collapsed="false">
      <c r="B9" s="281"/>
      <c r="C9" s="277"/>
      <c r="D9" s="281"/>
      <c r="E9" s="277"/>
      <c r="F9" s="281"/>
      <c r="G9" s="277"/>
      <c r="H9" s="281"/>
      <c r="I9" s="277"/>
      <c r="J9" s="279"/>
      <c r="K9" s="109"/>
      <c r="L9" s="275"/>
    </row>
    <row r="10" customFormat="false" ht="15" hidden="false" customHeight="true" outlineLevel="0" collapsed="false">
      <c r="B10" s="281"/>
      <c r="C10" s="277"/>
      <c r="D10" s="281"/>
      <c r="E10" s="277"/>
      <c r="F10" s="281"/>
      <c r="G10" s="277"/>
      <c r="H10" s="281"/>
      <c r="I10" s="277"/>
      <c r="J10" s="279"/>
      <c r="K10" s="109"/>
      <c r="L10" s="275"/>
    </row>
    <row r="11" customFormat="false" ht="15" hidden="false" customHeight="true" outlineLevel="0" collapsed="false">
      <c r="A11" s="276" t="s">
        <v>164</v>
      </c>
      <c r="B11" s="71" t="n">
        <v>3687</v>
      </c>
      <c r="C11" s="277" t="n">
        <v>25.0339489407931</v>
      </c>
      <c r="D11" s="278" t="n">
        <v>3549</v>
      </c>
      <c r="E11" s="277" t="n">
        <v>24.0969581749049</v>
      </c>
      <c r="F11" s="279" t="n">
        <v>3861</v>
      </c>
      <c r="G11" s="277" t="n">
        <v>26.2153720803911</v>
      </c>
      <c r="H11" s="71" t="n">
        <v>3631</v>
      </c>
      <c r="I11" s="277" t="n">
        <v>24.6537208039109</v>
      </c>
      <c r="J11" s="279" t="n">
        <v>14728</v>
      </c>
      <c r="K11" s="109" t="n">
        <v>11.2514228527338</v>
      </c>
      <c r="L11" s="275"/>
    </row>
    <row r="12" customFormat="false" ht="15" hidden="false" customHeight="true" outlineLevel="0" collapsed="false">
      <c r="A12" s="276" t="s">
        <v>70</v>
      </c>
      <c r="B12" s="71" t="n">
        <v>3122</v>
      </c>
      <c r="C12" s="277" t="n">
        <v>24.5324532453245</v>
      </c>
      <c r="D12" s="278" t="n">
        <v>3117</v>
      </c>
      <c r="E12" s="277" t="n">
        <v>24.4931636020745</v>
      </c>
      <c r="F12" s="279" t="n">
        <v>3377</v>
      </c>
      <c r="G12" s="277" t="n">
        <v>26.5362250510765</v>
      </c>
      <c r="H12" s="71" t="n">
        <v>3110</v>
      </c>
      <c r="I12" s="277" t="n">
        <v>24.4381581015244</v>
      </c>
      <c r="J12" s="279" t="n">
        <v>12726</v>
      </c>
      <c r="K12" s="109" t="n">
        <v>9.72199940412074</v>
      </c>
      <c r="L12" s="275"/>
    </row>
    <row r="13" customFormat="false" ht="15" hidden="false" customHeight="true" outlineLevel="0" collapsed="false">
      <c r="A13" s="276" t="s">
        <v>71</v>
      </c>
      <c r="B13" s="71" t="n">
        <v>3027</v>
      </c>
      <c r="C13" s="277" t="n">
        <v>25.7354191464037</v>
      </c>
      <c r="D13" s="278" t="n">
        <v>2976</v>
      </c>
      <c r="E13" s="277" t="n">
        <v>25.3018194184663</v>
      </c>
      <c r="F13" s="279" t="n">
        <v>2874</v>
      </c>
      <c r="G13" s="277" t="n">
        <v>24.4346199625914</v>
      </c>
      <c r="H13" s="71" t="n">
        <v>2885</v>
      </c>
      <c r="I13" s="277" t="n">
        <v>24.5281414725387</v>
      </c>
      <c r="J13" s="279" t="n">
        <v>11762</v>
      </c>
      <c r="K13" s="109" t="n">
        <v>8.98555374754582</v>
      </c>
      <c r="L13" s="275"/>
    </row>
    <row r="14" customFormat="false" ht="15" hidden="false" customHeight="true" outlineLevel="0" collapsed="false">
      <c r="A14" s="276" t="s">
        <v>72</v>
      </c>
      <c r="B14" s="71" t="n">
        <v>1529</v>
      </c>
      <c r="C14" s="277" t="n">
        <v>27.0428015564202</v>
      </c>
      <c r="D14" s="278" t="n">
        <v>1265</v>
      </c>
      <c r="E14" s="277" t="n">
        <v>22.3735408560311</v>
      </c>
      <c r="F14" s="279" t="n">
        <v>1434</v>
      </c>
      <c r="G14" s="277" t="n">
        <v>25.3625751680226</v>
      </c>
      <c r="H14" s="71" t="n">
        <v>1426</v>
      </c>
      <c r="I14" s="277" t="n">
        <v>25.221082419526</v>
      </c>
      <c r="J14" s="279" t="n">
        <v>5654</v>
      </c>
      <c r="K14" s="109" t="n">
        <v>4.3193607285006</v>
      </c>
      <c r="L14" s="275"/>
    </row>
    <row r="15" customFormat="false" ht="15" hidden="false" customHeight="true" outlineLevel="0" collapsed="false">
      <c r="A15" s="276" t="s">
        <v>73</v>
      </c>
      <c r="B15" s="71" t="n">
        <v>540</v>
      </c>
      <c r="C15" s="277" t="n">
        <v>28.3018867924528</v>
      </c>
      <c r="D15" s="278" t="n">
        <v>461</v>
      </c>
      <c r="E15" s="277" t="n">
        <v>24.1614255765199</v>
      </c>
      <c r="F15" s="279" t="n">
        <v>475</v>
      </c>
      <c r="G15" s="277" t="n">
        <v>24.895178197065</v>
      </c>
      <c r="H15" s="71" t="n">
        <v>432</v>
      </c>
      <c r="I15" s="277" t="n">
        <v>22.6415094339623</v>
      </c>
      <c r="J15" s="279" t="n">
        <v>1908</v>
      </c>
      <c r="K15" s="109" t="n">
        <v>1.45761235761923</v>
      </c>
      <c r="L15" s="275"/>
    </row>
    <row r="16" customFormat="false" ht="15" hidden="false" customHeight="true" outlineLevel="0" collapsed="false">
      <c r="A16" s="276" t="s">
        <v>74</v>
      </c>
      <c r="B16" s="71" t="n">
        <v>1010</v>
      </c>
      <c r="C16" s="277" t="n">
        <v>26.0510704152695</v>
      </c>
      <c r="D16" s="282" t="n">
        <v>898</v>
      </c>
      <c r="E16" s="277" t="n">
        <v>23.1622388444674</v>
      </c>
      <c r="F16" s="279" t="n">
        <v>941</v>
      </c>
      <c r="G16" s="277" t="n">
        <v>24.2713438225432</v>
      </c>
      <c r="H16" s="71" t="n">
        <v>1028</v>
      </c>
      <c r="I16" s="277" t="n">
        <v>26.5153469177199</v>
      </c>
      <c r="J16" s="279" t="n">
        <v>3877</v>
      </c>
      <c r="K16" s="109" t="n">
        <v>2.9618255296068</v>
      </c>
      <c r="L16" s="275"/>
    </row>
    <row r="17" customFormat="false" ht="15" hidden="false" customHeight="true" outlineLevel="0" collapsed="false">
      <c r="A17" s="276" t="s">
        <v>75</v>
      </c>
      <c r="B17" s="71" t="n">
        <v>2796</v>
      </c>
      <c r="C17" s="277" t="n">
        <v>26.9079010682321</v>
      </c>
      <c r="D17" s="278" t="n">
        <v>2580</v>
      </c>
      <c r="E17" s="277" t="n">
        <v>24.8291790972957</v>
      </c>
      <c r="F17" s="279" t="n">
        <v>2649</v>
      </c>
      <c r="G17" s="277" t="n">
        <v>25.493215282456</v>
      </c>
      <c r="H17" s="71" t="n">
        <v>2366</v>
      </c>
      <c r="I17" s="277" t="n">
        <v>22.7697045520162</v>
      </c>
      <c r="J17" s="279" t="n">
        <v>10391</v>
      </c>
      <c r="K17" s="109" t="n">
        <v>7.93818134592319</v>
      </c>
      <c r="L17" s="275"/>
    </row>
    <row r="18" customFormat="false" ht="15" hidden="false" customHeight="true" outlineLevel="0" collapsed="false">
      <c r="A18" s="276" t="s">
        <v>165</v>
      </c>
      <c r="B18" s="71" t="n">
        <v>1122</v>
      </c>
      <c r="C18" s="277" t="n">
        <v>27.2462360369111</v>
      </c>
      <c r="D18" s="282" t="n">
        <v>1060</v>
      </c>
      <c r="E18" s="277" t="n">
        <v>25.7406508013599</v>
      </c>
      <c r="F18" s="279" t="n">
        <v>1037</v>
      </c>
      <c r="G18" s="277" t="n">
        <v>25.182127246236</v>
      </c>
      <c r="H18" s="71" t="n">
        <v>899</v>
      </c>
      <c r="I18" s="277" t="n">
        <v>21.830985915493</v>
      </c>
      <c r="J18" s="279" t="n">
        <v>4118</v>
      </c>
      <c r="K18" s="109" t="n">
        <v>3.14593694375053</v>
      </c>
      <c r="L18" s="275"/>
    </row>
    <row r="19" customFormat="false" ht="15" hidden="false" customHeight="true" outlineLevel="0" collapsed="false">
      <c r="A19" s="276" t="s">
        <v>166</v>
      </c>
      <c r="B19" s="71" t="n">
        <v>2579</v>
      </c>
      <c r="C19" s="277" t="n">
        <v>25.6693540360307</v>
      </c>
      <c r="D19" s="278" t="n">
        <v>2455</v>
      </c>
      <c r="E19" s="277" t="n">
        <v>24.4351547725689</v>
      </c>
      <c r="F19" s="279" t="n">
        <v>2653</v>
      </c>
      <c r="G19" s="277" t="n">
        <v>26.405892306161</v>
      </c>
      <c r="H19" s="71" t="n">
        <v>2360</v>
      </c>
      <c r="I19" s="277" t="n">
        <v>23.4895988852394</v>
      </c>
      <c r="J19" s="279" t="n">
        <v>10047</v>
      </c>
      <c r="K19" s="109" t="n">
        <v>7.67538331079687</v>
      </c>
      <c r="L19" s="275"/>
    </row>
    <row r="20" customFormat="false" ht="15" hidden="false" customHeight="true" outlineLevel="0" collapsed="false">
      <c r="A20" s="276" t="s">
        <v>167</v>
      </c>
      <c r="B20" s="71" t="n">
        <v>6571</v>
      </c>
      <c r="C20" s="277" t="n">
        <v>24.8760174143479</v>
      </c>
      <c r="D20" s="278" t="n">
        <v>6560</v>
      </c>
      <c r="E20" s="277" t="n">
        <v>24.83437440848</v>
      </c>
      <c r="F20" s="279" t="n">
        <v>6872</v>
      </c>
      <c r="G20" s="277" t="n">
        <v>26.0155214840053</v>
      </c>
      <c r="H20" s="71" t="n">
        <v>6412</v>
      </c>
      <c r="I20" s="277" t="n">
        <v>24.2740866931668</v>
      </c>
      <c r="J20" s="279" t="n">
        <v>26415</v>
      </c>
      <c r="K20" s="109" t="n">
        <v>20.1796805170399</v>
      </c>
      <c r="L20" s="275"/>
    </row>
    <row r="21" customFormat="false" ht="15" hidden="false" customHeight="true" outlineLevel="0" collapsed="false">
      <c r="A21" s="276" t="s">
        <v>168</v>
      </c>
      <c r="B21" s="71" t="n">
        <v>1162</v>
      </c>
      <c r="C21" s="277" t="n">
        <v>26.7126436781609</v>
      </c>
      <c r="D21" s="278" t="n">
        <v>1093</v>
      </c>
      <c r="E21" s="277" t="n">
        <v>25.1264367816092</v>
      </c>
      <c r="F21" s="279" t="n">
        <v>1106</v>
      </c>
      <c r="G21" s="277" t="n">
        <v>25.4252873563218</v>
      </c>
      <c r="H21" s="71" t="n">
        <v>989</v>
      </c>
      <c r="I21" s="277" t="n">
        <v>22.7356321839081</v>
      </c>
      <c r="J21" s="279" t="n">
        <v>4350</v>
      </c>
      <c r="K21" s="109" t="n">
        <v>3.32317282790548</v>
      </c>
      <c r="L21" s="275"/>
    </row>
    <row r="22" customFormat="false" ht="15" hidden="false" customHeight="true" outlineLevel="0" collapsed="false">
      <c r="A22" s="276" t="s">
        <v>76</v>
      </c>
      <c r="B22" s="71" t="n">
        <v>381</v>
      </c>
      <c r="C22" s="277" t="n">
        <v>28.6466165413534</v>
      </c>
      <c r="D22" s="282" t="n">
        <v>292</v>
      </c>
      <c r="E22" s="277" t="n">
        <v>21.9548872180451</v>
      </c>
      <c r="F22" s="279" t="n">
        <v>316</v>
      </c>
      <c r="G22" s="277" t="n">
        <v>23.7593984962406</v>
      </c>
      <c r="H22" s="71" t="n">
        <v>341</v>
      </c>
      <c r="I22" s="277" t="n">
        <v>25.6390977443609</v>
      </c>
      <c r="J22" s="279" t="n">
        <v>1330</v>
      </c>
      <c r="K22" s="109" t="n">
        <v>1.0160505427849</v>
      </c>
      <c r="L22" s="275"/>
    </row>
    <row r="23" customFormat="false" ht="15" hidden="false" customHeight="true" outlineLevel="0" collapsed="false">
      <c r="A23" s="276" t="s">
        <v>77</v>
      </c>
      <c r="B23" s="71" t="n">
        <v>2175</v>
      </c>
      <c r="C23" s="277" t="n">
        <v>25.6970699432892</v>
      </c>
      <c r="D23" s="278" t="n">
        <v>2263</v>
      </c>
      <c r="E23" s="277" t="n">
        <v>26.7367674858223</v>
      </c>
      <c r="F23" s="279" t="n">
        <v>2005</v>
      </c>
      <c r="G23" s="277" t="n">
        <v>23.6885633270321</v>
      </c>
      <c r="H23" s="71" t="n">
        <v>2021</v>
      </c>
      <c r="I23" s="277" t="n">
        <v>23.8775992438563</v>
      </c>
      <c r="J23" s="279" t="n">
        <v>8464</v>
      </c>
      <c r="K23" s="109" t="n">
        <v>6.46605398054989</v>
      </c>
      <c r="L23" s="275"/>
    </row>
    <row r="24" customFormat="false" ht="15" hidden="false" customHeight="true" outlineLevel="0" collapsed="false">
      <c r="A24" s="276" t="s">
        <v>169</v>
      </c>
      <c r="B24" s="71" t="n">
        <v>1529</v>
      </c>
      <c r="C24" s="277" t="n">
        <v>25.1480263157895</v>
      </c>
      <c r="D24" s="278" t="n">
        <v>1565</v>
      </c>
      <c r="E24" s="277" t="n">
        <v>25.7401315789474</v>
      </c>
      <c r="F24" s="279" t="n">
        <v>1503</v>
      </c>
      <c r="G24" s="277" t="n">
        <v>24.7203947368421</v>
      </c>
      <c r="H24" s="71" t="n">
        <v>1483</v>
      </c>
      <c r="I24" s="277" t="n">
        <v>24.3914473684211</v>
      </c>
      <c r="J24" s="279" t="n">
        <v>6080</v>
      </c>
      <c r="K24" s="109" t="n">
        <v>4.64480248130238</v>
      </c>
      <c r="L24" s="275"/>
    </row>
    <row r="25" customFormat="false" ht="15" hidden="false" customHeight="true" outlineLevel="0" collapsed="false">
      <c r="A25" s="276" t="s">
        <v>170</v>
      </c>
      <c r="B25" s="71" t="n">
        <v>840</v>
      </c>
      <c r="C25" s="277" t="n">
        <v>25.6802201161724</v>
      </c>
      <c r="D25" s="282" t="n">
        <v>784</v>
      </c>
      <c r="E25" s="277" t="n">
        <v>23.9682054417609</v>
      </c>
      <c r="F25" s="279" t="n">
        <v>806</v>
      </c>
      <c r="G25" s="277" t="n">
        <v>24.6407826352797</v>
      </c>
      <c r="H25" s="71" t="n">
        <v>841</v>
      </c>
      <c r="I25" s="277" t="n">
        <v>25.7107918067869</v>
      </c>
      <c r="J25" s="279" t="n">
        <v>3271</v>
      </c>
      <c r="K25" s="109" t="n">
        <v>2.49887317702962</v>
      </c>
      <c r="L25" s="275"/>
    </row>
    <row r="26" customFormat="false" ht="15" hidden="false" customHeight="true" outlineLevel="0" collapsed="false">
      <c r="A26" s="276" t="s">
        <v>78</v>
      </c>
      <c r="B26" s="71" t="n">
        <v>1289</v>
      </c>
      <c r="C26" s="277" t="n">
        <v>24.7408829174664</v>
      </c>
      <c r="D26" s="282" t="n">
        <v>1346</v>
      </c>
      <c r="E26" s="277" t="n">
        <v>25.8349328214971</v>
      </c>
      <c r="F26" s="279" t="n">
        <v>1325</v>
      </c>
      <c r="G26" s="277" t="n">
        <v>25.4318618042227</v>
      </c>
      <c r="H26" s="71" t="n">
        <v>1250</v>
      </c>
      <c r="I26" s="277" t="n">
        <v>23.9923224568138</v>
      </c>
      <c r="J26" s="279" t="n">
        <v>5210</v>
      </c>
      <c r="K26" s="109" t="n">
        <v>3.98016791572128</v>
      </c>
      <c r="L26" s="275"/>
      <c r="O26" s="277"/>
    </row>
    <row r="27" customFormat="false" ht="15" hidden="false" customHeight="false" outlineLevel="0" collapsed="false">
      <c r="A27" s="276" t="s">
        <v>171</v>
      </c>
      <c r="B27" s="71" t="n">
        <v>146</v>
      </c>
      <c r="C27" s="277" t="n">
        <v>25.7042253521127</v>
      </c>
      <c r="D27" s="282" t="n">
        <v>114</v>
      </c>
      <c r="E27" s="277" t="n">
        <v>20.0704225352113</v>
      </c>
      <c r="F27" s="279" t="n">
        <v>171</v>
      </c>
      <c r="G27" s="277" t="n">
        <v>30.1056338028169</v>
      </c>
      <c r="H27" s="71" t="n">
        <v>137</v>
      </c>
      <c r="I27" s="277" t="n">
        <v>24.1197183098592</v>
      </c>
      <c r="J27" s="279" t="n">
        <v>568</v>
      </c>
      <c r="K27" s="109" t="n">
        <v>0.433922337069038</v>
      </c>
    </row>
    <row r="28" customFormat="false" ht="15" hidden="false" customHeight="false" outlineLevel="0" collapsed="false">
      <c r="A28" s="276"/>
      <c r="B28" s="71"/>
      <c r="C28" s="277"/>
      <c r="D28" s="282"/>
      <c r="E28" s="277"/>
      <c r="F28" s="279"/>
      <c r="G28" s="277"/>
      <c r="H28" s="71"/>
      <c r="I28" s="277"/>
      <c r="J28" s="279"/>
      <c r="K28" s="109"/>
    </row>
    <row r="29" customFormat="false" ht="14.25" hidden="false" customHeight="true" outlineLevel="0" collapsed="false">
      <c r="A29" s="283"/>
      <c r="B29" s="281" t="n">
        <v>33505</v>
      </c>
      <c r="C29" s="284" t="n">
        <v>100</v>
      </c>
      <c r="D29" s="281" t="n">
        <v>32378</v>
      </c>
      <c r="E29" s="284" t="n">
        <v>100</v>
      </c>
      <c r="F29" s="281" t="n">
        <v>33405</v>
      </c>
      <c r="G29" s="284" t="n">
        <v>100</v>
      </c>
      <c r="H29" s="281" t="n">
        <v>31611</v>
      </c>
      <c r="I29" s="284" t="n">
        <v>100</v>
      </c>
      <c r="J29" s="281" t="n">
        <v>130899</v>
      </c>
      <c r="K29" s="285" t="n">
        <v>100</v>
      </c>
      <c r="L29" s="275"/>
    </row>
    <row r="30" customFormat="false" ht="21.75" hidden="false" customHeight="true" outlineLevel="0" collapsed="false">
      <c r="A30" s="286" t="s">
        <v>173</v>
      </c>
      <c r="B30" s="281"/>
      <c r="C30" s="281"/>
      <c r="D30" s="281"/>
      <c r="E30" s="281"/>
      <c r="F30" s="281"/>
      <c r="G30" s="277"/>
      <c r="H30" s="281"/>
      <c r="I30" s="281"/>
      <c r="J30" s="279"/>
      <c r="K30" s="109"/>
      <c r="L30" s="275"/>
    </row>
    <row r="31" customFormat="false" ht="15" hidden="false" customHeight="true" outlineLevel="0" collapsed="false">
      <c r="A31" s="287" t="s">
        <v>174</v>
      </c>
      <c r="B31" s="71" t="n">
        <v>22688</v>
      </c>
      <c r="C31" s="277" t="n">
        <v>25.4798243545253</v>
      </c>
      <c r="D31" s="282" t="n">
        <v>21789</v>
      </c>
      <c r="E31" s="277" t="n">
        <v>24.4701997911122</v>
      </c>
      <c r="F31" s="279" t="n">
        <v>23056</v>
      </c>
      <c r="G31" s="277" t="n">
        <v>25.8931078243096</v>
      </c>
      <c r="H31" s="71" t="n">
        <v>21510</v>
      </c>
      <c r="I31" s="277" t="n">
        <v>24.1568680300529</v>
      </c>
      <c r="J31" s="279" t="n">
        <v>89043</v>
      </c>
      <c r="K31" s="109" t="n">
        <f aca="false">SUM(K11+K12+K15+K16+K17+K19+K20+K21+K22+K25)</f>
        <v>68.0242018655605</v>
      </c>
      <c r="L31" s="275"/>
    </row>
    <row r="32" customFormat="false" ht="15" hidden="false" customHeight="true" outlineLevel="0" collapsed="false">
      <c r="A32" s="287" t="s">
        <v>175</v>
      </c>
      <c r="B32" s="288" t="n">
        <v>7644</v>
      </c>
      <c r="C32" s="289" t="n">
        <v>25.8890469416785</v>
      </c>
      <c r="D32" s="288" t="n">
        <v>7499</v>
      </c>
      <c r="E32" s="289" t="n">
        <v>25.3979543453228</v>
      </c>
      <c r="F32" s="288" t="n">
        <v>7304</v>
      </c>
      <c r="G32" s="289" t="n">
        <v>24.7375194743616</v>
      </c>
      <c r="H32" s="288" t="n">
        <v>7079</v>
      </c>
      <c r="I32" s="289" t="n">
        <v>23.9754792386371</v>
      </c>
      <c r="J32" s="288" t="n">
        <v>29526</v>
      </c>
      <c r="K32" s="277" t="n">
        <f aca="false">SUM(K14+K18+K23+K24+K26)</f>
        <v>22.5563220498247</v>
      </c>
      <c r="L32" s="275"/>
    </row>
    <row r="33" customFormat="false" ht="15" hidden="false" customHeight="true" outlineLevel="0" collapsed="false">
      <c r="A33" s="290"/>
      <c r="B33" s="267"/>
      <c r="C33" s="267"/>
      <c r="D33" s="267"/>
      <c r="E33" s="267"/>
      <c r="F33" s="267"/>
      <c r="G33" s="267"/>
      <c r="H33" s="267"/>
      <c r="I33" s="267"/>
      <c r="J33" s="267"/>
      <c r="K33" s="267"/>
    </row>
    <row r="34" customFormat="false" ht="15" hidden="false" customHeight="true" outlineLevel="0" collapsed="false">
      <c r="A34" s="265" t="s">
        <v>225</v>
      </c>
      <c r="B34" s="267"/>
      <c r="C34" s="267"/>
      <c r="D34" s="267"/>
      <c r="E34" s="267"/>
      <c r="F34" s="267"/>
      <c r="G34" s="267"/>
      <c r="H34" s="267"/>
      <c r="I34" s="267"/>
      <c r="J34" s="267"/>
      <c r="K34" s="289"/>
      <c r="L34" s="288"/>
    </row>
    <row r="35" s="26" customFormat="true" ht="12.75" hidden="false" customHeight="false" outlineLevel="0" collapsed="false">
      <c r="B35" s="246"/>
      <c r="C35" s="291"/>
      <c r="D35" s="246"/>
      <c r="E35" s="291"/>
      <c r="F35" s="246"/>
      <c r="G35" s="291"/>
      <c r="H35" s="246"/>
      <c r="I35" s="291"/>
      <c r="J35" s="246"/>
      <c r="K35" s="291"/>
    </row>
    <row r="36" customFormat="false" ht="15" hidden="false" customHeight="true" outlineLevel="0" collapsed="false">
      <c r="B36" s="292"/>
      <c r="C36" s="292"/>
      <c r="D36" s="292"/>
      <c r="E36" s="292"/>
      <c r="F36" s="277"/>
      <c r="G36" s="293"/>
      <c r="H36" s="292"/>
      <c r="I36" s="292"/>
      <c r="J36" s="292"/>
      <c r="K36" s="29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294"/>
      <c r="C46" s="0"/>
      <c r="D46" s="0"/>
      <c r="E46" s="0"/>
      <c r="F46" s="0"/>
      <c r="G46" s="0"/>
      <c r="H46" s="0"/>
      <c r="I46" s="0"/>
      <c r="J46" s="0"/>
      <c r="K46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69" width="2.42"/>
    <col collapsed="false" customWidth="true" hidden="false" outlineLevel="0" max="3" min="3" style="87" width="32.56"/>
    <col collapsed="false" customWidth="true" hidden="false" outlineLevel="0" max="10" min="4" style="87" width="12.42"/>
    <col collapsed="false" customWidth="true" hidden="false" outlineLevel="0" max="20" min="11" style="295" width="12.42"/>
    <col collapsed="false" customWidth="true" hidden="false" outlineLevel="0" max="21" min="21" style="155" width="4.7"/>
    <col collapsed="false" customWidth="false" hidden="false" outlineLevel="0" max="257" min="22" style="87" width="11.42"/>
  </cols>
  <sheetData>
    <row r="1" s="300" customFormat="true" ht="20.25" hidden="false" customHeight="false" outlineLevel="0" collapsed="false">
      <c r="A1" s="155"/>
      <c r="B1" s="69"/>
      <c r="C1" s="296"/>
      <c r="D1" s="297"/>
      <c r="E1" s="297"/>
      <c r="F1" s="297"/>
      <c r="G1" s="297"/>
      <c r="H1" s="298" t="s">
        <v>235</v>
      </c>
      <c r="I1" s="298"/>
      <c r="J1" s="298"/>
      <c r="K1" s="299" t="s">
        <v>236</v>
      </c>
      <c r="M1" s="301"/>
      <c r="N1" s="297"/>
      <c r="O1" s="297"/>
      <c r="P1" s="297"/>
      <c r="Q1" s="297"/>
      <c r="R1" s="297"/>
      <c r="S1" s="297"/>
      <c r="T1" s="297"/>
      <c r="U1" s="155"/>
    </row>
    <row r="2" customFormat="false" ht="19.5" hidden="false" customHeight="true" outlineLevel="0" collapsed="false">
      <c r="C2" s="88"/>
      <c r="D2" s="88"/>
      <c r="E2" s="88"/>
      <c r="F2" s="88"/>
      <c r="G2" s="88"/>
      <c r="H2" s="88"/>
      <c r="I2" s="88"/>
      <c r="J2" s="88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s="26" customFormat="true" ht="12.75" hidden="false" customHeight="true" outlineLevel="0" collapsed="false">
      <c r="A3" s="50" t="s">
        <v>59</v>
      </c>
      <c r="B3" s="51"/>
      <c r="C3" s="302"/>
      <c r="D3" s="94"/>
      <c r="E3" s="94"/>
      <c r="F3" s="94"/>
      <c r="G3" s="94"/>
      <c r="H3" s="94"/>
      <c r="I3" s="94"/>
      <c r="J3" s="93"/>
      <c r="K3" s="303"/>
      <c r="L3" s="94"/>
      <c r="M3" s="94"/>
      <c r="N3" s="94"/>
      <c r="O3" s="94"/>
      <c r="P3" s="94"/>
      <c r="Q3" s="94"/>
      <c r="R3" s="94"/>
      <c r="S3" s="94"/>
      <c r="T3" s="94"/>
      <c r="U3" s="57" t="s">
        <v>59</v>
      </c>
    </row>
    <row r="4" s="26" customFormat="true" ht="12.75" hidden="false" customHeight="false" outlineLevel="0" collapsed="false">
      <c r="A4" s="50"/>
      <c r="B4" s="60"/>
      <c r="C4" s="69" t="s">
        <v>237</v>
      </c>
      <c r="D4" s="96" t="s">
        <v>238</v>
      </c>
      <c r="E4" s="96" t="n">
        <v>1977</v>
      </c>
      <c r="F4" s="96" t="n">
        <v>1978</v>
      </c>
      <c r="G4" s="96" t="n">
        <v>1979</v>
      </c>
      <c r="H4" s="96" t="n">
        <v>1980</v>
      </c>
      <c r="I4" s="96" t="n">
        <v>1981</v>
      </c>
      <c r="J4" s="72" t="n">
        <v>1982</v>
      </c>
      <c r="K4" s="230" t="n">
        <v>1983</v>
      </c>
      <c r="L4" s="96" t="n">
        <v>1984</v>
      </c>
      <c r="M4" s="96" t="n">
        <v>1985</v>
      </c>
      <c r="N4" s="96" t="n">
        <v>1986</v>
      </c>
      <c r="O4" s="96" t="n">
        <v>1987</v>
      </c>
      <c r="P4" s="96" t="n">
        <v>1988</v>
      </c>
      <c r="Q4" s="96" t="n">
        <v>1989</v>
      </c>
      <c r="R4" s="96" t="n">
        <v>1990</v>
      </c>
      <c r="S4" s="96" t="n">
        <v>1991</v>
      </c>
      <c r="T4" s="96" t="n">
        <v>1992</v>
      </c>
      <c r="U4" s="57"/>
    </row>
    <row r="5" s="26" customFormat="true" ht="12.75" hidden="false" customHeight="false" outlineLevel="0" collapsed="false">
      <c r="A5" s="50"/>
      <c r="B5" s="62"/>
      <c r="C5" s="304"/>
      <c r="D5" s="98"/>
      <c r="E5" s="98"/>
      <c r="F5" s="98"/>
      <c r="G5" s="98"/>
      <c r="H5" s="98"/>
      <c r="I5" s="98"/>
      <c r="J5" s="97"/>
      <c r="K5" s="231"/>
      <c r="L5" s="98"/>
      <c r="M5" s="98"/>
      <c r="N5" s="98"/>
      <c r="O5" s="98"/>
      <c r="P5" s="98"/>
      <c r="Q5" s="98"/>
      <c r="R5" s="98"/>
      <c r="S5" s="98"/>
      <c r="T5" s="98"/>
      <c r="U5" s="57"/>
    </row>
    <row r="6" s="26" customFormat="true" ht="9" hidden="false" customHeight="true" outlineLevel="0" collapsed="false">
      <c r="A6" s="146"/>
      <c r="B6" s="67"/>
      <c r="C6" s="101"/>
      <c r="D6" s="100"/>
      <c r="E6" s="100"/>
      <c r="F6" s="100"/>
      <c r="G6" s="100"/>
      <c r="H6" s="100"/>
      <c r="I6" s="100"/>
      <c r="J6" s="100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46"/>
    </row>
    <row r="7" s="26" customFormat="true" ht="15" hidden="false" customHeight="false" outlineLevel="0" collapsed="false">
      <c r="A7" s="146" t="n">
        <v>1</v>
      </c>
      <c r="B7" s="67"/>
      <c r="C7" s="305" t="s">
        <v>157</v>
      </c>
      <c r="D7" s="306" t="s">
        <v>239</v>
      </c>
      <c r="E7" s="307" t="s">
        <v>240</v>
      </c>
      <c r="F7" s="307" t="s">
        <v>241</v>
      </c>
      <c r="G7" s="307" t="s">
        <v>242</v>
      </c>
      <c r="H7" s="307" t="s">
        <v>243</v>
      </c>
      <c r="I7" s="307" t="s">
        <v>244</v>
      </c>
      <c r="J7" s="307" t="s">
        <v>245</v>
      </c>
      <c r="K7" s="285" t="s">
        <v>246</v>
      </c>
      <c r="L7" s="285" t="s">
        <v>247</v>
      </c>
      <c r="M7" s="285" t="s">
        <v>248</v>
      </c>
      <c r="N7" s="285" t="s">
        <v>249</v>
      </c>
      <c r="O7" s="285" t="s">
        <v>250</v>
      </c>
      <c r="P7" s="285" t="s">
        <v>251</v>
      </c>
      <c r="Q7" s="285" t="s">
        <v>252</v>
      </c>
      <c r="R7" s="285" t="s">
        <v>253</v>
      </c>
      <c r="S7" s="285" t="s">
        <v>254</v>
      </c>
      <c r="T7" s="285" t="s">
        <v>255</v>
      </c>
      <c r="U7" s="308" t="n">
        <v>1</v>
      </c>
    </row>
    <row r="8" s="26" customFormat="true" ht="8.25" hidden="false" customHeight="true" outlineLevel="0" collapsed="false">
      <c r="A8" s="146"/>
      <c r="B8" s="67"/>
      <c r="C8" s="100"/>
      <c r="D8" s="309"/>
      <c r="E8" s="309"/>
      <c r="F8" s="309"/>
      <c r="G8" s="309"/>
      <c r="H8" s="309"/>
      <c r="I8" s="309"/>
      <c r="J8" s="309"/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146"/>
    </row>
    <row r="9" s="26" customFormat="true" ht="15" hidden="false" customHeight="false" outlineLevel="0" collapsed="false">
      <c r="A9" s="146"/>
      <c r="B9" s="67"/>
      <c r="C9" s="100"/>
      <c r="D9" s="310"/>
      <c r="E9" s="311"/>
      <c r="F9" s="311"/>
      <c r="G9" s="311"/>
      <c r="H9" s="311"/>
      <c r="I9" s="311"/>
      <c r="J9" s="312" t="s">
        <v>256</v>
      </c>
      <c r="K9" s="313" t="s">
        <v>161</v>
      </c>
      <c r="L9" s="253"/>
      <c r="M9" s="311"/>
      <c r="N9" s="311"/>
      <c r="O9" s="311"/>
      <c r="P9" s="311"/>
      <c r="Q9" s="311"/>
      <c r="R9" s="311"/>
      <c r="S9" s="311"/>
      <c r="T9" s="311"/>
      <c r="U9" s="146"/>
    </row>
    <row r="10" s="26" customFormat="true" ht="9" hidden="false" customHeight="true" outlineLevel="0" collapsed="false">
      <c r="A10" s="146"/>
      <c r="B10" s="67"/>
      <c r="C10" s="100"/>
      <c r="D10" s="309"/>
      <c r="E10" s="309"/>
      <c r="F10" s="309"/>
      <c r="G10" s="309"/>
      <c r="H10" s="309"/>
      <c r="I10" s="309"/>
      <c r="J10" s="309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146"/>
    </row>
    <row r="11" s="26" customFormat="true" ht="15" hidden="false" customHeight="false" outlineLevel="0" collapsed="false">
      <c r="A11" s="146" t="n">
        <v>2</v>
      </c>
      <c r="B11" s="67"/>
      <c r="C11" s="305" t="s">
        <v>170</v>
      </c>
      <c r="D11" s="75" t="s">
        <v>257</v>
      </c>
      <c r="E11" s="75" t="s">
        <v>258</v>
      </c>
      <c r="F11" s="75" t="s">
        <v>259</v>
      </c>
      <c r="G11" s="75" t="s">
        <v>260</v>
      </c>
      <c r="H11" s="75" t="s">
        <v>261</v>
      </c>
      <c r="I11" s="75" t="s">
        <v>262</v>
      </c>
      <c r="J11" s="75" t="s">
        <v>263</v>
      </c>
      <c r="K11" s="255" t="s">
        <v>264</v>
      </c>
      <c r="L11" s="75" t="s">
        <v>265</v>
      </c>
      <c r="M11" s="75" t="s">
        <v>266</v>
      </c>
      <c r="N11" s="75" t="s">
        <v>267</v>
      </c>
      <c r="O11" s="75" t="s">
        <v>268</v>
      </c>
      <c r="P11" s="75" t="s">
        <v>269</v>
      </c>
      <c r="Q11" s="75" t="s">
        <v>270</v>
      </c>
      <c r="R11" s="75" t="s">
        <v>271</v>
      </c>
      <c r="S11" s="75" t="s">
        <v>272</v>
      </c>
      <c r="T11" s="75" t="s">
        <v>273</v>
      </c>
      <c r="U11" s="308" t="n">
        <v>2</v>
      </c>
    </row>
    <row r="12" s="26" customFormat="true" ht="15" hidden="false" customHeight="false" outlineLevel="0" collapsed="false">
      <c r="A12" s="146" t="n">
        <v>3</v>
      </c>
      <c r="B12" s="67"/>
      <c r="C12" s="305" t="s">
        <v>74</v>
      </c>
      <c r="D12" s="75" t="s">
        <v>274</v>
      </c>
      <c r="E12" s="75" t="s">
        <v>275</v>
      </c>
      <c r="F12" s="75" t="s">
        <v>276</v>
      </c>
      <c r="G12" s="75" t="s">
        <v>277</v>
      </c>
      <c r="H12" s="75" t="s">
        <v>278</v>
      </c>
      <c r="I12" s="75" t="s">
        <v>279</v>
      </c>
      <c r="J12" s="75" t="s">
        <v>280</v>
      </c>
      <c r="K12" s="255" t="s">
        <v>281</v>
      </c>
      <c r="L12" s="75" t="s">
        <v>282</v>
      </c>
      <c r="M12" s="75" t="s">
        <v>283</v>
      </c>
      <c r="N12" s="75" t="s">
        <v>284</v>
      </c>
      <c r="O12" s="75" t="s">
        <v>285</v>
      </c>
      <c r="P12" s="75" t="s">
        <v>286</v>
      </c>
      <c r="Q12" s="75" t="s">
        <v>287</v>
      </c>
      <c r="R12" s="75" t="s">
        <v>288</v>
      </c>
      <c r="S12" s="75" t="s">
        <v>289</v>
      </c>
      <c r="T12" s="75" t="s">
        <v>290</v>
      </c>
      <c r="U12" s="308" t="n">
        <v>3</v>
      </c>
    </row>
    <row r="13" s="26" customFormat="true" ht="15" hidden="false" customHeight="false" outlineLevel="0" collapsed="false">
      <c r="A13" s="146" t="n">
        <v>4</v>
      </c>
      <c r="B13" s="67"/>
      <c r="C13" s="305" t="s">
        <v>166</v>
      </c>
      <c r="D13" s="75" t="s">
        <v>291</v>
      </c>
      <c r="E13" s="75" t="s">
        <v>292</v>
      </c>
      <c r="F13" s="75" t="s">
        <v>293</v>
      </c>
      <c r="G13" s="75" t="s">
        <v>294</v>
      </c>
      <c r="H13" s="75" t="s">
        <v>295</v>
      </c>
      <c r="I13" s="75" t="s">
        <v>296</v>
      </c>
      <c r="J13" s="75" t="s">
        <v>293</v>
      </c>
      <c r="K13" s="255" t="s">
        <v>297</v>
      </c>
      <c r="L13" s="75" t="s">
        <v>298</v>
      </c>
      <c r="M13" s="75" t="s">
        <v>299</v>
      </c>
      <c r="N13" s="75" t="s">
        <v>300</v>
      </c>
      <c r="O13" s="75" t="s">
        <v>301</v>
      </c>
      <c r="P13" s="75" t="s">
        <v>302</v>
      </c>
      <c r="Q13" s="75" t="s">
        <v>303</v>
      </c>
      <c r="R13" s="75" t="s">
        <v>304</v>
      </c>
      <c r="S13" s="75" t="s">
        <v>305</v>
      </c>
      <c r="T13" s="75" t="s">
        <v>306</v>
      </c>
      <c r="U13" s="308" t="n">
        <v>4</v>
      </c>
    </row>
    <row r="14" s="26" customFormat="true" ht="15" hidden="false" customHeight="false" outlineLevel="0" collapsed="false">
      <c r="A14" s="146" t="n">
        <v>5</v>
      </c>
      <c r="B14" s="67"/>
      <c r="C14" s="305" t="s">
        <v>73</v>
      </c>
      <c r="D14" s="75" t="s">
        <v>307</v>
      </c>
      <c r="E14" s="75" t="s">
        <v>308</v>
      </c>
      <c r="F14" s="75" t="s">
        <v>309</v>
      </c>
      <c r="G14" s="75" t="s">
        <v>310</v>
      </c>
      <c r="H14" s="75" t="s">
        <v>311</v>
      </c>
      <c r="I14" s="75" t="s">
        <v>312</v>
      </c>
      <c r="J14" s="255" t="s">
        <v>313</v>
      </c>
      <c r="K14" s="255" t="s">
        <v>314</v>
      </c>
      <c r="L14" s="75" t="s">
        <v>315</v>
      </c>
      <c r="M14" s="75" t="s">
        <v>316</v>
      </c>
      <c r="N14" s="75" t="s">
        <v>317</v>
      </c>
      <c r="O14" s="75" t="s">
        <v>318</v>
      </c>
      <c r="P14" s="75" t="s">
        <v>319</v>
      </c>
      <c r="Q14" s="75" t="s">
        <v>320</v>
      </c>
      <c r="R14" s="75" t="s">
        <v>321</v>
      </c>
      <c r="S14" s="75" t="s">
        <v>322</v>
      </c>
      <c r="T14" s="75" t="s">
        <v>323</v>
      </c>
      <c r="U14" s="308" t="n">
        <v>5</v>
      </c>
    </row>
    <row r="15" s="26" customFormat="true" ht="15" hidden="false" customHeight="false" outlineLevel="0" collapsed="false">
      <c r="A15" s="155" t="n">
        <v>6</v>
      </c>
      <c r="B15" s="69"/>
      <c r="C15" s="305" t="s">
        <v>167</v>
      </c>
      <c r="D15" s="75" t="s">
        <v>324</v>
      </c>
      <c r="E15" s="75" t="s">
        <v>325</v>
      </c>
      <c r="F15" s="75" t="s">
        <v>326</v>
      </c>
      <c r="G15" s="75" t="s">
        <v>327</v>
      </c>
      <c r="H15" s="75" t="s">
        <v>328</v>
      </c>
      <c r="I15" s="75" t="s">
        <v>329</v>
      </c>
      <c r="J15" s="75" t="s">
        <v>330</v>
      </c>
      <c r="K15" s="255" t="s">
        <v>331</v>
      </c>
      <c r="L15" s="75" t="s">
        <v>332</v>
      </c>
      <c r="M15" s="75" t="s">
        <v>333</v>
      </c>
      <c r="N15" s="75" t="s">
        <v>334</v>
      </c>
      <c r="O15" s="75" t="s">
        <v>335</v>
      </c>
      <c r="P15" s="75" t="s">
        <v>336</v>
      </c>
      <c r="Q15" s="75" t="s">
        <v>337</v>
      </c>
      <c r="R15" s="75" t="s">
        <v>338</v>
      </c>
      <c r="S15" s="75" t="s">
        <v>339</v>
      </c>
      <c r="T15" s="75" t="s">
        <v>340</v>
      </c>
      <c r="U15" s="314" t="n">
        <v>6</v>
      </c>
    </row>
    <row r="16" s="26" customFormat="true" ht="15" hidden="false" customHeight="false" outlineLevel="0" collapsed="false">
      <c r="A16" s="155" t="n">
        <v>7</v>
      </c>
      <c r="B16" s="69"/>
      <c r="C16" s="305" t="s">
        <v>75</v>
      </c>
      <c r="D16" s="75" t="s">
        <v>341</v>
      </c>
      <c r="E16" s="75" t="s">
        <v>342</v>
      </c>
      <c r="F16" s="75" t="s">
        <v>343</v>
      </c>
      <c r="G16" s="75" t="s">
        <v>344</v>
      </c>
      <c r="H16" s="75" t="s">
        <v>345</v>
      </c>
      <c r="I16" s="75" t="s">
        <v>346</v>
      </c>
      <c r="J16" s="75" t="s">
        <v>347</v>
      </c>
      <c r="K16" s="255" t="s">
        <v>348</v>
      </c>
      <c r="L16" s="75" t="s">
        <v>349</v>
      </c>
      <c r="M16" s="75" t="s">
        <v>350</v>
      </c>
      <c r="N16" s="75" t="s">
        <v>351</v>
      </c>
      <c r="O16" s="75" t="s">
        <v>352</v>
      </c>
      <c r="P16" s="75" t="s">
        <v>353</v>
      </c>
      <c r="Q16" s="75" t="s">
        <v>354</v>
      </c>
      <c r="R16" s="75" t="s">
        <v>355</v>
      </c>
      <c r="S16" s="75" t="s">
        <v>356</v>
      </c>
      <c r="T16" s="75" t="s">
        <v>357</v>
      </c>
      <c r="U16" s="314" t="n">
        <v>7</v>
      </c>
    </row>
    <row r="17" s="26" customFormat="true" ht="15" hidden="false" customHeight="false" outlineLevel="0" collapsed="false">
      <c r="A17" s="146" t="n">
        <v>8</v>
      </c>
      <c r="B17" s="67"/>
      <c r="C17" s="305" t="s">
        <v>168</v>
      </c>
      <c r="D17" s="75" t="s">
        <v>358</v>
      </c>
      <c r="E17" s="75" t="s">
        <v>359</v>
      </c>
      <c r="F17" s="75" t="s">
        <v>360</v>
      </c>
      <c r="G17" s="75" t="s">
        <v>361</v>
      </c>
      <c r="H17" s="75" t="s">
        <v>362</v>
      </c>
      <c r="I17" s="75" t="s">
        <v>363</v>
      </c>
      <c r="J17" s="75" t="s">
        <v>364</v>
      </c>
      <c r="K17" s="255" t="s">
        <v>365</v>
      </c>
      <c r="L17" s="75" t="s">
        <v>366</v>
      </c>
      <c r="M17" s="75" t="s">
        <v>367</v>
      </c>
      <c r="N17" s="75" t="s">
        <v>368</v>
      </c>
      <c r="O17" s="75" t="s">
        <v>369</v>
      </c>
      <c r="P17" s="75" t="s">
        <v>370</v>
      </c>
      <c r="Q17" s="75" t="s">
        <v>371</v>
      </c>
      <c r="R17" s="75" t="s">
        <v>372</v>
      </c>
      <c r="S17" s="75" t="s">
        <v>373</v>
      </c>
      <c r="T17" s="75" t="s">
        <v>374</v>
      </c>
      <c r="U17" s="308" t="n">
        <v>8</v>
      </c>
    </row>
    <row r="18" s="26" customFormat="true" ht="15" hidden="false" customHeight="false" outlineLevel="0" collapsed="false">
      <c r="A18" s="146" t="n">
        <v>9</v>
      </c>
      <c r="B18" s="67"/>
      <c r="C18" s="305" t="s">
        <v>164</v>
      </c>
      <c r="D18" s="75" t="s">
        <v>375</v>
      </c>
      <c r="E18" s="75" t="s">
        <v>376</v>
      </c>
      <c r="F18" s="75" t="s">
        <v>377</v>
      </c>
      <c r="G18" s="75" t="s">
        <v>378</v>
      </c>
      <c r="H18" s="75" t="s">
        <v>379</v>
      </c>
      <c r="I18" s="75" t="s">
        <v>380</v>
      </c>
      <c r="J18" s="75" t="s">
        <v>381</v>
      </c>
      <c r="K18" s="255" t="s">
        <v>382</v>
      </c>
      <c r="L18" s="75" t="s">
        <v>383</v>
      </c>
      <c r="M18" s="75" t="s">
        <v>384</v>
      </c>
      <c r="N18" s="75" t="s">
        <v>385</v>
      </c>
      <c r="O18" s="75" t="s">
        <v>386</v>
      </c>
      <c r="P18" s="75" t="s">
        <v>387</v>
      </c>
      <c r="Q18" s="75" t="s">
        <v>388</v>
      </c>
      <c r="R18" s="75" t="s">
        <v>389</v>
      </c>
      <c r="S18" s="75" t="s">
        <v>390</v>
      </c>
      <c r="T18" s="75" t="s">
        <v>391</v>
      </c>
      <c r="U18" s="308" t="n">
        <v>9</v>
      </c>
    </row>
    <row r="19" s="26" customFormat="true" ht="15" hidden="false" customHeight="false" outlineLevel="0" collapsed="false">
      <c r="A19" s="146" t="n">
        <v>10</v>
      </c>
      <c r="B19" s="67"/>
      <c r="C19" s="305" t="s">
        <v>70</v>
      </c>
      <c r="D19" s="75" t="s">
        <v>392</v>
      </c>
      <c r="E19" s="75" t="s">
        <v>393</v>
      </c>
      <c r="F19" s="75" t="s">
        <v>394</v>
      </c>
      <c r="G19" s="75" t="s">
        <v>395</v>
      </c>
      <c r="H19" s="75" t="s">
        <v>396</v>
      </c>
      <c r="I19" s="75" t="s">
        <v>397</v>
      </c>
      <c r="J19" s="75" t="s">
        <v>398</v>
      </c>
      <c r="K19" s="255" t="s">
        <v>399</v>
      </c>
      <c r="L19" s="75" t="s">
        <v>400</v>
      </c>
      <c r="M19" s="75" t="s">
        <v>401</v>
      </c>
      <c r="N19" s="75" t="s">
        <v>402</v>
      </c>
      <c r="O19" s="75" t="s">
        <v>403</v>
      </c>
      <c r="P19" s="75" t="s">
        <v>404</v>
      </c>
      <c r="Q19" s="75" t="s">
        <v>405</v>
      </c>
      <c r="R19" s="75" t="s">
        <v>406</v>
      </c>
      <c r="S19" s="75" t="s">
        <v>407</v>
      </c>
      <c r="T19" s="75" t="s">
        <v>408</v>
      </c>
      <c r="U19" s="308" t="n">
        <v>10</v>
      </c>
    </row>
    <row r="20" s="26" customFormat="true" ht="15" hidden="false" customHeight="false" outlineLevel="0" collapsed="false">
      <c r="A20" s="146" t="n">
        <v>11</v>
      </c>
      <c r="B20" s="67"/>
      <c r="C20" s="305" t="s">
        <v>76</v>
      </c>
      <c r="D20" s="75" t="s">
        <v>409</v>
      </c>
      <c r="E20" s="75" t="s">
        <v>410</v>
      </c>
      <c r="F20" s="75" t="s">
        <v>411</v>
      </c>
      <c r="G20" s="75" t="s">
        <v>412</v>
      </c>
      <c r="H20" s="75" t="s">
        <v>413</v>
      </c>
      <c r="I20" s="75" t="s">
        <v>414</v>
      </c>
      <c r="J20" s="75" t="s">
        <v>415</v>
      </c>
      <c r="K20" s="255" t="s">
        <v>416</v>
      </c>
      <c r="L20" s="75" t="s">
        <v>417</v>
      </c>
      <c r="M20" s="75" t="s">
        <v>418</v>
      </c>
      <c r="N20" s="75" t="s">
        <v>419</v>
      </c>
      <c r="O20" s="75" t="s">
        <v>420</v>
      </c>
      <c r="P20" s="75" t="s">
        <v>421</v>
      </c>
      <c r="Q20" s="75" t="s">
        <v>422</v>
      </c>
      <c r="R20" s="75" t="s">
        <v>423</v>
      </c>
      <c r="S20" s="75" t="s">
        <v>424</v>
      </c>
      <c r="T20" s="75" t="s">
        <v>425</v>
      </c>
      <c r="U20" s="308" t="n">
        <v>11</v>
      </c>
    </row>
    <row r="21" s="26" customFormat="true" ht="15" hidden="false" customHeight="false" outlineLevel="0" collapsed="false">
      <c r="A21" s="146" t="n">
        <v>12</v>
      </c>
      <c r="B21" s="67"/>
      <c r="C21" s="305" t="s">
        <v>426</v>
      </c>
      <c r="D21" s="75" t="s">
        <v>427</v>
      </c>
      <c r="E21" s="75" t="s">
        <v>428</v>
      </c>
      <c r="F21" s="75" t="s">
        <v>429</v>
      </c>
      <c r="G21" s="75" t="s">
        <v>430</v>
      </c>
      <c r="H21" s="75" t="s">
        <v>431</v>
      </c>
      <c r="I21" s="75" t="s">
        <v>432</v>
      </c>
      <c r="J21" s="75" t="s">
        <v>433</v>
      </c>
      <c r="K21" s="255" t="s">
        <v>434</v>
      </c>
      <c r="L21" s="75" t="s">
        <v>435</v>
      </c>
      <c r="M21" s="75" t="s">
        <v>436</v>
      </c>
      <c r="N21" s="75" t="s">
        <v>437</v>
      </c>
      <c r="O21" s="75" t="s">
        <v>438</v>
      </c>
      <c r="P21" s="75" t="s">
        <v>439</v>
      </c>
      <c r="Q21" s="75" t="s">
        <v>440</v>
      </c>
      <c r="R21" s="75" t="s">
        <v>441</v>
      </c>
      <c r="S21" s="75" t="s">
        <v>442</v>
      </c>
      <c r="T21" s="75" t="s">
        <v>443</v>
      </c>
      <c r="U21" s="308" t="n">
        <v>12</v>
      </c>
    </row>
    <row r="22" s="26" customFormat="true" ht="6" hidden="false" customHeight="true" outlineLevel="0" collapsed="false">
      <c r="A22" s="146"/>
      <c r="B22" s="67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146"/>
    </row>
    <row r="23" s="26" customFormat="true" ht="18.75" hidden="false" customHeight="true" outlineLevel="0" collapsed="false">
      <c r="A23" s="146"/>
      <c r="B23" s="67"/>
      <c r="C23" s="26" t="s">
        <v>83</v>
      </c>
      <c r="D23" s="311"/>
      <c r="E23" s="311"/>
      <c r="F23" s="311"/>
      <c r="G23" s="311"/>
      <c r="H23" s="311"/>
      <c r="I23" s="311"/>
      <c r="J23" s="312" t="s">
        <v>81</v>
      </c>
      <c r="K23" s="313" t="s">
        <v>82</v>
      </c>
      <c r="L23" s="253"/>
      <c r="M23" s="311"/>
      <c r="N23" s="311"/>
      <c r="O23" s="311"/>
      <c r="P23" s="311"/>
      <c r="Q23" s="311"/>
      <c r="R23" s="311"/>
      <c r="S23" s="311"/>
      <c r="T23" s="311"/>
      <c r="U23" s="146"/>
    </row>
    <row r="24" s="26" customFormat="true" ht="4.5" hidden="false" customHeight="true" outlineLevel="0" collapsed="false">
      <c r="A24" s="146"/>
      <c r="B24" s="67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5"/>
      <c r="T24" s="285"/>
      <c r="U24" s="146"/>
    </row>
    <row r="25" s="26" customFormat="true" ht="15" hidden="false" customHeight="false" outlineLevel="0" collapsed="false">
      <c r="A25" s="146" t="n">
        <v>13</v>
      </c>
      <c r="B25" s="67"/>
      <c r="C25" s="305" t="s">
        <v>84</v>
      </c>
      <c r="D25" s="285" t="s">
        <v>444</v>
      </c>
      <c r="E25" s="285" t="s">
        <v>445</v>
      </c>
      <c r="F25" s="285" t="s">
        <v>446</v>
      </c>
      <c r="G25" s="285" t="s">
        <v>447</v>
      </c>
      <c r="H25" s="285" t="s">
        <v>448</v>
      </c>
      <c r="I25" s="285" t="s">
        <v>449</v>
      </c>
      <c r="J25" s="285" t="s">
        <v>450</v>
      </c>
      <c r="K25" s="189" t="s">
        <v>451</v>
      </c>
      <c r="L25" s="285" t="s">
        <v>452</v>
      </c>
      <c r="M25" s="285" t="s">
        <v>453</v>
      </c>
      <c r="N25" s="285" t="s">
        <v>454</v>
      </c>
      <c r="O25" s="285" t="s">
        <v>453</v>
      </c>
      <c r="P25" s="285" t="s">
        <v>455</v>
      </c>
      <c r="Q25" s="285" t="s">
        <v>456</v>
      </c>
      <c r="R25" s="285" t="s">
        <v>457</v>
      </c>
      <c r="S25" s="285" t="s">
        <v>458</v>
      </c>
      <c r="T25" s="285" t="s">
        <v>459</v>
      </c>
      <c r="U25" s="308" t="n">
        <v>13</v>
      </c>
    </row>
    <row r="26" s="26" customFormat="true" ht="15" hidden="false" customHeight="false" outlineLevel="0" collapsed="false">
      <c r="A26" s="155" t="n">
        <v>14</v>
      </c>
      <c r="B26" s="69"/>
      <c r="C26" s="305" t="s">
        <v>85</v>
      </c>
      <c r="D26" s="285" t="s">
        <v>460</v>
      </c>
      <c r="E26" s="285" t="s">
        <v>461</v>
      </c>
      <c r="F26" s="285" t="s">
        <v>462</v>
      </c>
      <c r="G26" s="285" t="s">
        <v>463</v>
      </c>
      <c r="H26" s="285" t="s">
        <v>464</v>
      </c>
      <c r="I26" s="285" t="s">
        <v>465</v>
      </c>
      <c r="J26" s="285" t="s">
        <v>466</v>
      </c>
      <c r="K26" s="189" t="s">
        <v>467</v>
      </c>
      <c r="L26" s="285" t="s">
        <v>468</v>
      </c>
      <c r="M26" s="285" t="s">
        <v>469</v>
      </c>
      <c r="N26" s="285" t="s">
        <v>470</v>
      </c>
      <c r="O26" s="285" t="s">
        <v>471</v>
      </c>
      <c r="P26" s="285" t="s">
        <v>472</v>
      </c>
      <c r="Q26" s="285" t="s">
        <v>473</v>
      </c>
      <c r="R26" s="285" t="s">
        <v>474</v>
      </c>
      <c r="S26" s="285" t="s">
        <v>475</v>
      </c>
      <c r="T26" s="285" t="s">
        <v>476</v>
      </c>
      <c r="U26" s="314" t="n">
        <v>14</v>
      </c>
    </row>
    <row r="27" s="26" customFormat="true" ht="15" hidden="false" customHeight="false" outlineLevel="0" collapsed="false">
      <c r="A27" s="155" t="n">
        <v>15</v>
      </c>
      <c r="B27" s="69"/>
      <c r="C27" s="305" t="s">
        <v>86</v>
      </c>
      <c r="D27" s="285" t="s">
        <v>477</v>
      </c>
      <c r="E27" s="285" t="s">
        <v>478</v>
      </c>
      <c r="F27" s="285" t="s">
        <v>479</v>
      </c>
      <c r="G27" s="285" t="s">
        <v>480</v>
      </c>
      <c r="H27" s="285" t="s">
        <v>481</v>
      </c>
      <c r="I27" s="285" t="s">
        <v>482</v>
      </c>
      <c r="J27" s="285" t="s">
        <v>483</v>
      </c>
      <c r="K27" s="189" t="s">
        <v>484</v>
      </c>
      <c r="L27" s="285" t="s">
        <v>485</v>
      </c>
      <c r="M27" s="285" t="s">
        <v>486</v>
      </c>
      <c r="N27" s="285" t="s">
        <v>487</v>
      </c>
      <c r="O27" s="285" t="s">
        <v>488</v>
      </c>
      <c r="P27" s="285" t="s">
        <v>489</v>
      </c>
      <c r="Q27" s="285" t="s">
        <v>490</v>
      </c>
      <c r="R27" s="285" t="s">
        <v>491</v>
      </c>
      <c r="S27" s="285" t="s">
        <v>492</v>
      </c>
      <c r="T27" s="285" t="s">
        <v>493</v>
      </c>
      <c r="U27" s="314" t="n">
        <v>15</v>
      </c>
    </row>
    <row r="28" s="26" customFormat="true" ht="15" hidden="false" customHeight="false" outlineLevel="0" collapsed="false">
      <c r="A28" s="146" t="n">
        <v>16</v>
      </c>
      <c r="B28" s="67"/>
      <c r="C28" s="305" t="s">
        <v>87</v>
      </c>
      <c r="D28" s="285" t="s">
        <v>494</v>
      </c>
      <c r="E28" s="285" t="s">
        <v>495</v>
      </c>
      <c r="F28" s="285" t="s">
        <v>496</v>
      </c>
      <c r="G28" s="285" t="s">
        <v>497</v>
      </c>
      <c r="H28" s="285" t="s">
        <v>498</v>
      </c>
      <c r="I28" s="285" t="s">
        <v>499</v>
      </c>
      <c r="J28" s="285" t="s">
        <v>500</v>
      </c>
      <c r="K28" s="189" t="s">
        <v>501</v>
      </c>
      <c r="L28" s="285" t="s">
        <v>502</v>
      </c>
      <c r="M28" s="285" t="s">
        <v>503</v>
      </c>
      <c r="N28" s="285" t="s">
        <v>504</v>
      </c>
      <c r="O28" s="285" t="s">
        <v>505</v>
      </c>
      <c r="P28" s="285" t="s">
        <v>506</v>
      </c>
      <c r="Q28" s="285" t="s">
        <v>507</v>
      </c>
      <c r="R28" s="285" t="s">
        <v>508</v>
      </c>
      <c r="S28" s="285" t="s">
        <v>509</v>
      </c>
      <c r="T28" s="285" t="s">
        <v>510</v>
      </c>
      <c r="U28" s="308" t="n">
        <v>16</v>
      </c>
    </row>
    <row r="29" s="26" customFormat="true" ht="15" hidden="false" customHeight="false" outlineLevel="0" collapsed="false">
      <c r="A29" s="146" t="n">
        <v>17</v>
      </c>
      <c r="B29" s="67"/>
      <c r="C29" s="305" t="s">
        <v>88</v>
      </c>
      <c r="D29" s="285" t="s">
        <v>511</v>
      </c>
      <c r="E29" s="285" t="s">
        <v>512</v>
      </c>
      <c r="F29" s="285" t="s">
        <v>513</v>
      </c>
      <c r="G29" s="285" t="s">
        <v>514</v>
      </c>
      <c r="H29" s="285" t="s">
        <v>515</v>
      </c>
      <c r="I29" s="285" t="s">
        <v>516</v>
      </c>
      <c r="J29" s="285" t="s">
        <v>517</v>
      </c>
      <c r="K29" s="189" t="s">
        <v>518</v>
      </c>
      <c r="L29" s="285" t="s">
        <v>519</v>
      </c>
      <c r="M29" s="285" t="s">
        <v>520</v>
      </c>
      <c r="N29" s="285" t="s">
        <v>521</v>
      </c>
      <c r="O29" s="285" t="s">
        <v>522</v>
      </c>
      <c r="P29" s="285" t="s">
        <v>523</v>
      </c>
      <c r="Q29" s="285" t="s">
        <v>524</v>
      </c>
      <c r="R29" s="285" t="s">
        <v>525</v>
      </c>
      <c r="S29" s="285" t="s">
        <v>526</v>
      </c>
      <c r="T29" s="285" t="s">
        <v>527</v>
      </c>
      <c r="U29" s="308" t="n">
        <v>17</v>
      </c>
    </row>
    <row r="30" s="26" customFormat="true" ht="15" hidden="false" customHeight="false" outlineLevel="0" collapsed="false">
      <c r="A30" s="146" t="n">
        <v>18</v>
      </c>
      <c r="B30" s="67"/>
      <c r="C30" s="305" t="s">
        <v>89</v>
      </c>
      <c r="D30" s="285" t="s">
        <v>528</v>
      </c>
      <c r="E30" s="285" t="s">
        <v>529</v>
      </c>
      <c r="F30" s="285" t="s">
        <v>530</v>
      </c>
      <c r="G30" s="285" t="s">
        <v>531</v>
      </c>
      <c r="H30" s="285" t="s">
        <v>532</v>
      </c>
      <c r="I30" s="285" t="s">
        <v>533</v>
      </c>
      <c r="J30" s="285" t="s">
        <v>534</v>
      </c>
      <c r="K30" s="189" t="s">
        <v>535</v>
      </c>
      <c r="L30" s="285" t="s">
        <v>536</v>
      </c>
      <c r="M30" s="285" t="s">
        <v>537</v>
      </c>
      <c r="N30" s="285" t="s">
        <v>538</v>
      </c>
      <c r="O30" s="285" t="s">
        <v>539</v>
      </c>
      <c r="P30" s="285" t="s">
        <v>540</v>
      </c>
      <c r="Q30" s="285" t="s">
        <v>541</v>
      </c>
      <c r="R30" s="285" t="s">
        <v>542</v>
      </c>
      <c r="S30" s="285" t="s">
        <v>543</v>
      </c>
      <c r="T30" s="285" t="s">
        <v>544</v>
      </c>
      <c r="U30" s="308" t="n">
        <v>18</v>
      </c>
    </row>
    <row r="31" s="26" customFormat="true" ht="15" hidden="false" customHeight="false" outlineLevel="0" collapsed="false">
      <c r="A31" s="146" t="n">
        <v>19</v>
      </c>
      <c r="B31" s="67"/>
      <c r="C31" s="305" t="s">
        <v>90</v>
      </c>
      <c r="D31" s="285" t="s">
        <v>545</v>
      </c>
      <c r="E31" s="285" t="s">
        <v>546</v>
      </c>
      <c r="F31" s="285" t="s">
        <v>547</v>
      </c>
      <c r="G31" s="285" t="s">
        <v>548</v>
      </c>
      <c r="H31" s="285" t="s">
        <v>549</v>
      </c>
      <c r="I31" s="285" t="s">
        <v>550</v>
      </c>
      <c r="J31" s="285" t="s">
        <v>551</v>
      </c>
      <c r="K31" s="189" t="s">
        <v>552</v>
      </c>
      <c r="L31" s="285" t="s">
        <v>553</v>
      </c>
      <c r="M31" s="285" t="s">
        <v>554</v>
      </c>
      <c r="N31" s="285" t="s">
        <v>555</v>
      </c>
      <c r="O31" s="285" t="s">
        <v>556</v>
      </c>
      <c r="P31" s="285" t="s">
        <v>557</v>
      </c>
      <c r="Q31" s="285" t="s">
        <v>558</v>
      </c>
      <c r="R31" s="285" t="s">
        <v>559</v>
      </c>
      <c r="S31" s="285" t="s">
        <v>560</v>
      </c>
      <c r="T31" s="285" t="s">
        <v>561</v>
      </c>
      <c r="U31" s="308" t="n">
        <v>19</v>
      </c>
    </row>
    <row r="32" s="26" customFormat="true" ht="15" hidden="false" customHeight="false" outlineLevel="0" collapsed="false">
      <c r="A32" s="146" t="n">
        <v>20</v>
      </c>
      <c r="B32" s="67"/>
      <c r="C32" s="305" t="s">
        <v>562</v>
      </c>
      <c r="D32" s="285" t="s">
        <v>563</v>
      </c>
      <c r="E32" s="285" t="s">
        <v>564</v>
      </c>
      <c r="F32" s="285" t="s">
        <v>565</v>
      </c>
      <c r="G32" s="285" t="s">
        <v>566</v>
      </c>
      <c r="H32" s="285" t="s">
        <v>567</v>
      </c>
      <c r="I32" s="285" t="s">
        <v>568</v>
      </c>
      <c r="J32" s="285" t="s">
        <v>569</v>
      </c>
      <c r="K32" s="189" t="s">
        <v>570</v>
      </c>
      <c r="L32" s="285" t="s">
        <v>571</v>
      </c>
      <c r="M32" s="285" t="s">
        <v>572</v>
      </c>
      <c r="N32" s="285" t="s">
        <v>573</v>
      </c>
      <c r="O32" s="285" t="s">
        <v>574</v>
      </c>
      <c r="P32" s="285" t="s">
        <v>575</v>
      </c>
      <c r="Q32" s="285" t="s">
        <v>576</v>
      </c>
      <c r="R32" s="285" t="s">
        <v>577</v>
      </c>
      <c r="S32" s="285" t="s">
        <v>578</v>
      </c>
      <c r="T32" s="285" t="s">
        <v>579</v>
      </c>
      <c r="U32" s="308" t="n">
        <v>20</v>
      </c>
    </row>
    <row r="33" s="26" customFormat="true" ht="15" hidden="false" customHeight="false" outlineLevel="0" collapsed="false">
      <c r="A33" s="146" t="n">
        <v>21</v>
      </c>
      <c r="B33" s="67"/>
      <c r="C33" s="305" t="s">
        <v>580</v>
      </c>
      <c r="D33" s="285" t="s">
        <v>581</v>
      </c>
      <c r="E33" s="285" t="s">
        <v>582</v>
      </c>
      <c r="F33" s="285" t="s">
        <v>583</v>
      </c>
      <c r="G33" s="285" t="s">
        <v>584</v>
      </c>
      <c r="H33" s="285" t="s">
        <v>585</v>
      </c>
      <c r="I33" s="285" t="s">
        <v>586</v>
      </c>
      <c r="J33" s="285" t="s">
        <v>587</v>
      </c>
      <c r="K33" s="189" t="s">
        <v>588</v>
      </c>
      <c r="L33" s="285" t="s">
        <v>589</v>
      </c>
      <c r="M33" s="285" t="s">
        <v>590</v>
      </c>
      <c r="N33" s="285" t="s">
        <v>591</v>
      </c>
      <c r="O33" s="285" t="s">
        <v>592</v>
      </c>
      <c r="P33" s="285" t="s">
        <v>593</v>
      </c>
      <c r="Q33" s="285" t="s">
        <v>594</v>
      </c>
      <c r="R33" s="285" t="s">
        <v>595</v>
      </c>
      <c r="S33" s="285" t="s">
        <v>596</v>
      </c>
      <c r="T33" s="285" t="s">
        <v>597</v>
      </c>
      <c r="U33" s="308" t="n">
        <v>21</v>
      </c>
    </row>
    <row r="34" s="26" customFormat="true" ht="6.75" hidden="false" customHeight="true" outlineLevel="0" collapsed="false">
      <c r="A34" s="146"/>
      <c r="B34" s="67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146"/>
    </row>
    <row r="35" s="26" customFormat="true" ht="15" hidden="false" customHeight="false" outlineLevel="0" collapsed="false">
      <c r="A35" s="146"/>
      <c r="B35" s="67"/>
      <c r="D35" s="311"/>
      <c r="E35" s="311"/>
      <c r="F35" s="311"/>
      <c r="G35" s="311"/>
      <c r="H35" s="311"/>
      <c r="I35" s="311"/>
      <c r="J35" s="312" t="s">
        <v>92</v>
      </c>
      <c r="K35" s="313" t="s">
        <v>93</v>
      </c>
      <c r="L35" s="253"/>
      <c r="M35" s="311"/>
      <c r="N35" s="311"/>
      <c r="O35" s="311"/>
      <c r="P35" s="311"/>
      <c r="Q35" s="311"/>
      <c r="R35" s="311"/>
      <c r="S35" s="311"/>
      <c r="T35" s="311"/>
      <c r="U35" s="146"/>
    </row>
    <row r="36" s="26" customFormat="true" ht="7.5" hidden="false" customHeight="true" outlineLevel="0" collapsed="false">
      <c r="A36" s="146"/>
      <c r="B36" s="67"/>
      <c r="C36" s="31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146"/>
    </row>
    <row r="37" s="26" customFormat="true" ht="15" hidden="false" customHeight="false" outlineLevel="0" collapsed="false">
      <c r="A37" s="155" t="n">
        <v>22</v>
      </c>
      <c r="B37" s="69"/>
      <c r="C37" s="305" t="s">
        <v>94</v>
      </c>
      <c r="D37" s="285" t="s">
        <v>598</v>
      </c>
      <c r="E37" s="285" t="s">
        <v>599</v>
      </c>
      <c r="F37" s="285" t="s">
        <v>600</v>
      </c>
      <c r="G37" s="285" t="s">
        <v>601</v>
      </c>
      <c r="H37" s="285" t="s">
        <v>602</v>
      </c>
      <c r="I37" s="285" t="s">
        <v>603</v>
      </c>
      <c r="J37" s="285" t="s">
        <v>604</v>
      </c>
      <c r="K37" s="189" t="s">
        <v>605</v>
      </c>
      <c r="L37" s="285" t="s">
        <v>606</v>
      </c>
      <c r="M37" s="285" t="s">
        <v>607</v>
      </c>
      <c r="N37" s="285" t="s">
        <v>608</v>
      </c>
      <c r="O37" s="285" t="s">
        <v>609</v>
      </c>
      <c r="P37" s="285" t="s">
        <v>610</v>
      </c>
      <c r="Q37" s="285" t="s">
        <v>611</v>
      </c>
      <c r="R37" s="285" t="s">
        <v>612</v>
      </c>
      <c r="S37" s="285" t="s">
        <v>613</v>
      </c>
      <c r="T37" s="285" t="s">
        <v>614</v>
      </c>
      <c r="U37" s="314" t="n">
        <v>22</v>
      </c>
    </row>
    <row r="38" s="26" customFormat="true" ht="15" hidden="false" customHeight="false" outlineLevel="0" collapsed="false">
      <c r="A38" s="155" t="n">
        <v>23</v>
      </c>
      <c r="B38" s="69"/>
      <c r="C38" s="305" t="s">
        <v>95</v>
      </c>
      <c r="D38" s="285" t="s">
        <v>615</v>
      </c>
      <c r="E38" s="285" t="s">
        <v>616</v>
      </c>
      <c r="F38" s="285" t="s">
        <v>617</v>
      </c>
      <c r="G38" s="285" t="s">
        <v>618</v>
      </c>
      <c r="H38" s="285" t="s">
        <v>619</v>
      </c>
      <c r="I38" s="285" t="s">
        <v>620</v>
      </c>
      <c r="J38" s="285" t="s">
        <v>621</v>
      </c>
      <c r="K38" s="189" t="s">
        <v>622</v>
      </c>
      <c r="L38" s="285" t="s">
        <v>623</v>
      </c>
      <c r="M38" s="285" t="s">
        <v>624</v>
      </c>
      <c r="N38" s="285" t="s">
        <v>625</v>
      </c>
      <c r="O38" s="285" t="s">
        <v>626</v>
      </c>
      <c r="P38" s="285" t="s">
        <v>627</v>
      </c>
      <c r="Q38" s="285" t="s">
        <v>628</v>
      </c>
      <c r="R38" s="285" t="s">
        <v>629</v>
      </c>
      <c r="S38" s="285" t="s">
        <v>630</v>
      </c>
      <c r="T38" s="285" t="s">
        <v>631</v>
      </c>
      <c r="U38" s="314" t="n">
        <v>23</v>
      </c>
    </row>
    <row r="39" s="26" customFormat="true" ht="15" hidden="false" customHeight="false" outlineLevel="0" collapsed="false">
      <c r="A39" s="146" t="n">
        <v>24</v>
      </c>
      <c r="B39" s="67"/>
      <c r="C39" s="305" t="s">
        <v>96</v>
      </c>
      <c r="D39" s="285" t="s">
        <v>632</v>
      </c>
      <c r="E39" s="285" t="s">
        <v>633</v>
      </c>
      <c r="F39" s="285" t="s">
        <v>634</v>
      </c>
      <c r="G39" s="285" t="s">
        <v>635</v>
      </c>
      <c r="H39" s="285" t="s">
        <v>636</v>
      </c>
      <c r="I39" s="285" t="s">
        <v>637</v>
      </c>
      <c r="J39" s="285" t="s">
        <v>638</v>
      </c>
      <c r="K39" s="189" t="s">
        <v>639</v>
      </c>
      <c r="L39" s="285" t="s">
        <v>640</v>
      </c>
      <c r="M39" s="285" t="s">
        <v>641</v>
      </c>
      <c r="N39" s="285" t="s">
        <v>642</v>
      </c>
      <c r="O39" s="285" t="s">
        <v>643</v>
      </c>
      <c r="P39" s="285" t="s">
        <v>644</v>
      </c>
      <c r="Q39" s="285" t="s">
        <v>645</v>
      </c>
      <c r="R39" s="285" t="s">
        <v>646</v>
      </c>
      <c r="S39" s="285" t="s">
        <v>647</v>
      </c>
      <c r="T39" s="285" t="s">
        <v>648</v>
      </c>
      <c r="U39" s="308" t="n">
        <v>24</v>
      </c>
    </row>
    <row r="40" s="26" customFormat="true" ht="15" hidden="false" customHeight="false" outlineLevel="0" collapsed="false">
      <c r="A40" s="146" t="n">
        <v>25</v>
      </c>
      <c r="B40" s="67"/>
      <c r="C40" s="305" t="s">
        <v>97</v>
      </c>
      <c r="D40" s="285" t="s">
        <v>649</v>
      </c>
      <c r="E40" s="285" t="s">
        <v>650</v>
      </c>
      <c r="F40" s="285" t="s">
        <v>651</v>
      </c>
      <c r="G40" s="285" t="s">
        <v>652</v>
      </c>
      <c r="H40" s="285" t="s">
        <v>653</v>
      </c>
      <c r="I40" s="285" t="s">
        <v>654</v>
      </c>
      <c r="J40" s="285" t="s">
        <v>655</v>
      </c>
      <c r="K40" s="189" t="s">
        <v>656</v>
      </c>
      <c r="L40" s="285" t="s">
        <v>657</v>
      </c>
      <c r="M40" s="285" t="s">
        <v>658</v>
      </c>
      <c r="N40" s="285" t="s">
        <v>659</v>
      </c>
      <c r="O40" s="285" t="s">
        <v>660</v>
      </c>
      <c r="P40" s="285" t="s">
        <v>661</v>
      </c>
      <c r="Q40" s="285" t="s">
        <v>662</v>
      </c>
      <c r="R40" s="285" t="s">
        <v>663</v>
      </c>
      <c r="S40" s="285" t="s">
        <v>664</v>
      </c>
      <c r="T40" s="285" t="s">
        <v>665</v>
      </c>
      <c r="U40" s="308" t="n">
        <v>25</v>
      </c>
    </row>
    <row r="41" s="26" customFormat="true" ht="15" hidden="false" customHeight="false" outlineLevel="0" collapsed="false">
      <c r="A41" s="146" t="n">
        <v>26</v>
      </c>
      <c r="B41" s="67"/>
      <c r="C41" s="305" t="s">
        <v>580</v>
      </c>
      <c r="D41" s="285" t="s">
        <v>666</v>
      </c>
      <c r="E41" s="285" t="s">
        <v>667</v>
      </c>
      <c r="F41" s="285" t="s">
        <v>668</v>
      </c>
      <c r="G41" s="285" t="s">
        <v>669</v>
      </c>
      <c r="H41" s="285" t="s">
        <v>670</v>
      </c>
      <c r="I41" s="285" t="s">
        <v>671</v>
      </c>
      <c r="J41" s="285" t="s">
        <v>672</v>
      </c>
      <c r="K41" s="189" t="s">
        <v>673</v>
      </c>
      <c r="L41" s="285" t="s">
        <v>674</v>
      </c>
      <c r="M41" s="285" t="s">
        <v>675</v>
      </c>
      <c r="N41" s="285" t="s">
        <v>676</v>
      </c>
      <c r="O41" s="285" t="s">
        <v>677</v>
      </c>
      <c r="P41" s="285" t="s">
        <v>678</v>
      </c>
      <c r="Q41" s="285" t="s">
        <v>679</v>
      </c>
      <c r="R41" s="285" t="s">
        <v>680</v>
      </c>
      <c r="S41" s="285" t="s">
        <v>681</v>
      </c>
      <c r="T41" s="285" t="s">
        <v>682</v>
      </c>
      <c r="U41" s="308" t="n">
        <v>26</v>
      </c>
    </row>
    <row r="42" s="26" customFormat="true" ht="6.75" hidden="false" customHeight="true" outlineLevel="0" collapsed="false">
      <c r="A42" s="146"/>
      <c r="B42" s="67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  <c r="T42" s="285"/>
      <c r="U42" s="146"/>
    </row>
    <row r="43" s="26" customFormat="true" ht="15" hidden="false" customHeight="false" outlineLevel="0" collapsed="false">
      <c r="A43" s="146"/>
      <c r="B43" s="67"/>
      <c r="C43" s="69"/>
      <c r="D43" s="311"/>
      <c r="E43" s="311"/>
      <c r="F43" s="311"/>
      <c r="G43" s="311"/>
      <c r="H43" s="311"/>
      <c r="I43" s="311"/>
      <c r="J43" s="312" t="s">
        <v>683</v>
      </c>
      <c r="K43" s="313" t="s">
        <v>99</v>
      </c>
      <c r="L43" s="253"/>
      <c r="M43" s="311"/>
      <c r="N43" s="311"/>
      <c r="O43" s="311"/>
      <c r="P43" s="311"/>
      <c r="Q43" s="311"/>
      <c r="R43" s="311"/>
      <c r="S43" s="311"/>
      <c r="T43" s="311"/>
      <c r="U43" s="146"/>
    </row>
    <row r="44" s="26" customFormat="true" ht="8.25" hidden="false" customHeight="true" outlineLevel="0" collapsed="false">
      <c r="A44" s="146"/>
      <c r="B44" s="67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146"/>
    </row>
    <row r="45" s="26" customFormat="true" ht="15" hidden="false" customHeight="false" outlineLevel="0" collapsed="false">
      <c r="A45" s="146" t="n">
        <v>27</v>
      </c>
      <c r="B45" s="67"/>
      <c r="C45" s="305" t="s">
        <v>684</v>
      </c>
      <c r="D45" s="285" t="s">
        <v>685</v>
      </c>
      <c r="E45" s="285" t="s">
        <v>686</v>
      </c>
      <c r="F45" s="285" t="s">
        <v>687</v>
      </c>
      <c r="G45" s="285" t="s">
        <v>688</v>
      </c>
      <c r="H45" s="285" t="s">
        <v>689</v>
      </c>
      <c r="I45" s="285" t="s">
        <v>690</v>
      </c>
      <c r="J45" s="285" t="s">
        <v>691</v>
      </c>
      <c r="K45" s="189" t="s">
        <v>692</v>
      </c>
      <c r="L45" s="285" t="s">
        <v>693</v>
      </c>
      <c r="M45" s="285" t="s">
        <v>694</v>
      </c>
      <c r="N45" s="285" t="s">
        <v>695</v>
      </c>
      <c r="O45" s="285" t="s">
        <v>696</v>
      </c>
      <c r="P45" s="285" t="s">
        <v>697</v>
      </c>
      <c r="Q45" s="285" t="s">
        <v>698</v>
      </c>
      <c r="R45" s="285" t="s">
        <v>699</v>
      </c>
      <c r="S45" s="285" t="s">
        <v>700</v>
      </c>
      <c r="T45" s="285" t="s">
        <v>701</v>
      </c>
      <c r="U45" s="308" t="n">
        <v>27</v>
      </c>
    </row>
    <row r="46" s="26" customFormat="true" ht="15" hidden="false" customHeight="false" outlineLevel="0" collapsed="false">
      <c r="A46" s="146" t="n">
        <v>28</v>
      </c>
      <c r="B46" s="67"/>
      <c r="C46" s="305" t="s">
        <v>702</v>
      </c>
      <c r="D46" s="285" t="s">
        <v>703</v>
      </c>
      <c r="E46" s="285" t="s">
        <v>704</v>
      </c>
      <c r="F46" s="285" t="s">
        <v>705</v>
      </c>
      <c r="G46" s="285" t="s">
        <v>706</v>
      </c>
      <c r="H46" s="285" t="s">
        <v>707</v>
      </c>
      <c r="I46" s="285" t="s">
        <v>708</v>
      </c>
      <c r="J46" s="285" t="s">
        <v>709</v>
      </c>
      <c r="K46" s="189" t="s">
        <v>710</v>
      </c>
      <c r="L46" s="285" t="s">
        <v>711</v>
      </c>
      <c r="M46" s="285" t="s">
        <v>712</v>
      </c>
      <c r="N46" s="285" t="s">
        <v>713</v>
      </c>
      <c r="O46" s="285" t="s">
        <v>714</v>
      </c>
      <c r="P46" s="285" t="s">
        <v>715</v>
      </c>
      <c r="Q46" s="285" t="s">
        <v>716</v>
      </c>
      <c r="R46" s="285" t="s">
        <v>717</v>
      </c>
      <c r="S46" s="285" t="s">
        <v>718</v>
      </c>
      <c r="T46" s="285" t="s">
        <v>719</v>
      </c>
      <c r="U46" s="308" t="n">
        <v>28</v>
      </c>
    </row>
    <row r="47" s="26" customFormat="true" ht="15" hidden="false" customHeight="false" outlineLevel="0" collapsed="false">
      <c r="A47" s="146" t="n">
        <v>29</v>
      </c>
      <c r="B47" s="67"/>
      <c r="C47" s="305" t="s">
        <v>720</v>
      </c>
      <c r="D47" s="285" t="s">
        <v>721</v>
      </c>
      <c r="E47" s="285" t="s">
        <v>722</v>
      </c>
      <c r="F47" s="285" t="s">
        <v>723</v>
      </c>
      <c r="G47" s="285" t="s">
        <v>724</v>
      </c>
      <c r="H47" s="285" t="s">
        <v>725</v>
      </c>
      <c r="I47" s="285" t="s">
        <v>726</v>
      </c>
      <c r="J47" s="285" t="s">
        <v>727</v>
      </c>
      <c r="K47" s="189" t="s">
        <v>728</v>
      </c>
      <c r="L47" s="285" t="s">
        <v>729</v>
      </c>
      <c r="M47" s="285" t="s">
        <v>730</v>
      </c>
      <c r="N47" s="285" t="s">
        <v>586</v>
      </c>
      <c r="O47" s="285" t="s">
        <v>731</v>
      </c>
      <c r="P47" s="285" t="s">
        <v>732</v>
      </c>
      <c r="Q47" s="285" t="s">
        <v>733</v>
      </c>
      <c r="R47" s="285" t="s">
        <v>734</v>
      </c>
      <c r="S47" s="285" t="s">
        <v>735</v>
      </c>
      <c r="T47" s="285" t="s">
        <v>736</v>
      </c>
      <c r="U47" s="308" t="n">
        <v>29</v>
      </c>
    </row>
    <row r="48" s="26" customFormat="true" ht="15" hidden="false" customHeight="false" outlineLevel="0" collapsed="false">
      <c r="A48" s="155" t="n">
        <v>30</v>
      </c>
      <c r="B48" s="69"/>
      <c r="C48" s="305" t="s">
        <v>737</v>
      </c>
      <c r="D48" s="285" t="s">
        <v>738</v>
      </c>
      <c r="E48" s="285" t="s">
        <v>739</v>
      </c>
      <c r="F48" s="285" t="s">
        <v>740</v>
      </c>
      <c r="G48" s="285" t="s">
        <v>741</v>
      </c>
      <c r="H48" s="285" t="s">
        <v>742</v>
      </c>
      <c r="I48" s="285" t="s">
        <v>743</v>
      </c>
      <c r="J48" s="285" t="s">
        <v>744</v>
      </c>
      <c r="K48" s="189" t="s">
        <v>745</v>
      </c>
      <c r="L48" s="285" t="s">
        <v>746</v>
      </c>
      <c r="M48" s="285" t="s">
        <v>747</v>
      </c>
      <c r="N48" s="285" t="s">
        <v>748</v>
      </c>
      <c r="O48" s="285" t="s">
        <v>749</v>
      </c>
      <c r="P48" s="285" t="s">
        <v>746</v>
      </c>
      <c r="Q48" s="285" t="s">
        <v>750</v>
      </c>
      <c r="R48" s="285" t="s">
        <v>750</v>
      </c>
      <c r="S48" s="285" t="s">
        <v>751</v>
      </c>
      <c r="T48" s="285" t="s">
        <v>752</v>
      </c>
      <c r="U48" s="314" t="n">
        <v>30</v>
      </c>
    </row>
    <row r="49" s="26" customFormat="true" ht="15" hidden="false" customHeight="false" outlineLevel="0" collapsed="false">
      <c r="A49" s="155" t="n">
        <v>31</v>
      </c>
      <c r="B49" s="69"/>
      <c r="C49" s="305" t="s">
        <v>753</v>
      </c>
      <c r="D49" s="285" t="s">
        <v>754</v>
      </c>
      <c r="E49" s="285" t="s">
        <v>755</v>
      </c>
      <c r="F49" s="285" t="s">
        <v>756</v>
      </c>
      <c r="G49" s="285" t="s">
        <v>757</v>
      </c>
      <c r="H49" s="285" t="s">
        <v>758</v>
      </c>
      <c r="I49" s="285" t="s">
        <v>759</v>
      </c>
      <c r="J49" s="285" t="s">
        <v>760</v>
      </c>
      <c r="K49" s="189" t="s">
        <v>761</v>
      </c>
      <c r="L49" s="285" t="s">
        <v>762</v>
      </c>
      <c r="M49" s="285" t="s">
        <v>763</v>
      </c>
      <c r="N49" s="285" t="s">
        <v>764</v>
      </c>
      <c r="O49" s="285" t="s">
        <v>765</v>
      </c>
      <c r="P49" s="285" t="s">
        <v>766</v>
      </c>
      <c r="Q49" s="285" t="s">
        <v>767</v>
      </c>
      <c r="R49" s="285" t="s">
        <v>768</v>
      </c>
      <c r="S49" s="285" t="s">
        <v>769</v>
      </c>
      <c r="T49" s="285" t="s">
        <v>770</v>
      </c>
      <c r="U49" s="314" t="n">
        <v>31</v>
      </c>
    </row>
    <row r="50" s="26" customFormat="true" ht="15" hidden="false" customHeight="false" outlineLevel="0" collapsed="false">
      <c r="A50" s="146" t="n">
        <v>32</v>
      </c>
      <c r="B50" s="67"/>
      <c r="C50" s="305" t="s">
        <v>580</v>
      </c>
      <c r="D50" s="285" t="s">
        <v>771</v>
      </c>
      <c r="E50" s="285" t="s">
        <v>636</v>
      </c>
      <c r="F50" s="285" t="s">
        <v>772</v>
      </c>
      <c r="G50" s="285" t="s">
        <v>773</v>
      </c>
      <c r="H50" s="285" t="s">
        <v>774</v>
      </c>
      <c r="I50" s="285" t="s">
        <v>775</v>
      </c>
      <c r="J50" s="285" t="s">
        <v>776</v>
      </c>
      <c r="K50" s="189" t="s">
        <v>777</v>
      </c>
      <c r="L50" s="285" t="s">
        <v>778</v>
      </c>
      <c r="M50" s="285" t="s">
        <v>779</v>
      </c>
      <c r="N50" s="285" t="s">
        <v>670</v>
      </c>
      <c r="O50" s="285" t="s">
        <v>780</v>
      </c>
      <c r="P50" s="285" t="s">
        <v>781</v>
      </c>
      <c r="Q50" s="285" t="s">
        <v>782</v>
      </c>
      <c r="R50" s="285" t="s">
        <v>783</v>
      </c>
      <c r="S50" s="285" t="s">
        <v>784</v>
      </c>
      <c r="T50" s="285" t="s">
        <v>785</v>
      </c>
      <c r="U50" s="308" t="n">
        <v>32</v>
      </c>
    </row>
    <row r="51" s="26" customFormat="true" ht="6" hidden="false" customHeight="true" outlineLevel="0" collapsed="false">
      <c r="A51" s="146"/>
      <c r="B51" s="67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146"/>
    </row>
    <row r="52" s="26" customFormat="true" ht="15" hidden="false" customHeight="false" outlineLevel="0" collapsed="false">
      <c r="A52" s="146"/>
      <c r="B52" s="67"/>
      <c r="D52" s="311"/>
      <c r="E52" s="311"/>
      <c r="F52" s="311"/>
      <c r="G52" s="311"/>
      <c r="H52" s="311"/>
      <c r="I52" s="311"/>
      <c r="J52" s="312" t="s">
        <v>105</v>
      </c>
      <c r="K52" s="313" t="s">
        <v>106</v>
      </c>
      <c r="L52" s="253"/>
      <c r="M52" s="311"/>
      <c r="N52" s="311"/>
      <c r="O52" s="311"/>
      <c r="P52" s="311"/>
      <c r="Q52" s="311"/>
      <c r="R52" s="311"/>
      <c r="S52" s="311"/>
      <c r="T52" s="311"/>
      <c r="U52" s="146"/>
    </row>
    <row r="53" s="26" customFormat="true" ht="7.5" hidden="false" customHeight="true" outlineLevel="0" collapsed="false">
      <c r="A53" s="146"/>
      <c r="B53" s="67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146"/>
    </row>
    <row r="54" s="26" customFormat="true" ht="15" hidden="false" customHeight="false" outlineLevel="0" collapsed="false">
      <c r="A54" s="146" t="n">
        <v>33</v>
      </c>
      <c r="B54" s="67"/>
      <c r="C54" s="305" t="s">
        <v>107</v>
      </c>
      <c r="D54" s="285" t="s">
        <v>786</v>
      </c>
      <c r="E54" s="285" t="s">
        <v>787</v>
      </c>
      <c r="F54" s="285" t="s">
        <v>788</v>
      </c>
      <c r="G54" s="285" t="s">
        <v>789</v>
      </c>
      <c r="H54" s="285" t="s">
        <v>790</v>
      </c>
      <c r="I54" s="285" t="s">
        <v>791</v>
      </c>
      <c r="J54" s="285" t="s">
        <v>792</v>
      </c>
      <c r="K54" s="189" t="s">
        <v>793</v>
      </c>
      <c r="L54" s="285" t="s">
        <v>794</v>
      </c>
      <c r="M54" s="285" t="s">
        <v>795</v>
      </c>
      <c r="N54" s="285" t="s">
        <v>796</v>
      </c>
      <c r="O54" s="285" t="s">
        <v>797</v>
      </c>
      <c r="P54" s="285" t="s">
        <v>798</v>
      </c>
      <c r="Q54" s="285" t="s">
        <v>799</v>
      </c>
      <c r="R54" s="285" t="s">
        <v>800</v>
      </c>
      <c r="S54" s="285" t="s">
        <v>801</v>
      </c>
      <c r="T54" s="285" t="s">
        <v>802</v>
      </c>
      <c r="U54" s="308" t="n">
        <v>33</v>
      </c>
    </row>
    <row r="55" s="26" customFormat="true" ht="15" hidden="false" customHeight="false" outlineLevel="0" collapsed="false">
      <c r="A55" s="146" t="n">
        <v>34</v>
      </c>
      <c r="B55" s="67"/>
      <c r="C55" s="305" t="s">
        <v>108</v>
      </c>
      <c r="D55" s="285" t="s">
        <v>803</v>
      </c>
      <c r="E55" s="285" t="s">
        <v>804</v>
      </c>
      <c r="F55" s="285" t="s">
        <v>805</v>
      </c>
      <c r="G55" s="285" t="s">
        <v>806</v>
      </c>
      <c r="H55" s="285" t="s">
        <v>807</v>
      </c>
      <c r="I55" s="285" t="s">
        <v>808</v>
      </c>
      <c r="J55" s="285" t="s">
        <v>809</v>
      </c>
      <c r="K55" s="189" t="s">
        <v>810</v>
      </c>
      <c r="L55" s="285" t="s">
        <v>811</v>
      </c>
      <c r="M55" s="285" t="s">
        <v>812</v>
      </c>
      <c r="N55" s="285" t="s">
        <v>813</v>
      </c>
      <c r="O55" s="285" t="s">
        <v>814</v>
      </c>
      <c r="P55" s="285" t="s">
        <v>815</v>
      </c>
      <c r="Q55" s="285" t="s">
        <v>816</v>
      </c>
      <c r="R55" s="285" t="s">
        <v>817</v>
      </c>
      <c r="S55" s="285" t="s">
        <v>818</v>
      </c>
      <c r="T55" s="285" t="s">
        <v>819</v>
      </c>
      <c r="U55" s="308" t="n">
        <v>34</v>
      </c>
    </row>
    <row r="56" s="26" customFormat="true" ht="15" hidden="false" customHeight="false" outlineLevel="0" collapsed="false">
      <c r="A56" s="146" t="n">
        <v>35</v>
      </c>
      <c r="B56" s="67"/>
      <c r="C56" s="305" t="s">
        <v>109</v>
      </c>
      <c r="D56" s="285" t="s">
        <v>820</v>
      </c>
      <c r="E56" s="285" t="s">
        <v>821</v>
      </c>
      <c r="F56" s="285" t="s">
        <v>822</v>
      </c>
      <c r="G56" s="285" t="s">
        <v>823</v>
      </c>
      <c r="H56" s="285" t="s">
        <v>824</v>
      </c>
      <c r="I56" s="285" t="s">
        <v>825</v>
      </c>
      <c r="J56" s="285" t="s">
        <v>826</v>
      </c>
      <c r="K56" s="189" t="s">
        <v>745</v>
      </c>
      <c r="L56" s="285" t="s">
        <v>827</v>
      </c>
      <c r="M56" s="285" t="s">
        <v>828</v>
      </c>
      <c r="N56" s="285" t="s">
        <v>829</v>
      </c>
      <c r="O56" s="285" t="s">
        <v>830</v>
      </c>
      <c r="P56" s="285" t="s">
        <v>831</v>
      </c>
      <c r="Q56" s="285" t="s">
        <v>831</v>
      </c>
      <c r="R56" s="285" t="s">
        <v>832</v>
      </c>
      <c r="S56" s="285" t="s">
        <v>833</v>
      </c>
      <c r="T56" s="285" t="s">
        <v>834</v>
      </c>
      <c r="U56" s="308" t="n">
        <v>35</v>
      </c>
    </row>
    <row r="57" s="26" customFormat="true" ht="15" hidden="false" customHeight="false" outlineLevel="0" collapsed="false">
      <c r="A57" s="146" t="n">
        <v>36</v>
      </c>
      <c r="B57" s="67"/>
      <c r="C57" s="305" t="s">
        <v>110</v>
      </c>
      <c r="D57" s="285" t="s">
        <v>666</v>
      </c>
      <c r="E57" s="285" t="s">
        <v>835</v>
      </c>
      <c r="F57" s="285" t="s">
        <v>836</v>
      </c>
      <c r="G57" s="285" t="s">
        <v>837</v>
      </c>
      <c r="H57" s="285" t="s">
        <v>838</v>
      </c>
      <c r="I57" s="285" t="s">
        <v>839</v>
      </c>
      <c r="J57" s="285" t="s">
        <v>840</v>
      </c>
      <c r="K57" s="189" t="s">
        <v>841</v>
      </c>
      <c r="L57" s="285" t="s">
        <v>842</v>
      </c>
      <c r="M57" s="285" t="s">
        <v>843</v>
      </c>
      <c r="N57" s="285" t="s">
        <v>844</v>
      </c>
      <c r="O57" s="285" t="s">
        <v>845</v>
      </c>
      <c r="P57" s="285" t="s">
        <v>846</v>
      </c>
      <c r="Q57" s="285" t="s">
        <v>847</v>
      </c>
      <c r="R57" s="285" t="s">
        <v>829</v>
      </c>
      <c r="S57" s="285" t="s">
        <v>848</v>
      </c>
      <c r="T57" s="285" t="s">
        <v>849</v>
      </c>
      <c r="U57" s="308" t="n">
        <v>36</v>
      </c>
    </row>
    <row r="58" s="26" customFormat="true" ht="15" hidden="false" customHeight="false" outlineLevel="0" collapsed="false">
      <c r="A58" s="146" t="n">
        <v>37</v>
      </c>
      <c r="B58" s="67"/>
      <c r="C58" s="305" t="s">
        <v>112</v>
      </c>
      <c r="D58" s="285" t="s">
        <v>850</v>
      </c>
      <c r="E58" s="285" t="s">
        <v>851</v>
      </c>
      <c r="F58" s="285" t="s">
        <v>852</v>
      </c>
      <c r="G58" s="285" t="s">
        <v>853</v>
      </c>
      <c r="H58" s="285" t="s">
        <v>854</v>
      </c>
      <c r="I58" s="285" t="s">
        <v>855</v>
      </c>
      <c r="J58" s="285" t="s">
        <v>856</v>
      </c>
      <c r="K58" s="189" t="s">
        <v>857</v>
      </c>
      <c r="L58" s="285" t="s">
        <v>858</v>
      </c>
      <c r="M58" s="285" t="s">
        <v>457</v>
      </c>
      <c r="N58" s="285" t="s">
        <v>859</v>
      </c>
      <c r="O58" s="285" t="s">
        <v>860</v>
      </c>
      <c r="P58" s="285" t="s">
        <v>861</v>
      </c>
      <c r="Q58" s="285" t="s">
        <v>862</v>
      </c>
      <c r="R58" s="285" t="s">
        <v>863</v>
      </c>
      <c r="S58" s="285" t="s">
        <v>844</v>
      </c>
      <c r="T58" s="285" t="s">
        <v>864</v>
      </c>
      <c r="U58" s="308" t="n">
        <v>37</v>
      </c>
    </row>
    <row r="59" s="26" customFormat="true" ht="15" hidden="false" customHeight="false" outlineLevel="0" collapsed="false">
      <c r="A59" s="155" t="n">
        <v>38</v>
      </c>
      <c r="B59" s="69"/>
      <c r="C59" s="305" t="s">
        <v>113</v>
      </c>
      <c r="D59" s="285" t="s">
        <v>865</v>
      </c>
      <c r="E59" s="285" t="s">
        <v>866</v>
      </c>
      <c r="F59" s="285" t="s">
        <v>867</v>
      </c>
      <c r="G59" s="285" t="s">
        <v>868</v>
      </c>
      <c r="H59" s="285" t="s">
        <v>869</v>
      </c>
      <c r="I59" s="285" t="s">
        <v>870</v>
      </c>
      <c r="J59" s="285" t="s">
        <v>871</v>
      </c>
      <c r="K59" s="189" t="s">
        <v>872</v>
      </c>
      <c r="L59" s="285" t="s">
        <v>873</v>
      </c>
      <c r="M59" s="285" t="s">
        <v>874</v>
      </c>
      <c r="N59" s="285" t="s">
        <v>875</v>
      </c>
      <c r="O59" s="285" t="s">
        <v>876</v>
      </c>
      <c r="P59" s="285" t="s">
        <v>877</v>
      </c>
      <c r="Q59" s="285" t="s">
        <v>878</v>
      </c>
      <c r="R59" s="285" t="s">
        <v>879</v>
      </c>
      <c r="S59" s="285" t="s">
        <v>880</v>
      </c>
      <c r="T59" s="285" t="s">
        <v>881</v>
      </c>
      <c r="U59" s="314" t="n">
        <v>38</v>
      </c>
    </row>
    <row r="60" s="26" customFormat="true" ht="15" hidden="false" customHeight="false" outlineLevel="0" collapsed="false">
      <c r="A60" s="155" t="n">
        <v>39</v>
      </c>
      <c r="B60" s="69"/>
      <c r="C60" s="305" t="s">
        <v>580</v>
      </c>
      <c r="D60" s="285" t="s">
        <v>882</v>
      </c>
      <c r="E60" s="285" t="s">
        <v>883</v>
      </c>
      <c r="F60" s="285" t="s">
        <v>884</v>
      </c>
      <c r="G60" s="285" t="s">
        <v>885</v>
      </c>
      <c r="H60" s="285" t="s">
        <v>886</v>
      </c>
      <c r="I60" s="285" t="s">
        <v>887</v>
      </c>
      <c r="J60" s="285" t="s">
        <v>888</v>
      </c>
      <c r="K60" s="189" t="s">
        <v>889</v>
      </c>
      <c r="L60" s="285" t="s">
        <v>890</v>
      </c>
      <c r="M60" s="285" t="s">
        <v>891</v>
      </c>
      <c r="N60" s="285" t="s">
        <v>892</v>
      </c>
      <c r="O60" s="285" t="s">
        <v>639</v>
      </c>
      <c r="P60" s="285" t="s">
        <v>893</v>
      </c>
      <c r="Q60" s="285" t="s">
        <v>894</v>
      </c>
      <c r="R60" s="285" t="s">
        <v>895</v>
      </c>
      <c r="S60" s="285" t="s">
        <v>896</v>
      </c>
      <c r="T60" s="285" t="s">
        <v>897</v>
      </c>
      <c r="U60" s="314" t="n">
        <v>39</v>
      </c>
    </row>
    <row r="61" s="26" customFormat="true" ht="8.25" hidden="false" customHeight="true" outlineLevel="0" collapsed="false">
      <c r="A61" s="146"/>
      <c r="B61" s="67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146"/>
    </row>
    <row r="62" s="26" customFormat="true" ht="15" hidden="false" customHeight="false" outlineLevel="0" collapsed="false">
      <c r="A62" s="146"/>
      <c r="B62" s="67"/>
      <c r="C62" s="26" t="s">
        <v>898</v>
      </c>
      <c r="D62" s="311"/>
      <c r="E62" s="311"/>
      <c r="F62" s="311"/>
      <c r="G62" s="311"/>
      <c r="H62" s="311"/>
      <c r="I62" s="311"/>
      <c r="J62" s="312" t="s">
        <v>114</v>
      </c>
      <c r="K62" s="313" t="s">
        <v>115</v>
      </c>
      <c r="L62" s="253"/>
      <c r="M62" s="311"/>
      <c r="N62" s="311"/>
      <c r="O62" s="311"/>
      <c r="P62" s="311"/>
      <c r="Q62" s="311"/>
      <c r="R62" s="311"/>
      <c r="S62" s="311"/>
      <c r="T62" s="311"/>
      <c r="U62" s="146"/>
    </row>
    <row r="63" s="26" customFormat="true" ht="6" hidden="false" customHeight="true" outlineLevel="0" collapsed="false">
      <c r="A63" s="146"/>
      <c r="B63" s="67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146"/>
    </row>
    <row r="64" s="26" customFormat="true" ht="15" hidden="false" customHeight="false" outlineLevel="0" collapsed="false">
      <c r="A64" s="146" t="n">
        <v>40</v>
      </c>
      <c r="B64" s="67"/>
      <c r="C64" s="305" t="s">
        <v>117</v>
      </c>
      <c r="D64" s="285" t="s">
        <v>899</v>
      </c>
      <c r="E64" s="285" t="s">
        <v>900</v>
      </c>
      <c r="F64" s="285" t="s">
        <v>577</v>
      </c>
      <c r="G64" s="285" t="s">
        <v>901</v>
      </c>
      <c r="H64" s="285" t="s">
        <v>902</v>
      </c>
      <c r="I64" s="285" t="s">
        <v>903</v>
      </c>
      <c r="J64" s="285" t="s">
        <v>904</v>
      </c>
      <c r="K64" s="189" t="s">
        <v>905</v>
      </c>
      <c r="L64" s="285" t="s">
        <v>906</v>
      </c>
      <c r="M64" s="285" t="s">
        <v>907</v>
      </c>
      <c r="N64" s="285" t="s">
        <v>908</v>
      </c>
      <c r="O64" s="285" t="s">
        <v>909</v>
      </c>
      <c r="P64" s="285" t="s">
        <v>910</v>
      </c>
      <c r="Q64" s="285" t="s">
        <v>911</v>
      </c>
      <c r="R64" s="285" t="s">
        <v>912</v>
      </c>
      <c r="S64" s="285" t="s">
        <v>913</v>
      </c>
      <c r="T64" s="285" t="s">
        <v>914</v>
      </c>
      <c r="U64" s="308" t="n">
        <v>40</v>
      </c>
    </row>
    <row r="65" s="26" customFormat="true" ht="15" hidden="false" customHeight="false" outlineLevel="0" collapsed="false">
      <c r="A65" s="146" t="n">
        <v>41</v>
      </c>
      <c r="B65" s="67"/>
      <c r="C65" s="305" t="s">
        <v>217</v>
      </c>
      <c r="D65" s="285" t="s">
        <v>915</v>
      </c>
      <c r="E65" s="285" t="s">
        <v>916</v>
      </c>
      <c r="F65" s="285" t="s">
        <v>917</v>
      </c>
      <c r="G65" s="285" t="s">
        <v>918</v>
      </c>
      <c r="H65" s="285" t="s">
        <v>919</v>
      </c>
      <c r="I65" s="285" t="s">
        <v>920</v>
      </c>
      <c r="J65" s="285" t="s">
        <v>921</v>
      </c>
      <c r="K65" s="189" t="s">
        <v>922</v>
      </c>
      <c r="L65" s="285" t="s">
        <v>923</v>
      </c>
      <c r="M65" s="285" t="s">
        <v>924</v>
      </c>
      <c r="N65" s="285" t="s">
        <v>925</v>
      </c>
      <c r="O65" s="285" t="s">
        <v>926</v>
      </c>
      <c r="P65" s="285" t="s">
        <v>927</v>
      </c>
      <c r="Q65" s="285" t="s">
        <v>928</v>
      </c>
      <c r="R65" s="285" t="s">
        <v>929</v>
      </c>
      <c r="S65" s="285" t="s">
        <v>930</v>
      </c>
      <c r="T65" s="285" t="s">
        <v>931</v>
      </c>
      <c r="U65" s="308" t="n">
        <v>41</v>
      </c>
    </row>
    <row r="66" s="26" customFormat="true" ht="15" hidden="false" customHeight="false" outlineLevel="0" collapsed="false">
      <c r="A66" s="146" t="n">
        <v>42</v>
      </c>
      <c r="B66" s="67"/>
      <c r="C66" s="305" t="s">
        <v>218</v>
      </c>
      <c r="D66" s="285" t="s">
        <v>932</v>
      </c>
      <c r="E66" s="285" t="s">
        <v>933</v>
      </c>
      <c r="F66" s="285" t="s">
        <v>934</v>
      </c>
      <c r="G66" s="285" t="s">
        <v>935</v>
      </c>
      <c r="H66" s="285" t="s">
        <v>936</v>
      </c>
      <c r="I66" s="285" t="s">
        <v>937</v>
      </c>
      <c r="J66" s="285" t="s">
        <v>938</v>
      </c>
      <c r="K66" s="189" t="s">
        <v>939</v>
      </c>
      <c r="L66" s="285" t="s">
        <v>940</v>
      </c>
      <c r="M66" s="285" t="s">
        <v>941</v>
      </c>
      <c r="N66" s="285" t="s">
        <v>942</v>
      </c>
      <c r="O66" s="285" t="s">
        <v>943</v>
      </c>
      <c r="P66" s="285" t="s">
        <v>944</v>
      </c>
      <c r="Q66" s="285" t="s">
        <v>945</v>
      </c>
      <c r="R66" s="285" t="s">
        <v>946</v>
      </c>
      <c r="S66" s="285" t="s">
        <v>947</v>
      </c>
      <c r="T66" s="285" t="s">
        <v>948</v>
      </c>
      <c r="U66" s="308" t="n">
        <v>42</v>
      </c>
    </row>
    <row r="67" s="26" customFormat="true" ht="15" hidden="false" customHeight="false" outlineLevel="0" collapsed="false">
      <c r="A67" s="146" t="n">
        <v>43</v>
      </c>
      <c r="B67" s="67"/>
      <c r="C67" s="305" t="s">
        <v>120</v>
      </c>
      <c r="D67" s="285" t="s">
        <v>652</v>
      </c>
      <c r="E67" s="285" t="s">
        <v>949</v>
      </c>
      <c r="F67" s="285" t="s">
        <v>950</v>
      </c>
      <c r="G67" s="285" t="s">
        <v>951</v>
      </c>
      <c r="H67" s="285" t="s">
        <v>952</v>
      </c>
      <c r="I67" s="285" t="s">
        <v>953</v>
      </c>
      <c r="J67" s="285" t="s">
        <v>954</v>
      </c>
      <c r="K67" s="189" t="s">
        <v>955</v>
      </c>
      <c r="L67" s="285" t="s">
        <v>956</v>
      </c>
      <c r="M67" s="285" t="s">
        <v>957</v>
      </c>
      <c r="N67" s="285" t="s">
        <v>958</v>
      </c>
      <c r="O67" s="285" t="s">
        <v>959</v>
      </c>
      <c r="P67" s="285" t="s">
        <v>960</v>
      </c>
      <c r="Q67" s="285" t="s">
        <v>961</v>
      </c>
      <c r="R67" s="285" t="s">
        <v>962</v>
      </c>
      <c r="S67" s="285" t="s">
        <v>963</v>
      </c>
      <c r="T67" s="285" t="s">
        <v>964</v>
      </c>
      <c r="U67" s="308" t="n">
        <v>43</v>
      </c>
    </row>
    <row r="68" s="26" customFormat="true" ht="15" hidden="false" customHeight="false" outlineLevel="0" collapsed="false">
      <c r="A68" s="146" t="n">
        <v>44</v>
      </c>
      <c r="B68" s="67"/>
      <c r="C68" s="305" t="s">
        <v>121</v>
      </c>
      <c r="D68" s="285" t="s">
        <v>965</v>
      </c>
      <c r="E68" s="285" t="s">
        <v>966</v>
      </c>
      <c r="F68" s="285" t="s">
        <v>967</v>
      </c>
      <c r="G68" s="285" t="s">
        <v>968</v>
      </c>
      <c r="H68" s="285" t="s">
        <v>969</v>
      </c>
      <c r="I68" s="285" t="s">
        <v>970</v>
      </c>
      <c r="J68" s="285" t="s">
        <v>971</v>
      </c>
      <c r="K68" s="189" t="s">
        <v>972</v>
      </c>
      <c r="L68" s="285" t="s">
        <v>274</v>
      </c>
      <c r="M68" s="285" t="s">
        <v>973</v>
      </c>
      <c r="N68" s="285" t="s">
        <v>974</v>
      </c>
      <c r="O68" s="285" t="s">
        <v>975</v>
      </c>
      <c r="P68" s="285" t="s">
        <v>976</v>
      </c>
      <c r="Q68" s="285" t="s">
        <v>977</v>
      </c>
      <c r="R68" s="285" t="s">
        <v>978</v>
      </c>
      <c r="S68" s="285" t="s">
        <v>979</v>
      </c>
      <c r="T68" s="285" t="s">
        <v>980</v>
      </c>
      <c r="U68" s="308" t="n">
        <v>44</v>
      </c>
    </row>
    <row r="69" s="26" customFormat="true" ht="15" hidden="false" customHeight="false" outlineLevel="0" collapsed="false">
      <c r="A69" s="146" t="n">
        <v>45</v>
      </c>
      <c r="B69" s="67"/>
      <c r="C69" s="305" t="s">
        <v>122</v>
      </c>
      <c r="D69" s="285" t="s">
        <v>981</v>
      </c>
      <c r="E69" s="285" t="s">
        <v>982</v>
      </c>
      <c r="F69" s="285" t="s">
        <v>983</v>
      </c>
      <c r="G69" s="285" t="s">
        <v>984</v>
      </c>
      <c r="H69" s="285" t="s">
        <v>985</v>
      </c>
      <c r="I69" s="285" t="s">
        <v>986</v>
      </c>
      <c r="J69" s="285" t="s">
        <v>987</v>
      </c>
      <c r="K69" s="189" t="s">
        <v>988</v>
      </c>
      <c r="L69" s="285" t="s">
        <v>989</v>
      </c>
      <c r="M69" s="285" t="s">
        <v>990</v>
      </c>
      <c r="N69" s="285" t="s">
        <v>991</v>
      </c>
      <c r="O69" s="285" t="s">
        <v>992</v>
      </c>
      <c r="P69" s="285" t="s">
        <v>993</v>
      </c>
      <c r="Q69" s="285" t="s">
        <v>994</v>
      </c>
      <c r="R69" s="285" t="s">
        <v>995</v>
      </c>
      <c r="S69" s="285" t="s">
        <v>996</v>
      </c>
      <c r="T69" s="285" t="s">
        <v>997</v>
      </c>
      <c r="U69" s="308" t="n">
        <v>45</v>
      </c>
    </row>
    <row r="70" s="26" customFormat="true" ht="15" hidden="false" customHeight="false" outlineLevel="0" collapsed="false">
      <c r="A70" s="155" t="n">
        <v>46</v>
      </c>
      <c r="B70" s="69"/>
      <c r="C70" s="305" t="s">
        <v>580</v>
      </c>
      <c r="D70" s="285" t="s">
        <v>998</v>
      </c>
      <c r="E70" s="285" t="s">
        <v>999</v>
      </c>
      <c r="F70" s="285" t="s">
        <v>1000</v>
      </c>
      <c r="G70" s="285" t="s">
        <v>1001</v>
      </c>
      <c r="H70" s="285" t="s">
        <v>1002</v>
      </c>
      <c r="I70" s="285" t="s">
        <v>1003</v>
      </c>
      <c r="J70" s="285" t="s">
        <v>1004</v>
      </c>
      <c r="K70" s="189" t="s">
        <v>1005</v>
      </c>
      <c r="L70" s="285" t="s">
        <v>1006</v>
      </c>
      <c r="M70" s="285" t="s">
        <v>1007</v>
      </c>
      <c r="N70" s="285" t="s">
        <v>907</v>
      </c>
      <c r="O70" s="285" t="s">
        <v>1008</v>
      </c>
      <c r="P70" s="285" t="s">
        <v>268</v>
      </c>
      <c r="Q70" s="285" t="s">
        <v>304</v>
      </c>
      <c r="R70" s="285" t="s">
        <v>1009</v>
      </c>
      <c r="S70" s="285" t="s">
        <v>1010</v>
      </c>
      <c r="T70" s="285" t="s">
        <v>1011</v>
      </c>
      <c r="U70" s="314" t="n">
        <v>46</v>
      </c>
    </row>
    <row r="71" s="26" customFormat="true" ht="3.75" hidden="false" customHeight="true" outlineLevel="0" collapsed="false">
      <c r="A71" s="155"/>
      <c r="B71" s="69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155"/>
    </row>
    <row r="72" s="26" customFormat="true" ht="15" hidden="false" customHeight="false" outlineLevel="0" collapsed="false">
      <c r="A72" s="155"/>
      <c r="B72" s="69"/>
      <c r="D72" s="311"/>
      <c r="E72" s="311"/>
      <c r="F72" s="311"/>
      <c r="G72" s="311"/>
      <c r="H72" s="311"/>
      <c r="I72" s="311"/>
      <c r="J72" s="312" t="s">
        <v>1012</v>
      </c>
      <c r="K72" s="313" t="s">
        <v>106</v>
      </c>
      <c r="L72" s="253"/>
      <c r="M72" s="311"/>
      <c r="N72" s="311"/>
      <c r="O72" s="311"/>
      <c r="P72" s="311"/>
      <c r="Q72" s="311"/>
      <c r="R72" s="311"/>
      <c r="S72" s="311"/>
      <c r="T72" s="311"/>
      <c r="U72" s="155"/>
    </row>
    <row r="73" s="26" customFormat="true" ht="9" hidden="false" customHeight="true" outlineLevel="0" collapsed="false">
      <c r="A73" s="15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155"/>
    </row>
    <row r="74" s="26" customFormat="true" ht="15" hidden="false" customHeight="false" outlineLevel="0" collapsed="false">
      <c r="A74" s="155" t="n">
        <v>47</v>
      </c>
      <c r="B74" s="69"/>
      <c r="C74" s="305" t="s">
        <v>1013</v>
      </c>
      <c r="D74" s="285" t="s">
        <v>1014</v>
      </c>
      <c r="E74" s="285" t="s">
        <v>1015</v>
      </c>
      <c r="F74" s="285" t="s">
        <v>1016</v>
      </c>
      <c r="G74" s="285" t="s">
        <v>1017</v>
      </c>
      <c r="H74" s="285" t="s">
        <v>1018</v>
      </c>
      <c r="I74" s="285" t="s">
        <v>1019</v>
      </c>
      <c r="J74" s="285" t="s">
        <v>1020</v>
      </c>
      <c r="K74" s="189" t="s">
        <v>1021</v>
      </c>
      <c r="L74" s="285" t="s">
        <v>1022</v>
      </c>
      <c r="M74" s="285" t="s">
        <v>1023</v>
      </c>
      <c r="N74" s="285" t="s">
        <v>1024</v>
      </c>
      <c r="O74" s="285" t="s">
        <v>1025</v>
      </c>
      <c r="P74" s="285" t="s">
        <v>1026</v>
      </c>
      <c r="Q74" s="285" t="s">
        <v>1027</v>
      </c>
      <c r="R74" s="285" t="s">
        <v>1028</v>
      </c>
      <c r="S74" s="285" t="s">
        <v>1029</v>
      </c>
      <c r="T74" s="285" t="s">
        <v>1030</v>
      </c>
      <c r="U74" s="314" t="n">
        <v>47</v>
      </c>
    </row>
    <row r="75" s="26" customFormat="true" ht="15" hidden="false" customHeight="false" outlineLevel="0" collapsed="false">
      <c r="A75" s="155" t="n">
        <v>48</v>
      </c>
      <c r="B75" s="69"/>
      <c r="C75" s="305" t="s">
        <v>124</v>
      </c>
      <c r="D75" s="285" t="s">
        <v>1031</v>
      </c>
      <c r="E75" s="285" t="s">
        <v>1032</v>
      </c>
      <c r="F75" s="285" t="s">
        <v>1033</v>
      </c>
      <c r="G75" s="285" t="s">
        <v>1034</v>
      </c>
      <c r="H75" s="285" t="s">
        <v>1035</v>
      </c>
      <c r="I75" s="285" t="s">
        <v>1036</v>
      </c>
      <c r="J75" s="285" t="s">
        <v>1037</v>
      </c>
      <c r="K75" s="189" t="s">
        <v>1038</v>
      </c>
      <c r="L75" s="285" t="s">
        <v>1039</v>
      </c>
      <c r="M75" s="285" t="s">
        <v>1040</v>
      </c>
      <c r="N75" s="285" t="s">
        <v>1041</v>
      </c>
      <c r="O75" s="285" t="s">
        <v>1042</v>
      </c>
      <c r="P75" s="285" t="s">
        <v>1043</v>
      </c>
      <c r="Q75" s="285" t="s">
        <v>1044</v>
      </c>
      <c r="R75" s="285" t="s">
        <v>1045</v>
      </c>
      <c r="S75" s="285" t="s">
        <v>1046</v>
      </c>
      <c r="T75" s="285" t="s">
        <v>1047</v>
      </c>
      <c r="U75" s="314" t="n">
        <v>48</v>
      </c>
    </row>
    <row r="76" s="26" customFormat="true" ht="5.25" hidden="false" customHeight="true" outlineLevel="0" collapsed="false">
      <c r="A76" s="155"/>
      <c r="B76" s="69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155"/>
    </row>
    <row r="77" s="26" customFormat="true" ht="15" hidden="false" customHeight="false" outlineLevel="0" collapsed="false">
      <c r="A77" s="155"/>
      <c r="B77" s="69"/>
      <c r="D77" s="311"/>
      <c r="E77" s="311"/>
      <c r="F77" s="311"/>
      <c r="G77" s="311"/>
      <c r="H77" s="311"/>
      <c r="I77" s="311"/>
      <c r="J77" s="312" t="s">
        <v>1048</v>
      </c>
      <c r="K77" s="313" t="s">
        <v>128</v>
      </c>
      <c r="L77" s="253"/>
      <c r="M77" s="311"/>
      <c r="N77" s="311"/>
      <c r="O77" s="311"/>
      <c r="P77" s="311"/>
      <c r="Q77" s="311"/>
      <c r="R77" s="311"/>
      <c r="S77" s="311"/>
      <c r="T77" s="311"/>
      <c r="U77" s="155"/>
    </row>
    <row r="78" s="26" customFormat="true" ht="6.75" hidden="false" customHeight="true" outlineLevel="0" collapsed="false">
      <c r="A78" s="155"/>
      <c r="B78" s="69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155"/>
    </row>
    <row r="79" s="26" customFormat="true" ht="15" hidden="false" customHeight="false" outlineLevel="0" collapsed="false">
      <c r="A79" s="155" t="n">
        <v>49</v>
      </c>
      <c r="B79" s="69"/>
      <c r="C79" s="305" t="s">
        <v>129</v>
      </c>
      <c r="D79" s="293" t="s">
        <v>103</v>
      </c>
      <c r="E79" s="285" t="s">
        <v>1049</v>
      </c>
      <c r="F79" s="285" t="s">
        <v>1050</v>
      </c>
      <c r="G79" s="285" t="s">
        <v>1051</v>
      </c>
      <c r="H79" s="285" t="s">
        <v>1052</v>
      </c>
      <c r="I79" s="285" t="s">
        <v>1053</v>
      </c>
      <c r="J79" s="285" t="s">
        <v>1054</v>
      </c>
      <c r="K79" s="189" t="s">
        <v>1055</v>
      </c>
      <c r="L79" s="285" t="s">
        <v>1056</v>
      </c>
      <c r="M79" s="285" t="s">
        <v>1057</v>
      </c>
      <c r="N79" s="285" t="s">
        <v>1058</v>
      </c>
      <c r="O79" s="285" t="s">
        <v>1059</v>
      </c>
      <c r="P79" s="285" t="s">
        <v>1060</v>
      </c>
      <c r="Q79" s="285" t="s">
        <v>1061</v>
      </c>
      <c r="R79" s="285" t="s">
        <v>1062</v>
      </c>
      <c r="S79" s="285" t="s">
        <v>1063</v>
      </c>
      <c r="T79" s="285" t="s">
        <v>1064</v>
      </c>
      <c r="U79" s="314" t="n">
        <v>49</v>
      </c>
    </row>
    <row r="80" s="26" customFormat="true" ht="15" hidden="false" customHeight="false" outlineLevel="0" collapsed="false">
      <c r="A80" s="155" t="n">
        <v>50</v>
      </c>
      <c r="B80" s="69"/>
      <c r="C80" s="73" t="s">
        <v>1065</v>
      </c>
      <c r="D80" s="293" t="s">
        <v>103</v>
      </c>
      <c r="E80" s="285" t="s">
        <v>1066</v>
      </c>
      <c r="F80" s="285" t="s">
        <v>1067</v>
      </c>
      <c r="G80" s="285" t="s">
        <v>1068</v>
      </c>
      <c r="H80" s="285" t="s">
        <v>1069</v>
      </c>
      <c r="I80" s="285" t="s">
        <v>1070</v>
      </c>
      <c r="J80" s="285" t="s">
        <v>1071</v>
      </c>
      <c r="K80" s="189" t="s">
        <v>1072</v>
      </c>
      <c r="L80" s="285" t="s">
        <v>1073</v>
      </c>
      <c r="M80" s="285" t="s">
        <v>793</v>
      </c>
      <c r="N80" s="285" t="s">
        <v>1074</v>
      </c>
      <c r="O80" s="285" t="s">
        <v>1075</v>
      </c>
      <c r="P80" s="285" t="s">
        <v>1076</v>
      </c>
      <c r="Q80" s="285" t="s">
        <v>1077</v>
      </c>
      <c r="R80" s="285" t="s">
        <v>1078</v>
      </c>
      <c r="S80" s="285" t="s">
        <v>1079</v>
      </c>
      <c r="T80" s="285" t="s">
        <v>1080</v>
      </c>
      <c r="U80" s="314" t="n">
        <v>50</v>
      </c>
    </row>
    <row r="81" s="26" customFormat="true" ht="15" hidden="false" customHeight="false" outlineLevel="0" collapsed="false">
      <c r="A81" s="155" t="n">
        <v>51</v>
      </c>
      <c r="B81" s="69"/>
      <c r="C81" s="73" t="s">
        <v>1081</v>
      </c>
      <c r="D81" s="293" t="s">
        <v>103</v>
      </c>
      <c r="E81" s="285" t="s">
        <v>1082</v>
      </c>
      <c r="F81" s="285" t="s">
        <v>1083</v>
      </c>
      <c r="G81" s="285" t="s">
        <v>1084</v>
      </c>
      <c r="H81" s="285" t="s">
        <v>1085</v>
      </c>
      <c r="I81" s="285" t="s">
        <v>1086</v>
      </c>
      <c r="J81" s="285" t="s">
        <v>1087</v>
      </c>
      <c r="K81" s="189" t="s">
        <v>1088</v>
      </c>
      <c r="L81" s="285" t="s">
        <v>1089</v>
      </c>
      <c r="M81" s="285" t="s">
        <v>1090</v>
      </c>
      <c r="N81" s="285" t="s">
        <v>1091</v>
      </c>
      <c r="O81" s="285" t="s">
        <v>1092</v>
      </c>
      <c r="P81" s="285" t="s">
        <v>1093</v>
      </c>
      <c r="Q81" s="285" t="s">
        <v>1094</v>
      </c>
      <c r="R81" s="285" t="s">
        <v>1095</v>
      </c>
      <c r="S81" s="285" t="s">
        <v>1096</v>
      </c>
      <c r="T81" s="285" t="s">
        <v>1097</v>
      </c>
      <c r="U81" s="314" t="n">
        <v>51</v>
      </c>
    </row>
    <row r="82" s="26" customFormat="true" ht="15" hidden="false" customHeight="false" outlineLevel="0" collapsed="false">
      <c r="A82" s="155" t="n">
        <v>52</v>
      </c>
      <c r="B82" s="69"/>
      <c r="C82" s="73" t="s">
        <v>1098</v>
      </c>
      <c r="D82" s="293" t="s">
        <v>103</v>
      </c>
      <c r="E82" s="285" t="s">
        <v>1099</v>
      </c>
      <c r="F82" s="285" t="s">
        <v>1100</v>
      </c>
      <c r="G82" s="285" t="s">
        <v>1101</v>
      </c>
      <c r="H82" s="285" t="s">
        <v>1102</v>
      </c>
      <c r="I82" s="285" t="s">
        <v>1103</v>
      </c>
      <c r="J82" s="285" t="s">
        <v>1104</v>
      </c>
      <c r="K82" s="189" t="s">
        <v>1105</v>
      </c>
      <c r="L82" s="285" t="s">
        <v>1106</v>
      </c>
      <c r="M82" s="285" t="s">
        <v>1107</v>
      </c>
      <c r="N82" s="285" t="s">
        <v>1108</v>
      </c>
      <c r="O82" s="285" t="s">
        <v>1109</v>
      </c>
      <c r="P82" s="285" t="s">
        <v>1110</v>
      </c>
      <c r="Q82" s="285" t="s">
        <v>1111</v>
      </c>
      <c r="R82" s="285" t="s">
        <v>1112</v>
      </c>
      <c r="S82" s="285" t="s">
        <v>1113</v>
      </c>
      <c r="T82" s="285" t="s">
        <v>1114</v>
      </c>
      <c r="U82" s="314" t="n">
        <v>52</v>
      </c>
    </row>
    <row r="83" s="26" customFormat="true" ht="15" hidden="false" customHeight="false" outlineLevel="0" collapsed="false">
      <c r="A83" s="155" t="n">
        <v>53</v>
      </c>
      <c r="B83" s="69"/>
      <c r="C83" s="73" t="s">
        <v>1115</v>
      </c>
      <c r="D83" s="293" t="s">
        <v>103</v>
      </c>
      <c r="E83" s="285" t="s">
        <v>1116</v>
      </c>
      <c r="F83" s="285" t="s">
        <v>1117</v>
      </c>
      <c r="G83" s="285" t="s">
        <v>1118</v>
      </c>
      <c r="H83" s="285" t="s">
        <v>1119</v>
      </c>
      <c r="I83" s="285" t="s">
        <v>1120</v>
      </c>
      <c r="J83" s="285" t="s">
        <v>1121</v>
      </c>
      <c r="K83" s="189" t="s">
        <v>1122</v>
      </c>
      <c r="L83" s="285" t="s">
        <v>1123</v>
      </c>
      <c r="M83" s="285" t="s">
        <v>1124</v>
      </c>
      <c r="N83" s="285" t="s">
        <v>1125</v>
      </c>
      <c r="O83" s="285" t="s">
        <v>1126</v>
      </c>
      <c r="P83" s="285" t="s">
        <v>1127</v>
      </c>
      <c r="Q83" s="285" t="s">
        <v>1128</v>
      </c>
      <c r="R83" s="285" t="s">
        <v>1129</v>
      </c>
      <c r="S83" s="285" t="s">
        <v>1130</v>
      </c>
      <c r="T83" s="285" t="s">
        <v>1131</v>
      </c>
      <c r="U83" s="314" t="n">
        <v>53</v>
      </c>
    </row>
    <row r="84" s="26" customFormat="true" ht="12.75" hidden="false" customHeight="true" outlineLevel="0" collapsed="false">
      <c r="A84" s="155" t="n">
        <v>54</v>
      </c>
      <c r="B84" s="69"/>
      <c r="C84" s="305" t="s">
        <v>134</v>
      </c>
      <c r="D84" s="293" t="s">
        <v>103</v>
      </c>
      <c r="E84" s="285" t="s">
        <v>1132</v>
      </c>
      <c r="F84" s="285" t="s">
        <v>1133</v>
      </c>
      <c r="G84" s="285" t="s">
        <v>1134</v>
      </c>
      <c r="H84" s="285" t="s">
        <v>1135</v>
      </c>
      <c r="I84" s="285" t="s">
        <v>1136</v>
      </c>
      <c r="J84" s="285" t="s">
        <v>1137</v>
      </c>
      <c r="K84" s="189" t="s">
        <v>1138</v>
      </c>
      <c r="L84" s="285" t="s">
        <v>1139</v>
      </c>
      <c r="M84" s="285" t="s">
        <v>1140</v>
      </c>
      <c r="N84" s="285" t="s">
        <v>1141</v>
      </c>
      <c r="O84" s="285" t="s">
        <v>1142</v>
      </c>
      <c r="P84" s="285" t="s">
        <v>1143</v>
      </c>
      <c r="Q84" s="285" t="s">
        <v>1144</v>
      </c>
      <c r="R84" s="285" t="s">
        <v>1145</v>
      </c>
      <c r="S84" s="285" t="s">
        <v>1146</v>
      </c>
      <c r="T84" s="285" t="s">
        <v>1147</v>
      </c>
      <c r="U84" s="314" t="n">
        <v>54</v>
      </c>
    </row>
    <row r="85" s="26" customFormat="true" ht="12.75" hidden="false" customHeight="true" outlineLevel="0" collapsed="false">
      <c r="A85" s="155"/>
      <c r="B85" s="69"/>
      <c r="C85" s="315"/>
      <c r="D85" s="293"/>
      <c r="E85" s="285"/>
      <c r="F85" s="285"/>
      <c r="G85" s="285"/>
      <c r="H85" s="285"/>
      <c r="I85" s="285"/>
      <c r="J85" s="285"/>
      <c r="K85" s="189"/>
      <c r="L85" s="285"/>
      <c r="M85" s="285"/>
      <c r="N85" s="285"/>
      <c r="O85" s="285"/>
      <c r="P85" s="285"/>
      <c r="Q85" s="285"/>
      <c r="R85" s="285"/>
      <c r="S85" s="285"/>
      <c r="T85" s="285"/>
      <c r="U85" s="155"/>
    </row>
    <row r="86" customFormat="false" ht="9.95" hidden="false" customHeight="true" outlineLevel="0" collapsed="false">
      <c r="A86" s="26" t="s">
        <v>1148</v>
      </c>
      <c r="D86" s="316"/>
      <c r="E86" s="316"/>
      <c r="F86" s="316"/>
      <c r="G86" s="316"/>
      <c r="H86" s="316"/>
      <c r="I86" s="316"/>
      <c r="J86" s="316"/>
      <c r="K86" s="87"/>
      <c r="L86" s="87"/>
      <c r="M86" s="87"/>
      <c r="N86" s="87"/>
      <c r="O86" s="87"/>
      <c r="P86" s="317"/>
      <c r="Q86" s="317"/>
      <c r="R86" s="87"/>
      <c r="S86" s="87"/>
      <c r="T86" s="87"/>
    </row>
    <row r="87" customFormat="false" ht="9.95" hidden="false" customHeight="true" outlineLevel="0" collapsed="false">
      <c r="A87" s="267" t="s">
        <v>1149</v>
      </c>
      <c r="D87" s="316"/>
      <c r="E87" s="316"/>
      <c r="F87" s="316"/>
      <c r="G87" s="316"/>
      <c r="H87" s="316"/>
      <c r="I87" s="316"/>
      <c r="J87" s="316"/>
      <c r="K87" s="87"/>
      <c r="L87" s="87"/>
      <c r="M87" s="87"/>
      <c r="N87" s="87"/>
      <c r="O87" s="87"/>
      <c r="P87" s="87"/>
      <c r="Q87" s="87"/>
      <c r="R87" s="87"/>
      <c r="S87" s="87"/>
      <c r="T87" s="87"/>
    </row>
    <row r="88" customFormat="false" ht="12.75" hidden="false" customHeight="false" outlineLevel="0" collapsed="false">
      <c r="D88" s="316"/>
      <c r="E88" s="316"/>
      <c r="F88" s="316"/>
      <c r="G88" s="316"/>
      <c r="H88" s="316"/>
      <c r="I88" s="316"/>
      <c r="J88" s="316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customFormat="false" ht="12.75" hidden="false" customHeight="false" outlineLevel="0" collapsed="false">
      <c r="D89" s="316"/>
      <c r="E89" s="316"/>
      <c r="F89" s="316"/>
      <c r="G89" s="316"/>
      <c r="H89" s="316"/>
      <c r="I89" s="316"/>
      <c r="J89" s="316"/>
      <c r="K89" s="87"/>
      <c r="L89" s="87"/>
      <c r="M89" s="87"/>
      <c r="N89" s="87"/>
      <c r="O89" s="87"/>
      <c r="P89" s="87"/>
      <c r="Q89" s="87"/>
      <c r="R89" s="87"/>
      <c r="S89" s="87"/>
      <c r="T89" s="87"/>
    </row>
    <row r="90" customFormat="false" ht="12.75" hidden="false" customHeight="false" outlineLevel="0" collapsed="false">
      <c r="D90" s="316"/>
      <c r="E90" s="316"/>
      <c r="F90" s="316"/>
      <c r="G90" s="316"/>
      <c r="H90" s="316"/>
      <c r="I90" s="316"/>
      <c r="J90" s="316"/>
      <c r="K90" s="87"/>
      <c r="L90" s="87"/>
      <c r="M90" s="87"/>
      <c r="N90" s="87"/>
      <c r="O90" s="87"/>
      <c r="P90" s="87"/>
      <c r="Q90" s="87"/>
      <c r="R90" s="87"/>
      <c r="S90" s="87"/>
      <c r="T90" s="87"/>
    </row>
    <row r="91" customFormat="false" ht="12.75" hidden="false" customHeight="false" outlineLevel="0" collapsed="false">
      <c r="D91" s="316"/>
      <c r="E91" s="316"/>
      <c r="F91" s="316"/>
      <c r="G91" s="316"/>
      <c r="H91" s="316"/>
      <c r="I91" s="316"/>
      <c r="J91" s="316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customFormat="false" ht="12.75" hidden="false" customHeight="false" outlineLevel="0" collapsed="false">
      <c r="D92" s="316"/>
      <c r="E92" s="316"/>
      <c r="F92" s="316"/>
      <c r="G92" s="316"/>
      <c r="H92" s="316"/>
      <c r="I92" s="316"/>
      <c r="J92" s="316"/>
      <c r="K92" s="87"/>
      <c r="L92" s="87"/>
      <c r="M92" s="87"/>
      <c r="N92" s="87"/>
      <c r="O92" s="87"/>
      <c r="P92" s="87"/>
      <c r="Q92" s="87"/>
      <c r="R92" s="87"/>
      <c r="S92" s="87"/>
      <c r="T92" s="87"/>
    </row>
    <row r="93" customFormat="false" ht="12.75" hidden="false" customHeight="false" outlineLevel="0" collapsed="false">
      <c r="D93" s="316"/>
      <c r="E93" s="316"/>
      <c r="F93" s="316"/>
      <c r="G93" s="316"/>
      <c r="H93" s="316"/>
      <c r="I93" s="316"/>
      <c r="J93" s="316"/>
      <c r="K93" s="87"/>
      <c r="L93" s="87"/>
      <c r="M93" s="87"/>
      <c r="N93" s="87"/>
      <c r="O93" s="87"/>
      <c r="P93" s="87"/>
      <c r="Q93" s="87"/>
      <c r="R93" s="87"/>
      <c r="S93" s="87"/>
      <c r="T93" s="87"/>
    </row>
    <row r="94" customFormat="false" ht="12.75" hidden="false" customHeight="false" outlineLevel="0" collapsed="false">
      <c r="D94" s="316"/>
      <c r="E94" s="316"/>
      <c r="F94" s="316"/>
      <c r="G94" s="316"/>
      <c r="H94" s="316"/>
      <c r="I94" s="316"/>
      <c r="J94" s="316"/>
      <c r="K94" s="87"/>
      <c r="L94" s="87"/>
      <c r="M94" s="87"/>
      <c r="N94" s="87"/>
      <c r="O94" s="87"/>
      <c r="P94" s="87"/>
      <c r="Q94" s="87"/>
      <c r="R94" s="87"/>
      <c r="S94" s="87"/>
      <c r="T94" s="87"/>
    </row>
    <row r="95" customFormat="false" ht="12.75" hidden="false" customHeight="false" outlineLevel="0" collapsed="false">
      <c r="K95" s="87"/>
      <c r="L95" s="87"/>
      <c r="M95" s="87"/>
      <c r="N95" s="87"/>
      <c r="O95" s="87"/>
      <c r="P95" s="87"/>
      <c r="Q95" s="87"/>
      <c r="R95" s="87"/>
      <c r="S95" s="87"/>
      <c r="T95" s="87"/>
    </row>
    <row r="96" customFormat="false" ht="12.75" hidden="false" customHeight="false" outlineLevel="0" collapsed="false">
      <c r="K96" s="87"/>
      <c r="L96" s="87"/>
      <c r="M96" s="87"/>
      <c r="N96" s="87"/>
      <c r="O96" s="87"/>
      <c r="P96" s="87"/>
      <c r="Q96" s="87"/>
      <c r="R96" s="87"/>
      <c r="S96" s="87"/>
      <c r="T96" s="87"/>
    </row>
    <row r="97" customFormat="false" ht="12.75" hidden="false" customHeight="false" outlineLevel="0" collapsed="false">
      <c r="K97" s="87"/>
      <c r="L97" s="87"/>
      <c r="M97" s="87"/>
      <c r="N97" s="87"/>
      <c r="O97" s="87"/>
      <c r="P97" s="87"/>
      <c r="Q97" s="87"/>
      <c r="R97" s="87"/>
      <c r="S97" s="87"/>
      <c r="T97" s="87"/>
    </row>
    <row r="98" customFormat="false" ht="12.75" hidden="false" customHeight="false" outlineLevel="0" collapsed="false">
      <c r="K98" s="87"/>
      <c r="L98" s="87"/>
      <c r="M98" s="87"/>
      <c r="N98" s="87"/>
      <c r="O98" s="87"/>
      <c r="P98" s="87"/>
      <c r="Q98" s="87"/>
      <c r="R98" s="87"/>
      <c r="S98" s="87"/>
      <c r="T98" s="87"/>
    </row>
    <row r="99" customFormat="false" ht="12.75" hidden="false" customHeight="false" outlineLevel="0" collapsed="false">
      <c r="K99" s="87"/>
      <c r="L99" s="87"/>
      <c r="M99" s="87"/>
      <c r="N99" s="87"/>
      <c r="O99" s="87"/>
      <c r="P99" s="87"/>
      <c r="Q99" s="87"/>
      <c r="R99" s="87"/>
      <c r="S99" s="87"/>
      <c r="T99" s="87"/>
    </row>
    <row r="100" customFormat="false" ht="12.75" hidden="false" customHeight="false" outlineLevel="0" collapsed="false">
      <c r="K100" s="87"/>
      <c r="L100" s="87"/>
      <c r="M100" s="87"/>
      <c r="N100" s="87"/>
      <c r="O100" s="87"/>
      <c r="P100" s="87"/>
      <c r="Q100" s="87"/>
      <c r="R100" s="87"/>
      <c r="S100" s="87"/>
      <c r="T100" s="87"/>
    </row>
    <row r="101" customFormat="false" ht="12.75" hidden="false" customHeight="false" outlineLevel="0" collapsed="false">
      <c r="K101" s="87"/>
      <c r="L101" s="87"/>
      <c r="M101" s="87"/>
      <c r="N101" s="87"/>
      <c r="O101" s="87"/>
      <c r="P101" s="87"/>
      <c r="Q101" s="87"/>
      <c r="R101" s="87"/>
      <c r="S101" s="87"/>
      <c r="T101" s="87"/>
    </row>
    <row r="102" customFormat="false" ht="12.75" hidden="false" customHeight="false" outlineLevel="0" collapsed="false">
      <c r="K102" s="87"/>
      <c r="L102" s="87"/>
      <c r="M102" s="87"/>
      <c r="N102" s="87"/>
      <c r="O102" s="87"/>
      <c r="P102" s="87"/>
      <c r="Q102" s="87"/>
      <c r="R102" s="87"/>
      <c r="S102" s="87"/>
      <c r="T102" s="87"/>
    </row>
    <row r="103" customFormat="false" ht="12.75" hidden="false" customHeight="false" outlineLevel="0" collapsed="false">
      <c r="K103" s="87"/>
      <c r="L103" s="87"/>
      <c r="M103" s="87"/>
      <c r="N103" s="87"/>
      <c r="O103" s="87"/>
      <c r="P103" s="87"/>
      <c r="Q103" s="87"/>
      <c r="R103" s="87"/>
      <c r="S103" s="87"/>
      <c r="T103" s="87"/>
    </row>
    <row r="104" customFormat="false" ht="12.75" hidden="false" customHeight="false" outlineLevel="0" collapsed="false">
      <c r="K104" s="87"/>
      <c r="L104" s="87"/>
      <c r="M104" s="87"/>
      <c r="N104" s="87"/>
      <c r="O104" s="87"/>
      <c r="P104" s="87"/>
      <c r="Q104" s="87"/>
      <c r="R104" s="87"/>
      <c r="S104" s="87"/>
      <c r="T104" s="87"/>
    </row>
    <row r="105" customFormat="false" ht="12.75" hidden="false" customHeight="false" outlineLevel="0" collapsed="false">
      <c r="K105" s="87"/>
      <c r="L105" s="87"/>
      <c r="M105" s="87"/>
      <c r="N105" s="87"/>
      <c r="O105" s="87"/>
      <c r="P105" s="87"/>
      <c r="Q105" s="87"/>
      <c r="R105" s="87"/>
      <c r="S105" s="87"/>
      <c r="T105" s="87"/>
    </row>
    <row r="106" customFormat="false" ht="12.75" hidden="false" customHeight="false" outlineLevel="0" collapsed="false">
      <c r="K106" s="87"/>
      <c r="L106" s="87"/>
      <c r="M106" s="87"/>
      <c r="N106" s="87"/>
      <c r="O106" s="87"/>
      <c r="P106" s="87"/>
      <c r="Q106" s="87"/>
      <c r="R106" s="87"/>
      <c r="S106" s="87"/>
      <c r="T106" s="87"/>
    </row>
    <row r="107" customFormat="false" ht="12.75" hidden="false" customHeight="false" outlineLevel="0" collapsed="false">
      <c r="K107" s="87"/>
      <c r="L107" s="87"/>
      <c r="M107" s="87"/>
      <c r="N107" s="87"/>
      <c r="O107" s="87"/>
      <c r="P107" s="87"/>
      <c r="Q107" s="87"/>
      <c r="R107" s="87"/>
      <c r="S107" s="87"/>
      <c r="T107" s="87"/>
    </row>
    <row r="108" customFormat="false" ht="12.75" hidden="false" customHeight="false" outlineLevel="0" collapsed="false">
      <c r="K108" s="87"/>
      <c r="L108" s="87"/>
      <c r="M108" s="87"/>
      <c r="N108" s="87"/>
      <c r="O108" s="87"/>
      <c r="P108" s="87"/>
      <c r="Q108" s="87"/>
      <c r="R108" s="87"/>
      <c r="S108" s="87"/>
      <c r="T108" s="87"/>
    </row>
    <row r="109" customFormat="false" ht="12.75" hidden="false" customHeight="false" outlineLevel="0" collapsed="false">
      <c r="K109" s="87"/>
      <c r="L109" s="87"/>
      <c r="M109" s="87"/>
      <c r="N109" s="87"/>
      <c r="O109" s="87"/>
      <c r="P109" s="87"/>
      <c r="Q109" s="87"/>
      <c r="R109" s="87"/>
      <c r="S109" s="87"/>
      <c r="T109" s="87"/>
    </row>
    <row r="110" customFormat="false" ht="12.75" hidden="false" customHeight="false" outlineLevel="0" collapsed="false">
      <c r="K110" s="87"/>
      <c r="L110" s="87"/>
      <c r="M110" s="87"/>
      <c r="N110" s="87"/>
      <c r="O110" s="87"/>
      <c r="P110" s="87"/>
      <c r="Q110" s="87"/>
      <c r="R110" s="87"/>
      <c r="S110" s="87"/>
      <c r="T110" s="87"/>
    </row>
    <row r="111" customFormat="false" ht="12.75" hidden="false" customHeight="false" outlineLevel="0" collapsed="false">
      <c r="K111" s="87"/>
      <c r="L111" s="87"/>
      <c r="M111" s="87"/>
      <c r="N111" s="87"/>
      <c r="O111" s="87"/>
      <c r="P111" s="87"/>
      <c r="Q111" s="87"/>
      <c r="R111" s="87"/>
      <c r="S111" s="87"/>
      <c r="T111" s="87"/>
    </row>
    <row r="112" customFormat="false" ht="12.75" hidden="false" customHeight="false" outlineLevel="0" collapsed="false">
      <c r="K112" s="87"/>
      <c r="L112" s="87"/>
      <c r="M112" s="87"/>
      <c r="N112" s="87"/>
      <c r="O112" s="87"/>
      <c r="P112" s="87"/>
      <c r="Q112" s="87"/>
      <c r="R112" s="87"/>
      <c r="S112" s="87"/>
      <c r="T112" s="87"/>
    </row>
    <row r="113" customFormat="false" ht="12.75" hidden="false" customHeight="false" outlineLevel="0" collapsed="false">
      <c r="K113" s="87"/>
      <c r="L113" s="87"/>
      <c r="M113" s="87"/>
      <c r="N113" s="87"/>
      <c r="O113" s="87"/>
      <c r="P113" s="87"/>
      <c r="Q113" s="87"/>
      <c r="R113" s="87"/>
      <c r="S113" s="87"/>
      <c r="T113" s="87"/>
    </row>
    <row r="114" customFormat="false" ht="12.75" hidden="false" customHeight="false" outlineLevel="0" collapsed="false">
      <c r="K114" s="87"/>
      <c r="L114" s="87"/>
      <c r="M114" s="87"/>
      <c r="N114" s="87"/>
      <c r="O114" s="87"/>
      <c r="P114" s="87"/>
      <c r="Q114" s="87"/>
      <c r="R114" s="87"/>
      <c r="S114" s="87"/>
      <c r="T114" s="87"/>
    </row>
    <row r="115" customFormat="false" ht="12.75" hidden="false" customHeight="false" outlineLevel="0" collapsed="false">
      <c r="K115" s="87"/>
      <c r="L115" s="87"/>
      <c r="M115" s="87"/>
      <c r="N115" s="87"/>
      <c r="O115" s="87"/>
      <c r="P115" s="87"/>
      <c r="Q115" s="87"/>
      <c r="R115" s="87"/>
      <c r="S115" s="87"/>
      <c r="T115" s="87"/>
    </row>
    <row r="116" customFormat="false" ht="12.75" hidden="false" customHeight="false" outlineLevel="0" collapsed="false">
      <c r="K116" s="87"/>
      <c r="L116" s="87"/>
      <c r="M116" s="87"/>
      <c r="N116" s="87"/>
      <c r="O116" s="87"/>
      <c r="P116" s="87"/>
      <c r="Q116" s="87"/>
      <c r="R116" s="87"/>
      <c r="S116" s="87"/>
      <c r="T116" s="87"/>
    </row>
    <row r="117" customFormat="false" ht="12.75" hidden="false" customHeight="false" outlineLevel="0" collapsed="false">
      <c r="K117" s="87"/>
      <c r="L117" s="87"/>
      <c r="M117" s="87"/>
      <c r="N117" s="87"/>
      <c r="O117" s="87"/>
      <c r="P117" s="87"/>
      <c r="Q117" s="87"/>
      <c r="R117" s="87"/>
      <c r="S117" s="87"/>
      <c r="T117" s="87"/>
    </row>
    <row r="118" customFormat="false" ht="12.75" hidden="false" customHeight="false" outlineLevel="0" collapsed="false">
      <c r="K118" s="87"/>
      <c r="L118" s="87"/>
      <c r="M118" s="87"/>
      <c r="N118" s="87"/>
      <c r="O118" s="87"/>
      <c r="P118" s="87"/>
      <c r="Q118" s="87"/>
      <c r="R118" s="87"/>
      <c r="S118" s="87"/>
      <c r="T118" s="87"/>
    </row>
    <row r="119" customFormat="false" ht="12.75" hidden="false" customHeight="false" outlineLevel="0" collapsed="false">
      <c r="K119" s="87"/>
      <c r="L119" s="87"/>
      <c r="M119" s="87"/>
      <c r="N119" s="87"/>
      <c r="O119" s="87"/>
      <c r="P119" s="87"/>
      <c r="Q119" s="87"/>
      <c r="R119" s="87"/>
      <c r="S119" s="87"/>
      <c r="T119" s="87"/>
    </row>
    <row r="120" customFormat="false" ht="12.75" hidden="false" customHeight="false" outlineLevel="0" collapsed="false">
      <c r="K120" s="87"/>
      <c r="L120" s="87"/>
      <c r="M120" s="87"/>
      <c r="N120" s="87"/>
      <c r="O120" s="87"/>
      <c r="P120" s="87"/>
      <c r="Q120" s="87"/>
      <c r="R120" s="87"/>
      <c r="S120" s="87"/>
      <c r="T120" s="87"/>
    </row>
    <row r="121" customFormat="false" ht="12.75" hidden="false" customHeight="false" outlineLevel="0" collapsed="false">
      <c r="K121" s="87"/>
      <c r="L121" s="87"/>
      <c r="M121" s="87"/>
      <c r="N121" s="87"/>
      <c r="O121" s="87"/>
      <c r="P121" s="87"/>
      <c r="Q121" s="87"/>
      <c r="R121" s="87"/>
      <c r="S121" s="87"/>
      <c r="T121" s="87"/>
    </row>
    <row r="122" customFormat="false" ht="12.75" hidden="false" customHeight="false" outlineLevel="0" collapsed="false">
      <c r="K122" s="87"/>
      <c r="L122" s="87"/>
      <c r="M122" s="87"/>
      <c r="N122" s="87"/>
      <c r="O122" s="87"/>
      <c r="P122" s="87"/>
      <c r="Q122" s="87"/>
      <c r="R122" s="87"/>
      <c r="S122" s="87"/>
      <c r="T122" s="87"/>
    </row>
    <row r="123" customFormat="false" ht="12.75" hidden="false" customHeight="false" outlineLevel="0" collapsed="false">
      <c r="K123" s="87"/>
      <c r="L123" s="87"/>
      <c r="M123" s="87"/>
      <c r="N123" s="87"/>
      <c r="O123" s="87"/>
      <c r="P123" s="87"/>
      <c r="Q123" s="87"/>
      <c r="R123" s="87"/>
      <c r="S123" s="87"/>
      <c r="T123" s="87"/>
    </row>
    <row r="124" customFormat="false" ht="12.75" hidden="false" customHeight="false" outlineLevel="0" collapsed="false">
      <c r="K124" s="87"/>
      <c r="L124" s="87"/>
      <c r="M124" s="87"/>
      <c r="N124" s="87"/>
      <c r="O124" s="87"/>
      <c r="P124" s="87"/>
      <c r="Q124" s="87"/>
      <c r="R124" s="87"/>
      <c r="S124" s="87"/>
      <c r="T124" s="87"/>
    </row>
    <row r="125" customFormat="false" ht="12.75" hidden="false" customHeight="false" outlineLevel="0" collapsed="false">
      <c r="K125" s="87"/>
      <c r="L125" s="87"/>
      <c r="M125" s="87"/>
      <c r="N125" s="87"/>
      <c r="O125" s="87"/>
      <c r="P125" s="87"/>
      <c r="Q125" s="87"/>
      <c r="R125" s="87"/>
      <c r="S125" s="87"/>
      <c r="T125" s="87"/>
    </row>
    <row r="126" customFormat="false" ht="12.75" hidden="false" customHeight="false" outlineLevel="0" collapsed="false">
      <c r="K126" s="87"/>
      <c r="L126" s="87"/>
      <c r="M126" s="87"/>
      <c r="N126" s="87"/>
      <c r="O126" s="87"/>
      <c r="P126" s="87"/>
      <c r="Q126" s="87"/>
      <c r="R126" s="87"/>
      <c r="S126" s="87"/>
      <c r="T126" s="87"/>
    </row>
    <row r="127" customFormat="false" ht="12.75" hidden="false" customHeight="false" outlineLevel="0" collapsed="false"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customFormat="false" ht="12.75" hidden="false" customHeight="false" outlineLevel="0" collapsed="false">
      <c r="K128" s="87"/>
      <c r="L128" s="87"/>
      <c r="M128" s="87"/>
      <c r="N128" s="87"/>
      <c r="O128" s="87"/>
      <c r="P128" s="87"/>
      <c r="Q128" s="87"/>
      <c r="R128" s="87"/>
      <c r="S128" s="87"/>
      <c r="T128" s="87"/>
    </row>
    <row r="129" customFormat="false" ht="12.75" hidden="false" customHeight="false" outlineLevel="0" collapsed="false">
      <c r="K129" s="87"/>
      <c r="L129" s="87"/>
      <c r="M129" s="87"/>
      <c r="N129" s="87"/>
      <c r="O129" s="87"/>
      <c r="P129" s="87"/>
      <c r="Q129" s="87"/>
      <c r="R129" s="87"/>
      <c r="S129" s="87"/>
      <c r="T129" s="87"/>
    </row>
    <row r="130" customFormat="false" ht="12.75" hidden="false" customHeight="false" outlineLevel="0" collapsed="false">
      <c r="K130" s="87"/>
      <c r="L130" s="87"/>
      <c r="M130" s="87"/>
      <c r="N130" s="87"/>
      <c r="O130" s="87"/>
      <c r="P130" s="87"/>
      <c r="Q130" s="87"/>
      <c r="R130" s="87"/>
      <c r="S130" s="87"/>
      <c r="T130" s="87"/>
    </row>
    <row r="131" customFormat="false" ht="12.75" hidden="false" customHeight="false" outlineLevel="0" collapsed="false">
      <c r="K131" s="87"/>
      <c r="L131" s="87"/>
      <c r="M131" s="87"/>
      <c r="N131" s="87"/>
      <c r="O131" s="87"/>
      <c r="P131" s="87"/>
      <c r="Q131" s="87"/>
      <c r="R131" s="87"/>
      <c r="S131" s="87"/>
      <c r="T131" s="87"/>
    </row>
    <row r="132" customFormat="false" ht="12.75" hidden="false" customHeight="false" outlineLevel="0" collapsed="false">
      <c r="K132" s="87"/>
      <c r="L132" s="87"/>
      <c r="M132" s="87"/>
      <c r="N132" s="87"/>
      <c r="O132" s="87"/>
      <c r="P132" s="87"/>
      <c r="Q132" s="87"/>
      <c r="R132" s="87"/>
      <c r="S132" s="87"/>
      <c r="T132" s="87"/>
    </row>
    <row r="133" customFormat="false" ht="12.75" hidden="false" customHeight="false" outlineLevel="0" collapsed="false">
      <c r="K133" s="87"/>
      <c r="L133" s="87"/>
      <c r="M133" s="87"/>
      <c r="N133" s="87"/>
      <c r="O133" s="87"/>
      <c r="P133" s="87"/>
      <c r="Q133" s="87"/>
      <c r="R133" s="87"/>
      <c r="S133" s="87"/>
      <c r="T133" s="87"/>
    </row>
    <row r="134" customFormat="false" ht="12.75" hidden="false" customHeight="false" outlineLevel="0" collapsed="false">
      <c r="K134" s="87"/>
      <c r="L134" s="87"/>
      <c r="M134" s="87"/>
      <c r="N134" s="87"/>
      <c r="O134" s="87"/>
      <c r="P134" s="87"/>
      <c r="Q134" s="87"/>
      <c r="R134" s="87"/>
      <c r="S134" s="87"/>
      <c r="T134" s="87"/>
    </row>
    <row r="135" customFormat="false" ht="12.75" hidden="false" customHeight="false" outlineLevel="0" collapsed="false">
      <c r="K135" s="87"/>
      <c r="L135" s="87"/>
      <c r="M135" s="87"/>
      <c r="N135" s="87"/>
      <c r="O135" s="87"/>
      <c r="P135" s="87"/>
      <c r="Q135" s="87"/>
      <c r="R135" s="87"/>
      <c r="S135" s="87"/>
      <c r="T135" s="87"/>
    </row>
    <row r="136" customFormat="false" ht="12.75" hidden="false" customHeight="false" outlineLevel="0" collapsed="false">
      <c r="K136" s="87"/>
      <c r="L136" s="87"/>
      <c r="M136" s="87"/>
      <c r="N136" s="87"/>
      <c r="O136" s="87"/>
      <c r="P136" s="87"/>
      <c r="Q136" s="87"/>
      <c r="R136" s="87"/>
      <c r="S136" s="87"/>
      <c r="T136" s="87"/>
    </row>
    <row r="137" customFormat="false" ht="12.75" hidden="false" customHeight="false" outlineLevel="0" collapsed="false">
      <c r="K137" s="87"/>
      <c r="L137" s="87"/>
      <c r="M137" s="87"/>
      <c r="N137" s="87"/>
      <c r="O137" s="87"/>
      <c r="P137" s="87"/>
      <c r="Q137" s="87"/>
      <c r="R137" s="87"/>
      <c r="S137" s="87"/>
      <c r="T137" s="87"/>
    </row>
    <row r="138" customFormat="false" ht="12.75" hidden="false" customHeight="false" outlineLevel="0" collapsed="false">
      <c r="K138" s="87"/>
      <c r="L138" s="87"/>
      <c r="M138" s="87"/>
      <c r="N138" s="87"/>
      <c r="O138" s="87"/>
      <c r="P138" s="87"/>
      <c r="Q138" s="87"/>
      <c r="R138" s="87"/>
      <c r="S138" s="87"/>
      <c r="T138" s="87"/>
    </row>
    <row r="139" customFormat="false" ht="12.75" hidden="false" customHeight="false" outlineLevel="0" collapsed="false">
      <c r="K139" s="87"/>
      <c r="L139" s="87"/>
      <c r="M139" s="87"/>
      <c r="N139" s="87"/>
      <c r="O139" s="87"/>
      <c r="P139" s="87"/>
      <c r="Q139" s="87"/>
      <c r="R139" s="87"/>
      <c r="S139" s="87"/>
      <c r="T139" s="87"/>
    </row>
    <row r="140" customFormat="false" ht="12.75" hidden="false" customHeight="false" outlineLevel="0" collapsed="false">
      <c r="K140" s="87"/>
      <c r="L140" s="87"/>
      <c r="M140" s="87"/>
      <c r="N140" s="87"/>
      <c r="O140" s="87"/>
      <c r="P140" s="87"/>
      <c r="Q140" s="87"/>
      <c r="R140" s="87"/>
      <c r="S140" s="87"/>
      <c r="T140" s="87"/>
    </row>
    <row r="141" customFormat="false" ht="12.75" hidden="false" customHeight="false" outlineLevel="0" collapsed="false">
      <c r="K141" s="87"/>
      <c r="L141" s="87"/>
      <c r="M141" s="87"/>
      <c r="N141" s="87"/>
      <c r="O141" s="87"/>
      <c r="P141" s="87"/>
      <c r="Q141" s="87"/>
      <c r="R141" s="87"/>
      <c r="S141" s="87"/>
      <c r="T141" s="87"/>
    </row>
    <row r="142" customFormat="false" ht="12.75" hidden="false" customHeight="false" outlineLevel="0" collapsed="false">
      <c r="K142" s="87"/>
      <c r="L142" s="87"/>
      <c r="M142" s="87"/>
      <c r="N142" s="87"/>
      <c r="O142" s="87"/>
      <c r="P142" s="87"/>
      <c r="Q142" s="87"/>
      <c r="R142" s="87"/>
      <c r="S142" s="87"/>
      <c r="T142" s="87"/>
    </row>
    <row r="143" customFormat="false" ht="12.75" hidden="false" customHeight="false" outlineLevel="0" collapsed="false">
      <c r="K143" s="87"/>
      <c r="L143" s="87"/>
      <c r="M143" s="87"/>
      <c r="N143" s="87"/>
      <c r="O143" s="87"/>
      <c r="P143" s="87"/>
      <c r="Q143" s="87"/>
      <c r="R143" s="87"/>
      <c r="S143" s="87"/>
      <c r="T143" s="87"/>
    </row>
    <row r="144" customFormat="false" ht="12.75" hidden="false" customHeight="false" outlineLevel="0" collapsed="false">
      <c r="K144" s="87"/>
      <c r="L144" s="87"/>
      <c r="M144" s="87"/>
      <c r="N144" s="87"/>
      <c r="O144" s="87"/>
      <c r="P144" s="87"/>
      <c r="Q144" s="87"/>
      <c r="R144" s="87"/>
      <c r="S144" s="87"/>
      <c r="T144" s="87"/>
    </row>
    <row r="145" customFormat="false" ht="12.75" hidden="false" customHeight="false" outlineLevel="0" collapsed="false">
      <c r="K145" s="87"/>
      <c r="L145" s="87"/>
      <c r="M145" s="87"/>
      <c r="N145" s="87"/>
      <c r="O145" s="87"/>
      <c r="P145" s="87"/>
      <c r="Q145" s="87"/>
      <c r="R145" s="87"/>
      <c r="S145" s="87"/>
      <c r="T145" s="87"/>
    </row>
    <row r="146" customFormat="false" ht="12.75" hidden="false" customHeight="false" outlineLevel="0" collapsed="false">
      <c r="K146" s="87"/>
      <c r="L146" s="87"/>
      <c r="M146" s="87"/>
      <c r="N146" s="87"/>
      <c r="O146" s="87"/>
      <c r="P146" s="87"/>
      <c r="Q146" s="87"/>
      <c r="R146" s="87"/>
      <c r="S146" s="87"/>
      <c r="T146" s="87"/>
    </row>
    <row r="147" customFormat="false" ht="12.75" hidden="false" customHeight="false" outlineLevel="0" collapsed="false">
      <c r="K147" s="87"/>
      <c r="L147" s="87"/>
      <c r="M147" s="87"/>
      <c r="N147" s="87"/>
      <c r="O147" s="87"/>
      <c r="P147" s="87"/>
      <c r="Q147" s="87"/>
      <c r="R147" s="87"/>
      <c r="S147" s="87"/>
      <c r="T147" s="87"/>
    </row>
    <row r="148" customFormat="false" ht="12.75" hidden="false" customHeight="false" outlineLevel="0" collapsed="false">
      <c r="K148" s="87"/>
      <c r="L148" s="87"/>
      <c r="M148" s="87"/>
      <c r="N148" s="87"/>
      <c r="O148" s="87"/>
      <c r="P148" s="87"/>
      <c r="Q148" s="87"/>
      <c r="R148" s="87"/>
      <c r="S148" s="87"/>
      <c r="T148" s="87"/>
    </row>
    <row r="149" customFormat="false" ht="12.75" hidden="false" customHeight="false" outlineLevel="0" collapsed="false">
      <c r="K149" s="87"/>
      <c r="L149" s="87"/>
      <c r="M149" s="87"/>
      <c r="N149" s="87"/>
      <c r="O149" s="87"/>
      <c r="P149" s="87"/>
      <c r="Q149" s="87"/>
      <c r="R149" s="87"/>
      <c r="S149" s="87"/>
      <c r="T149" s="87"/>
    </row>
    <row r="150" customFormat="false" ht="12.75" hidden="false" customHeight="false" outlineLevel="0" collapsed="false">
      <c r="K150" s="87"/>
      <c r="L150" s="87"/>
      <c r="M150" s="87"/>
      <c r="N150" s="87"/>
      <c r="O150" s="87"/>
      <c r="P150" s="87"/>
      <c r="Q150" s="87"/>
      <c r="R150" s="87"/>
      <c r="S150" s="87"/>
      <c r="T150" s="87"/>
    </row>
    <row r="151" customFormat="false" ht="12.75" hidden="false" customHeight="false" outlineLevel="0" collapsed="false">
      <c r="K151" s="87"/>
      <c r="L151" s="87"/>
      <c r="M151" s="87"/>
      <c r="N151" s="87"/>
      <c r="O151" s="87"/>
      <c r="P151" s="87"/>
      <c r="Q151" s="87"/>
      <c r="R151" s="87"/>
      <c r="S151" s="87"/>
      <c r="T151" s="87"/>
    </row>
    <row r="152" customFormat="false" ht="12.75" hidden="false" customHeight="false" outlineLevel="0" collapsed="false">
      <c r="K152" s="87"/>
      <c r="L152" s="87"/>
      <c r="M152" s="87"/>
      <c r="N152" s="87"/>
      <c r="O152" s="87"/>
      <c r="P152" s="87"/>
      <c r="Q152" s="87"/>
      <c r="R152" s="87"/>
      <c r="S152" s="87"/>
      <c r="T152" s="87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0.85"/>
    <col collapsed="false" customWidth="true" hidden="false" outlineLevel="0" max="3" min="3" style="319" width="21.56"/>
    <col collapsed="false" customWidth="false" hidden="false" outlineLevel="0" max="24" min="4" style="319" width="11.42"/>
    <col collapsed="false" customWidth="true" hidden="false" outlineLevel="0" max="25" min="25" style="319" width="5.71"/>
    <col collapsed="false" customWidth="false" hidden="false" outlineLevel="0" max="257" min="26" style="319" width="11.42"/>
  </cols>
  <sheetData>
    <row r="1" s="324" customFormat="true" ht="20.25" hidden="false" customHeight="true" outlineLevel="0" collapsed="false">
      <c r="A1" s="320"/>
      <c r="B1" s="321"/>
      <c r="C1" s="296"/>
      <c r="D1" s="297"/>
      <c r="E1" s="297"/>
      <c r="F1" s="297"/>
      <c r="G1" s="297"/>
      <c r="H1" s="297"/>
      <c r="I1" s="297"/>
      <c r="J1" s="297"/>
      <c r="K1" s="297"/>
      <c r="L1" s="296"/>
      <c r="M1" s="301"/>
      <c r="N1" s="322" t="s">
        <v>1150</v>
      </c>
      <c r="O1" s="323" t="s">
        <v>1151</v>
      </c>
      <c r="P1" s="323"/>
      <c r="Q1" s="323"/>
      <c r="R1" s="323"/>
      <c r="S1" s="323"/>
      <c r="T1" s="323"/>
      <c r="U1" s="323"/>
      <c r="V1" s="323"/>
      <c r="W1" s="155"/>
      <c r="X1" s="155"/>
      <c r="Y1" s="69"/>
    </row>
    <row r="2" customFormat="false" ht="18" hidden="false" customHeight="false" outlineLevel="0" collapsed="false">
      <c r="A2" s="155"/>
      <c r="B2" s="69"/>
      <c r="C2" s="88"/>
      <c r="D2" s="88"/>
      <c r="E2" s="88"/>
      <c r="F2" s="88"/>
      <c r="G2" s="88"/>
      <c r="H2" s="88"/>
      <c r="I2" s="88"/>
      <c r="J2" s="88"/>
      <c r="K2" s="88"/>
      <c r="L2" s="88"/>
      <c r="M2" s="86"/>
      <c r="N2" s="86"/>
      <c r="O2" s="86"/>
      <c r="P2" s="86"/>
      <c r="Q2" s="86"/>
      <c r="R2" s="86"/>
      <c r="S2" s="86"/>
      <c r="T2" s="86"/>
      <c r="U2" s="86"/>
      <c r="V2" s="86"/>
      <c r="W2" s="155"/>
      <c r="X2" s="155"/>
      <c r="Y2" s="69"/>
    </row>
    <row r="3" s="325" customFormat="true" ht="12.75" hidden="false" customHeight="false" outlineLevel="0" collapsed="false">
      <c r="A3" s="55"/>
      <c r="B3" s="51"/>
      <c r="C3" s="302"/>
      <c r="D3" s="94"/>
      <c r="E3" s="94"/>
      <c r="F3" s="94"/>
      <c r="G3" s="94"/>
      <c r="H3" s="94"/>
      <c r="I3" s="94"/>
      <c r="J3" s="94"/>
      <c r="K3" s="94"/>
      <c r="L3" s="93"/>
      <c r="M3" s="93"/>
      <c r="N3" s="93"/>
      <c r="O3" s="303"/>
      <c r="P3" s="94"/>
      <c r="Q3" s="94"/>
      <c r="R3" s="94"/>
      <c r="S3" s="94"/>
      <c r="T3" s="94"/>
      <c r="U3" s="94"/>
      <c r="V3" s="94"/>
      <c r="W3" s="94"/>
      <c r="X3" s="94"/>
      <c r="Y3" s="51"/>
    </row>
    <row r="4" s="325" customFormat="true" ht="12.75" hidden="false" customHeight="false" outlineLevel="0" collapsed="false">
      <c r="A4" s="61" t="s">
        <v>1152</v>
      </c>
      <c r="B4" s="60"/>
      <c r="C4" s="69" t="s">
        <v>1153</v>
      </c>
      <c r="D4" s="96" t="s">
        <v>1154</v>
      </c>
      <c r="E4" s="96" t="n">
        <v>1973</v>
      </c>
      <c r="F4" s="96" t="n">
        <v>1974</v>
      </c>
      <c r="G4" s="96" t="n">
        <v>1975</v>
      </c>
      <c r="H4" s="96" t="n">
        <v>1976</v>
      </c>
      <c r="I4" s="96" t="n">
        <v>1977</v>
      </c>
      <c r="J4" s="96" t="n">
        <v>1978</v>
      </c>
      <c r="K4" s="96" t="n">
        <v>1979</v>
      </c>
      <c r="L4" s="72" t="n">
        <v>1980</v>
      </c>
      <c r="M4" s="72" t="n">
        <v>1981</v>
      </c>
      <c r="N4" s="72" t="n">
        <v>1982</v>
      </c>
      <c r="O4" s="230" t="n">
        <v>1983</v>
      </c>
      <c r="P4" s="96" t="n">
        <v>1984</v>
      </c>
      <c r="Q4" s="96" t="n">
        <v>1985</v>
      </c>
      <c r="R4" s="96" t="n">
        <v>1986</v>
      </c>
      <c r="S4" s="96" t="n">
        <v>1987</v>
      </c>
      <c r="T4" s="96" t="n">
        <v>1988</v>
      </c>
      <c r="U4" s="96" t="n">
        <v>1989</v>
      </c>
      <c r="V4" s="96" t="n">
        <v>1990</v>
      </c>
      <c r="W4" s="96" t="n">
        <v>1991</v>
      </c>
      <c r="X4" s="96" t="n">
        <v>1992</v>
      </c>
      <c r="Y4" s="60" t="s">
        <v>1152</v>
      </c>
    </row>
    <row r="5" s="325" customFormat="true" ht="12.75" hidden="false" customHeight="false" outlineLevel="0" collapsed="false">
      <c r="A5" s="65" t="s">
        <v>1155</v>
      </c>
      <c r="B5" s="62"/>
      <c r="C5" s="304" t="s">
        <v>1156</v>
      </c>
      <c r="D5" s="98"/>
      <c r="E5" s="98"/>
      <c r="F5" s="98"/>
      <c r="G5" s="98"/>
      <c r="H5" s="98"/>
      <c r="I5" s="98"/>
      <c r="J5" s="98"/>
      <c r="K5" s="98"/>
      <c r="L5" s="97"/>
      <c r="M5" s="97"/>
      <c r="N5" s="97"/>
      <c r="O5" s="231"/>
      <c r="P5" s="98"/>
      <c r="Q5" s="98"/>
      <c r="R5" s="98"/>
      <c r="S5" s="98"/>
      <c r="T5" s="98"/>
      <c r="U5" s="98"/>
      <c r="V5" s="98"/>
      <c r="W5" s="98"/>
      <c r="X5" s="98"/>
      <c r="Y5" s="62" t="s">
        <v>1155</v>
      </c>
    </row>
    <row r="6" s="326" customFormat="true" ht="7.5" hidden="false" customHeight="true" outlineLevel="0" collapsed="false">
      <c r="A6" s="155"/>
      <c r="B6" s="155"/>
      <c r="C6" s="26"/>
    </row>
    <row r="7" s="326" customFormat="true" ht="16.5" hidden="false" customHeight="false" outlineLevel="0" collapsed="false">
      <c r="A7" s="155"/>
      <c r="B7" s="155"/>
      <c r="C7" s="69"/>
      <c r="D7" s="327"/>
      <c r="E7" s="327"/>
      <c r="F7" s="327"/>
      <c r="G7" s="327"/>
      <c r="H7" s="327"/>
      <c r="I7" s="327"/>
      <c r="J7" s="327"/>
      <c r="K7" s="327"/>
      <c r="L7" s="327"/>
      <c r="M7" s="328"/>
      <c r="N7" s="107" t="s">
        <v>1157</v>
      </c>
      <c r="O7" s="108" t="s">
        <v>1158</v>
      </c>
      <c r="P7" s="328"/>
      <c r="Q7" s="327"/>
      <c r="R7" s="327"/>
      <c r="S7" s="327"/>
      <c r="T7" s="327"/>
      <c r="U7" s="327"/>
      <c r="V7" s="327"/>
      <c r="W7" s="327"/>
      <c r="X7" s="327"/>
    </row>
    <row r="8" s="326" customFormat="true" ht="9" hidden="false" customHeight="true" outlineLevel="0" collapsed="false">
      <c r="A8" s="155"/>
      <c r="B8" s="155"/>
      <c r="C8" s="69"/>
      <c r="D8" s="327"/>
      <c r="E8" s="327"/>
      <c r="F8" s="327"/>
      <c r="G8" s="327"/>
      <c r="H8" s="327"/>
      <c r="I8" s="327"/>
      <c r="J8" s="327"/>
      <c r="K8" s="327"/>
      <c r="L8" s="327"/>
      <c r="M8" s="328"/>
      <c r="N8" s="107"/>
      <c r="O8" s="108"/>
      <c r="P8" s="328"/>
      <c r="Q8" s="327"/>
      <c r="R8" s="327"/>
      <c r="S8" s="327"/>
      <c r="T8" s="327"/>
      <c r="U8" s="327"/>
      <c r="V8" s="327"/>
      <c r="W8" s="327"/>
      <c r="X8" s="327"/>
    </row>
    <row r="9" s="326" customFormat="true" ht="15" hidden="false" customHeight="false" outlineLevel="0" collapsed="false">
      <c r="A9" s="155"/>
      <c r="B9" s="155"/>
      <c r="C9" s="69"/>
      <c r="D9" s="327"/>
      <c r="E9" s="327"/>
      <c r="F9" s="327"/>
      <c r="G9" s="327"/>
      <c r="H9" s="327"/>
      <c r="I9" s="327"/>
      <c r="J9" s="327"/>
      <c r="K9" s="327"/>
      <c r="L9" s="327"/>
      <c r="M9" s="328"/>
      <c r="N9" s="107" t="s">
        <v>1159</v>
      </c>
      <c r="O9" s="108" t="s">
        <v>1160</v>
      </c>
      <c r="P9" s="328"/>
      <c r="Q9" s="327"/>
      <c r="R9" s="327"/>
      <c r="S9" s="327"/>
      <c r="T9" s="327"/>
      <c r="U9" s="327"/>
      <c r="V9" s="327"/>
      <c r="W9" s="327"/>
      <c r="X9" s="327"/>
    </row>
    <row r="10" s="326" customFormat="true" ht="15" hidden="false" customHeight="false" outlineLevel="0" collapsed="false">
      <c r="A10" s="155"/>
      <c r="B10" s="155"/>
      <c r="C10" s="69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262"/>
      <c r="O10" s="329"/>
      <c r="P10" s="327"/>
      <c r="Q10" s="327"/>
      <c r="R10" s="327"/>
      <c r="S10" s="327"/>
      <c r="T10" s="327"/>
      <c r="U10" s="327"/>
      <c r="V10" s="327"/>
      <c r="W10" s="327"/>
      <c r="X10" s="327"/>
    </row>
    <row r="11" s="326" customFormat="true" ht="15" hidden="false" customHeight="false" outlineLevel="0" collapsed="false">
      <c r="A11" s="155" t="n">
        <v>1</v>
      </c>
      <c r="B11" s="155"/>
      <c r="C11" s="73" t="s">
        <v>84</v>
      </c>
      <c r="D11" s="213" t="n">
        <v>44</v>
      </c>
      <c r="E11" s="213" t="n">
        <v>88</v>
      </c>
      <c r="F11" s="213" t="n">
        <v>84</v>
      </c>
      <c r="G11" s="213" t="n">
        <v>95</v>
      </c>
      <c r="H11" s="213" t="n">
        <v>149</v>
      </c>
      <c r="I11" s="213" t="n">
        <v>176</v>
      </c>
      <c r="J11" s="213" t="n">
        <v>180</v>
      </c>
      <c r="K11" s="213" t="n">
        <v>262</v>
      </c>
      <c r="L11" s="213" t="n">
        <v>250</v>
      </c>
      <c r="M11" s="213" t="n">
        <v>228</v>
      </c>
      <c r="N11" s="213" t="n">
        <v>210</v>
      </c>
      <c r="O11" s="213" t="n">
        <v>228</v>
      </c>
      <c r="P11" s="213" t="n">
        <v>227</v>
      </c>
      <c r="Q11" s="213" t="n">
        <v>185</v>
      </c>
      <c r="R11" s="213" t="n">
        <v>199</v>
      </c>
      <c r="S11" s="213" t="n">
        <v>150</v>
      </c>
      <c r="T11" s="213" t="n">
        <v>120</v>
      </c>
      <c r="U11" s="213" t="n">
        <v>107</v>
      </c>
      <c r="V11" s="213" t="n">
        <v>125</v>
      </c>
      <c r="W11" s="213" t="n">
        <v>142</v>
      </c>
      <c r="X11" s="213" t="n">
        <v>122</v>
      </c>
      <c r="Y11" s="330" t="n">
        <v>1</v>
      </c>
    </row>
    <row r="12" s="326" customFormat="true" ht="15" hidden="false" customHeight="false" outlineLevel="0" collapsed="false">
      <c r="A12" s="155" t="n">
        <v>2</v>
      </c>
      <c r="B12" s="155"/>
      <c r="C12" s="73" t="s">
        <v>85</v>
      </c>
      <c r="D12" s="213" t="n">
        <v>3487</v>
      </c>
      <c r="E12" s="213" t="n">
        <v>4631</v>
      </c>
      <c r="F12" s="213" t="n">
        <v>4572</v>
      </c>
      <c r="G12" s="213" t="n">
        <v>4779</v>
      </c>
      <c r="H12" s="213" t="n">
        <v>5282</v>
      </c>
      <c r="I12" s="213" t="n">
        <v>5977</v>
      </c>
      <c r="J12" s="213" t="n">
        <v>6027</v>
      </c>
      <c r="K12" s="213" t="n">
        <v>6032</v>
      </c>
      <c r="L12" s="213" t="n">
        <v>6514</v>
      </c>
      <c r="M12" s="213" t="n">
        <v>6206</v>
      </c>
      <c r="N12" s="213" t="n">
        <v>5913</v>
      </c>
      <c r="O12" s="213" t="n">
        <v>5659</v>
      </c>
      <c r="P12" s="213" t="n">
        <v>5196</v>
      </c>
      <c r="Q12" s="213" t="n">
        <v>5089</v>
      </c>
      <c r="R12" s="213" t="n">
        <v>4325</v>
      </c>
      <c r="S12" s="213" t="n">
        <v>3546</v>
      </c>
      <c r="T12" s="213" t="n">
        <v>3054</v>
      </c>
      <c r="U12" s="213" t="n">
        <v>2229</v>
      </c>
      <c r="V12" s="213" t="n">
        <v>2037</v>
      </c>
      <c r="W12" s="213" t="n">
        <v>1752</v>
      </c>
      <c r="X12" s="213" t="n">
        <v>1467</v>
      </c>
      <c r="Y12" s="330" t="n">
        <v>2</v>
      </c>
    </row>
    <row r="13" s="326" customFormat="true" ht="15" hidden="false" customHeight="false" outlineLevel="0" collapsed="false">
      <c r="A13" s="155" t="n">
        <v>3</v>
      </c>
      <c r="B13" s="155"/>
      <c r="C13" s="73" t="s">
        <v>86</v>
      </c>
      <c r="D13" s="213" t="n">
        <v>29567</v>
      </c>
      <c r="E13" s="213" t="n">
        <v>34512</v>
      </c>
      <c r="F13" s="213" t="n">
        <v>29861</v>
      </c>
      <c r="G13" s="213" t="n">
        <v>25845</v>
      </c>
      <c r="H13" s="213" t="n">
        <v>23274</v>
      </c>
      <c r="I13" s="213" t="n">
        <v>22208</v>
      </c>
      <c r="J13" s="213" t="n">
        <v>21454</v>
      </c>
      <c r="K13" s="213" t="n">
        <v>24078</v>
      </c>
      <c r="L13" s="213" t="n">
        <v>26414</v>
      </c>
      <c r="M13" s="213" t="n">
        <v>27851</v>
      </c>
      <c r="N13" s="213" t="n">
        <v>28253</v>
      </c>
      <c r="O13" s="213" t="n">
        <v>28234</v>
      </c>
      <c r="P13" s="213" t="n">
        <v>28005</v>
      </c>
      <c r="Q13" s="213" t="n">
        <v>27354</v>
      </c>
      <c r="R13" s="213" t="n">
        <v>25142</v>
      </c>
      <c r="S13" s="213" t="n">
        <v>22982</v>
      </c>
      <c r="T13" s="213" t="n">
        <v>22071</v>
      </c>
      <c r="U13" s="213" t="n">
        <v>19779</v>
      </c>
      <c r="V13" s="213" t="n">
        <v>17451</v>
      </c>
      <c r="W13" s="213" t="n">
        <v>13156</v>
      </c>
      <c r="X13" s="213" t="n">
        <v>11045</v>
      </c>
      <c r="Y13" s="330" t="n">
        <v>3</v>
      </c>
    </row>
    <row r="14" s="326" customFormat="true" ht="15" hidden="false" customHeight="false" outlineLevel="0" collapsed="false">
      <c r="A14" s="155" t="n">
        <v>4</v>
      </c>
      <c r="B14" s="155"/>
      <c r="C14" s="73" t="s">
        <v>87</v>
      </c>
      <c r="D14" s="213" t="n">
        <v>19182</v>
      </c>
      <c r="E14" s="213" t="n">
        <v>21920</v>
      </c>
      <c r="F14" s="213" t="n">
        <v>17597</v>
      </c>
      <c r="G14" s="213" t="n">
        <v>15746</v>
      </c>
      <c r="H14" s="213" t="n">
        <v>15886</v>
      </c>
      <c r="I14" s="213" t="n">
        <v>16386</v>
      </c>
      <c r="J14" s="213" t="n">
        <v>17590</v>
      </c>
      <c r="K14" s="213" t="n">
        <v>19859</v>
      </c>
      <c r="L14" s="213" t="n">
        <v>22044</v>
      </c>
      <c r="M14" s="213" t="n">
        <v>22630</v>
      </c>
      <c r="N14" s="213" t="n">
        <v>22309</v>
      </c>
      <c r="O14" s="213" t="n">
        <v>20975</v>
      </c>
      <c r="P14" s="213" t="n">
        <v>21051</v>
      </c>
      <c r="Q14" s="213" t="n">
        <v>20706</v>
      </c>
      <c r="R14" s="213" t="n">
        <v>20389</v>
      </c>
      <c r="S14" s="213" t="n">
        <v>20435</v>
      </c>
      <c r="T14" s="213" t="n">
        <v>20970</v>
      </c>
      <c r="U14" s="213" t="n">
        <v>19487</v>
      </c>
      <c r="V14" s="213" t="n">
        <v>18146</v>
      </c>
      <c r="W14" s="213" t="n">
        <v>13156</v>
      </c>
      <c r="X14" s="213" t="n">
        <v>11386</v>
      </c>
      <c r="Y14" s="330" t="n">
        <v>4</v>
      </c>
    </row>
    <row r="15" s="326" customFormat="true" ht="15" hidden="false" customHeight="false" outlineLevel="0" collapsed="false">
      <c r="A15" s="155" t="n">
        <v>5</v>
      </c>
      <c r="B15" s="155"/>
      <c r="C15" s="73" t="s">
        <v>88</v>
      </c>
      <c r="D15" s="213" t="n">
        <v>22223</v>
      </c>
      <c r="E15" s="213" t="n">
        <v>27817</v>
      </c>
      <c r="F15" s="213" t="n">
        <v>23921</v>
      </c>
      <c r="G15" s="213" t="n">
        <v>19673</v>
      </c>
      <c r="H15" s="213" t="n">
        <v>16073</v>
      </c>
      <c r="I15" s="213" t="n">
        <v>14009</v>
      </c>
      <c r="J15" s="213" t="n">
        <v>13297</v>
      </c>
      <c r="K15" s="213" t="n">
        <v>13734</v>
      </c>
      <c r="L15" s="213" t="n">
        <v>15729</v>
      </c>
      <c r="M15" s="213" t="n">
        <v>17883</v>
      </c>
      <c r="N15" s="213" t="n">
        <v>19454</v>
      </c>
      <c r="O15" s="213" t="n">
        <v>19661</v>
      </c>
      <c r="P15" s="213" t="n">
        <v>19786</v>
      </c>
      <c r="Q15" s="213" t="n">
        <v>19230</v>
      </c>
      <c r="R15" s="213" t="n">
        <v>18169</v>
      </c>
      <c r="S15" s="213" t="n">
        <v>17823</v>
      </c>
      <c r="T15" s="213" t="n">
        <v>17396</v>
      </c>
      <c r="U15" s="213" t="n">
        <v>15796</v>
      </c>
      <c r="V15" s="213" t="n">
        <v>14137</v>
      </c>
      <c r="W15" s="213" t="n">
        <v>10824</v>
      </c>
      <c r="X15" s="213" t="n">
        <v>10121</v>
      </c>
      <c r="Y15" s="330" t="n">
        <v>5</v>
      </c>
    </row>
    <row r="16" s="326" customFormat="true" ht="15" hidden="false" customHeight="false" outlineLevel="0" collapsed="false">
      <c r="A16" s="155" t="n">
        <v>6</v>
      </c>
      <c r="B16" s="155"/>
      <c r="C16" s="73" t="s">
        <v>89</v>
      </c>
      <c r="D16" s="213" t="n">
        <v>13023</v>
      </c>
      <c r="E16" s="213" t="n">
        <v>18288</v>
      </c>
      <c r="F16" s="213" t="n">
        <v>17738</v>
      </c>
      <c r="G16" s="213" t="n">
        <v>16637</v>
      </c>
      <c r="H16" s="213" t="n">
        <v>16336</v>
      </c>
      <c r="I16" s="213" t="n">
        <v>15272</v>
      </c>
      <c r="J16" s="213" t="n">
        <v>14365</v>
      </c>
      <c r="K16" s="213" t="n">
        <v>14443</v>
      </c>
      <c r="L16" s="213" t="n">
        <v>14021</v>
      </c>
      <c r="M16" s="213" t="n">
        <v>13053</v>
      </c>
      <c r="N16" s="213" t="n">
        <v>12279</v>
      </c>
      <c r="O16" s="213" t="n">
        <v>11641</v>
      </c>
      <c r="P16" s="213" t="n">
        <v>11145</v>
      </c>
      <c r="Q16" s="213" t="n">
        <v>10965</v>
      </c>
      <c r="R16" s="213" t="n">
        <v>11852</v>
      </c>
      <c r="S16" s="213" t="n">
        <v>12554</v>
      </c>
      <c r="T16" s="213" t="n">
        <v>12528</v>
      </c>
      <c r="U16" s="213" t="n">
        <v>12182</v>
      </c>
      <c r="V16" s="213" t="n">
        <v>10436</v>
      </c>
      <c r="W16" s="213" t="n">
        <v>7625</v>
      </c>
      <c r="X16" s="213" t="n">
        <v>6752</v>
      </c>
      <c r="Y16" s="330" t="n">
        <v>6</v>
      </c>
    </row>
    <row r="17" s="326" customFormat="true" ht="15" hidden="false" customHeight="false" outlineLevel="0" collapsed="false">
      <c r="A17" s="155" t="n">
        <v>7</v>
      </c>
      <c r="B17" s="155"/>
      <c r="C17" s="73" t="s">
        <v>1161</v>
      </c>
      <c r="D17" s="213" t="n">
        <v>4382</v>
      </c>
      <c r="E17" s="213" t="n">
        <v>5976</v>
      </c>
      <c r="F17" s="213" t="n">
        <v>5984</v>
      </c>
      <c r="G17" s="213" t="n">
        <v>5981</v>
      </c>
      <c r="H17" s="213" t="n">
        <v>6207</v>
      </c>
      <c r="I17" s="213" t="n">
        <v>6117</v>
      </c>
      <c r="J17" s="213" t="n">
        <v>6174</v>
      </c>
      <c r="K17" s="213" t="n">
        <v>6727</v>
      </c>
      <c r="L17" s="213" t="n">
        <v>7131</v>
      </c>
      <c r="M17" s="213" t="n">
        <v>7704</v>
      </c>
      <c r="N17" s="213" t="n">
        <v>7996</v>
      </c>
      <c r="O17" s="213" t="n">
        <v>7698</v>
      </c>
      <c r="P17" s="213" t="n">
        <v>7146</v>
      </c>
      <c r="Q17" s="213" t="n">
        <v>6725</v>
      </c>
      <c r="R17" s="213" t="n">
        <v>5649</v>
      </c>
      <c r="S17" s="213" t="n">
        <v>5192</v>
      </c>
      <c r="T17" s="213" t="n">
        <v>4701</v>
      </c>
      <c r="U17" s="213" t="n">
        <v>4319</v>
      </c>
      <c r="V17" s="213" t="n">
        <v>4127</v>
      </c>
      <c r="W17" s="213" t="n">
        <v>3151</v>
      </c>
      <c r="X17" s="213" t="n">
        <v>2860</v>
      </c>
      <c r="Y17" s="330" t="n">
        <v>7</v>
      </c>
    </row>
    <row r="18" s="326" customFormat="true" ht="8.1" hidden="false" customHeight="true" outlineLevel="0" collapsed="false">
      <c r="A18" s="155"/>
      <c r="B18" s="155"/>
      <c r="C18" s="230"/>
      <c r="D18" s="213" t="n">
        <f aca="false">D29+D40+D51+D62+D73+D84</f>
        <v>0</v>
      </c>
      <c r="E18" s="213" t="n">
        <f aca="false">E29+E40+E51+E62+E73+E84</f>
        <v>0</v>
      </c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330"/>
    </row>
    <row r="19" s="326" customFormat="true" ht="15" hidden="false" customHeight="false" outlineLevel="0" collapsed="false">
      <c r="A19" s="155" t="n">
        <v>8</v>
      </c>
      <c r="B19" s="155"/>
      <c r="C19" s="331" t="s">
        <v>1162</v>
      </c>
      <c r="D19" s="213" t="n">
        <v>91108</v>
      </c>
      <c r="E19" s="213" t="n">
        <v>113232</v>
      </c>
      <c r="F19" s="213" t="n">
        <v>99757</v>
      </c>
      <c r="G19" s="213" t="n">
        <v>88756</v>
      </c>
      <c r="H19" s="213" t="n">
        <v>83207</v>
      </c>
      <c r="I19" s="213" t="n">
        <v>80145</v>
      </c>
      <c r="J19" s="213" t="n">
        <v>79087</v>
      </c>
      <c r="K19" s="213" t="n">
        <v>85135</v>
      </c>
      <c r="L19" s="213" t="n">
        <v>92103</v>
      </c>
      <c r="M19" s="213" t="n">
        <v>95555</v>
      </c>
      <c r="N19" s="213" t="n">
        <v>96414</v>
      </c>
      <c r="O19" s="213" t="n">
        <v>94096</v>
      </c>
      <c r="P19" s="213" t="n">
        <v>92556</v>
      </c>
      <c r="Q19" s="213" t="n">
        <v>90254</v>
      </c>
      <c r="R19" s="213" t="n">
        <v>85725</v>
      </c>
      <c r="S19" s="213" t="n">
        <v>82682</v>
      </c>
      <c r="T19" s="213" t="n">
        <v>80840</v>
      </c>
      <c r="U19" s="213" t="n">
        <v>73899</v>
      </c>
      <c r="V19" s="213" t="n">
        <v>66459</v>
      </c>
      <c r="W19" s="213" t="n">
        <v>49806</v>
      </c>
      <c r="X19" s="213" t="n">
        <v>43753</v>
      </c>
      <c r="Y19" s="330" t="n">
        <v>8</v>
      </c>
    </row>
    <row r="20" s="326" customFormat="true" ht="15" hidden="false" customHeight="false" outlineLevel="0" collapsed="false">
      <c r="A20" s="155"/>
      <c r="B20" s="155"/>
      <c r="C20" s="26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</row>
    <row r="21" s="326" customFormat="true" ht="15" hidden="false" customHeight="false" outlineLevel="0" collapsed="false">
      <c r="A21" s="155"/>
      <c r="B21" s="155"/>
      <c r="C21" s="26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07" t="s">
        <v>1163</v>
      </c>
      <c r="O21" s="108" t="s">
        <v>1164</v>
      </c>
      <c r="P21" s="112"/>
      <c r="Q21" s="112"/>
      <c r="R21" s="112"/>
      <c r="S21" s="112"/>
      <c r="T21" s="112"/>
      <c r="U21" s="112"/>
      <c r="V21" s="112"/>
      <c r="W21" s="112"/>
      <c r="X21" s="112"/>
    </row>
    <row r="22" s="326" customFormat="true" ht="15" hidden="false" customHeight="false" outlineLevel="0" collapsed="false">
      <c r="A22" s="155" t="n">
        <v>9</v>
      </c>
      <c r="B22" s="155"/>
      <c r="C22" s="73" t="s">
        <v>84</v>
      </c>
      <c r="D22" s="213" t="s">
        <v>49</v>
      </c>
      <c r="E22" s="213" t="s">
        <v>49</v>
      </c>
      <c r="F22" s="213" t="s">
        <v>49</v>
      </c>
      <c r="G22" s="213" t="s">
        <v>49</v>
      </c>
      <c r="H22" s="213" t="s">
        <v>49</v>
      </c>
      <c r="I22" s="213" t="s">
        <v>49</v>
      </c>
      <c r="J22" s="213" t="s">
        <v>49</v>
      </c>
      <c r="K22" s="213" t="s">
        <v>49</v>
      </c>
      <c r="L22" s="213" t="s">
        <v>49</v>
      </c>
      <c r="M22" s="213" t="s">
        <v>49</v>
      </c>
      <c r="N22" s="213" t="s">
        <v>49</v>
      </c>
      <c r="O22" s="213" t="s">
        <v>49</v>
      </c>
      <c r="P22" s="213" t="s">
        <v>49</v>
      </c>
      <c r="Q22" s="213" t="s">
        <v>49</v>
      </c>
      <c r="R22" s="213" t="s">
        <v>49</v>
      </c>
      <c r="S22" s="213" t="s">
        <v>49</v>
      </c>
      <c r="T22" s="213" t="s">
        <v>49</v>
      </c>
      <c r="U22" s="213" t="s">
        <v>49</v>
      </c>
      <c r="V22" s="213" t="n">
        <v>17</v>
      </c>
      <c r="W22" s="213" t="n">
        <v>28</v>
      </c>
      <c r="X22" s="213" t="n">
        <v>18</v>
      </c>
      <c r="Y22" s="330" t="n">
        <v>9</v>
      </c>
    </row>
    <row r="23" s="326" customFormat="true" ht="15" hidden="false" customHeight="false" outlineLevel="0" collapsed="false">
      <c r="A23" s="155" t="n">
        <v>10</v>
      </c>
      <c r="B23" s="155"/>
      <c r="C23" s="73" t="s">
        <v>85</v>
      </c>
      <c r="D23" s="213" t="n">
        <v>405</v>
      </c>
      <c r="E23" s="213" t="n">
        <v>813</v>
      </c>
      <c r="F23" s="213" t="n">
        <v>725</v>
      </c>
      <c r="G23" s="213" t="n">
        <v>818</v>
      </c>
      <c r="H23" s="213" t="n">
        <v>904</v>
      </c>
      <c r="I23" s="213" t="n">
        <v>1013</v>
      </c>
      <c r="J23" s="213" t="n">
        <v>991</v>
      </c>
      <c r="K23" s="213" t="n">
        <v>891</v>
      </c>
      <c r="L23" s="213" t="n">
        <v>1044</v>
      </c>
      <c r="M23" s="213" t="n">
        <v>1038</v>
      </c>
      <c r="N23" s="213" t="n">
        <v>895</v>
      </c>
      <c r="O23" s="213" t="n">
        <v>907</v>
      </c>
      <c r="P23" s="213" t="n">
        <v>827</v>
      </c>
      <c r="Q23" s="213" t="n">
        <v>720</v>
      </c>
      <c r="R23" s="213" t="n">
        <v>613</v>
      </c>
      <c r="S23" s="213" t="n">
        <v>549</v>
      </c>
      <c r="T23" s="213" t="n">
        <v>405</v>
      </c>
      <c r="U23" s="213" t="n">
        <v>294</v>
      </c>
      <c r="V23" s="213" t="n">
        <v>284</v>
      </c>
      <c r="W23" s="213" t="n">
        <v>307</v>
      </c>
      <c r="X23" s="213" t="n">
        <v>233</v>
      </c>
      <c r="Y23" s="330" t="n">
        <v>10</v>
      </c>
    </row>
    <row r="24" s="326" customFormat="true" ht="15" hidden="false" customHeight="false" outlineLevel="0" collapsed="false">
      <c r="A24" s="155" t="n">
        <v>11</v>
      </c>
      <c r="B24" s="155"/>
      <c r="C24" s="73" t="s">
        <v>86</v>
      </c>
      <c r="D24" s="213" t="n">
        <v>3264</v>
      </c>
      <c r="E24" s="213" t="n">
        <v>5356</v>
      </c>
      <c r="F24" s="213" t="n">
        <v>4519</v>
      </c>
      <c r="G24" s="213" t="n">
        <v>4141</v>
      </c>
      <c r="H24" s="213" t="n">
        <v>3658</v>
      </c>
      <c r="I24" s="213" t="n">
        <v>3687</v>
      </c>
      <c r="J24" s="213" t="n">
        <v>3386</v>
      </c>
      <c r="K24" s="213" t="n">
        <v>3867</v>
      </c>
      <c r="L24" s="213" t="n">
        <v>4113</v>
      </c>
      <c r="M24" s="213" t="n">
        <v>4467</v>
      </c>
      <c r="N24" s="213" t="n">
        <v>4550</v>
      </c>
      <c r="O24" s="213" t="n">
        <v>4578</v>
      </c>
      <c r="P24" s="213" t="n">
        <v>4295</v>
      </c>
      <c r="Q24" s="213" t="n">
        <v>4204</v>
      </c>
      <c r="R24" s="213" t="n">
        <v>3771</v>
      </c>
      <c r="S24" s="213" t="n">
        <v>3369</v>
      </c>
      <c r="T24" s="213" t="n">
        <v>3184</v>
      </c>
      <c r="U24" s="213" t="n">
        <v>2633</v>
      </c>
      <c r="V24" s="213" t="n">
        <v>2661</v>
      </c>
      <c r="W24" s="213" t="n">
        <v>2212</v>
      </c>
      <c r="X24" s="213" t="n">
        <v>1792</v>
      </c>
      <c r="Y24" s="330" t="n">
        <v>11</v>
      </c>
    </row>
    <row r="25" s="326" customFormat="true" ht="15" hidden="false" customHeight="false" outlineLevel="0" collapsed="false">
      <c r="A25" s="155" t="n">
        <v>12</v>
      </c>
      <c r="B25" s="155"/>
      <c r="C25" s="73" t="s">
        <v>87</v>
      </c>
      <c r="D25" s="213" t="n">
        <v>2139</v>
      </c>
      <c r="E25" s="213" t="n">
        <v>3280</v>
      </c>
      <c r="F25" s="213" t="n">
        <v>2443</v>
      </c>
      <c r="G25" s="213" t="n">
        <v>2320</v>
      </c>
      <c r="H25" s="213" t="n">
        <v>2422</v>
      </c>
      <c r="I25" s="213" t="n">
        <v>2534</v>
      </c>
      <c r="J25" s="213" t="n">
        <v>2680</v>
      </c>
      <c r="K25" s="213" t="n">
        <v>3133</v>
      </c>
      <c r="L25" s="213" t="n">
        <v>3646</v>
      </c>
      <c r="M25" s="213" t="n">
        <v>3737</v>
      </c>
      <c r="N25" s="213" t="n">
        <v>3768</v>
      </c>
      <c r="O25" s="213" t="n">
        <v>3653</v>
      </c>
      <c r="P25" s="213" t="n">
        <v>3621</v>
      </c>
      <c r="Q25" s="213" t="n">
        <v>3582</v>
      </c>
      <c r="R25" s="213" t="n">
        <v>3519</v>
      </c>
      <c r="S25" s="213" t="n">
        <v>3657</v>
      </c>
      <c r="T25" s="213" t="n">
        <v>3608</v>
      </c>
      <c r="U25" s="213" t="n">
        <v>3091</v>
      </c>
      <c r="V25" s="213" t="n">
        <v>2983</v>
      </c>
      <c r="W25" s="213" t="n">
        <v>2416</v>
      </c>
      <c r="X25" s="213" t="n">
        <v>1846</v>
      </c>
      <c r="Y25" s="330" t="n">
        <v>12</v>
      </c>
    </row>
    <row r="26" s="326" customFormat="true" ht="15" hidden="false" customHeight="false" outlineLevel="0" collapsed="false">
      <c r="A26" s="155" t="n">
        <v>13</v>
      </c>
      <c r="B26" s="155"/>
      <c r="C26" s="73" t="s">
        <v>88</v>
      </c>
      <c r="D26" s="213" t="n">
        <v>2622</v>
      </c>
      <c r="E26" s="213" t="n">
        <v>4518</v>
      </c>
      <c r="F26" s="213" t="n">
        <v>3748</v>
      </c>
      <c r="G26" s="213" t="n">
        <v>3213</v>
      </c>
      <c r="H26" s="213" t="n">
        <v>2611</v>
      </c>
      <c r="I26" s="213" t="n">
        <v>2210</v>
      </c>
      <c r="J26" s="213" t="n">
        <v>1951</v>
      </c>
      <c r="K26" s="213" t="n">
        <v>1956</v>
      </c>
      <c r="L26" s="213" t="n">
        <v>2352</v>
      </c>
      <c r="M26" s="213" t="n">
        <v>2545</v>
      </c>
      <c r="N26" s="213" t="n">
        <v>2928</v>
      </c>
      <c r="O26" s="213" t="n">
        <v>3027</v>
      </c>
      <c r="P26" s="213" t="n">
        <v>2861</v>
      </c>
      <c r="Q26" s="213" t="n">
        <v>2972</v>
      </c>
      <c r="R26" s="213" t="n">
        <v>2840</v>
      </c>
      <c r="S26" s="213" t="n">
        <v>3073</v>
      </c>
      <c r="T26" s="213" t="n">
        <v>2783</v>
      </c>
      <c r="U26" s="213" t="n">
        <v>2526</v>
      </c>
      <c r="V26" s="213" t="n">
        <v>2464</v>
      </c>
      <c r="W26" s="213" t="n">
        <v>1985</v>
      </c>
      <c r="X26" s="213" t="n">
        <v>1730</v>
      </c>
      <c r="Y26" s="330" t="n">
        <v>13</v>
      </c>
    </row>
    <row r="27" s="326" customFormat="true" ht="15" hidden="false" customHeight="false" outlineLevel="0" collapsed="false">
      <c r="A27" s="155" t="n">
        <v>14</v>
      </c>
      <c r="B27" s="155"/>
      <c r="C27" s="73" t="s">
        <v>89</v>
      </c>
      <c r="D27" s="213" t="n">
        <v>1592</v>
      </c>
      <c r="E27" s="213" t="n">
        <v>3099</v>
      </c>
      <c r="F27" s="213" t="n">
        <v>2789</v>
      </c>
      <c r="G27" s="213" t="n">
        <v>2683</v>
      </c>
      <c r="H27" s="213" t="n">
        <v>2733</v>
      </c>
      <c r="I27" s="213" t="n">
        <v>2523</v>
      </c>
      <c r="J27" s="213" t="n">
        <v>2417</v>
      </c>
      <c r="K27" s="213" t="n">
        <v>2288</v>
      </c>
      <c r="L27" s="213" t="n">
        <v>2258</v>
      </c>
      <c r="M27" s="213" t="n">
        <v>2061</v>
      </c>
      <c r="N27" s="213" t="n">
        <v>1783</v>
      </c>
      <c r="O27" s="213" t="n">
        <v>1626</v>
      </c>
      <c r="P27" s="213" t="n">
        <v>1570</v>
      </c>
      <c r="Q27" s="213" t="n">
        <v>1575</v>
      </c>
      <c r="R27" s="213" t="n">
        <v>1651</v>
      </c>
      <c r="S27" s="213" t="n">
        <v>1920</v>
      </c>
      <c r="T27" s="213" t="n">
        <v>1848</v>
      </c>
      <c r="U27" s="213" t="n">
        <v>1832</v>
      </c>
      <c r="V27" s="213" t="n">
        <v>1801</v>
      </c>
      <c r="W27" s="213" t="n">
        <v>1333</v>
      </c>
      <c r="X27" s="213" t="n">
        <v>1069</v>
      </c>
      <c r="Y27" s="330" t="n">
        <v>14</v>
      </c>
    </row>
    <row r="28" s="326" customFormat="true" ht="15" hidden="false" customHeight="false" outlineLevel="0" collapsed="false">
      <c r="A28" s="155" t="n">
        <v>15</v>
      </c>
      <c r="B28" s="155"/>
      <c r="C28" s="73" t="s">
        <v>1161</v>
      </c>
      <c r="D28" s="213" t="n">
        <v>542</v>
      </c>
      <c r="E28" s="213" t="n">
        <v>953</v>
      </c>
      <c r="F28" s="213" t="n">
        <v>942</v>
      </c>
      <c r="G28" s="213" t="n">
        <v>984</v>
      </c>
      <c r="H28" s="213" t="n">
        <v>1053</v>
      </c>
      <c r="I28" s="213" t="n">
        <v>982</v>
      </c>
      <c r="J28" s="213" t="n">
        <v>995</v>
      </c>
      <c r="K28" s="213" t="n">
        <v>1088</v>
      </c>
      <c r="L28" s="213" t="n">
        <v>1091</v>
      </c>
      <c r="M28" s="213" t="n">
        <v>1009</v>
      </c>
      <c r="N28" s="213" t="n">
        <v>1169</v>
      </c>
      <c r="O28" s="213" t="n">
        <v>1074</v>
      </c>
      <c r="P28" s="213" t="n">
        <v>995</v>
      </c>
      <c r="Q28" s="213" t="n">
        <v>981</v>
      </c>
      <c r="R28" s="213" t="n">
        <v>791</v>
      </c>
      <c r="S28" s="213" t="n">
        <v>726</v>
      </c>
      <c r="T28" s="213" t="n">
        <v>725</v>
      </c>
      <c r="U28" s="213" t="n">
        <v>631</v>
      </c>
      <c r="V28" s="213" t="n">
        <v>707</v>
      </c>
      <c r="W28" s="213" t="n">
        <v>547</v>
      </c>
      <c r="X28" s="213" t="n">
        <v>455</v>
      </c>
      <c r="Y28" s="330" t="n">
        <v>15</v>
      </c>
    </row>
    <row r="29" s="326" customFormat="true" ht="8.1" hidden="false" customHeight="true" outlineLevel="0" collapsed="false">
      <c r="A29" s="155"/>
      <c r="B29" s="155"/>
      <c r="C29" s="230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330"/>
    </row>
    <row r="30" s="326" customFormat="true" ht="15" hidden="false" customHeight="false" outlineLevel="0" collapsed="false">
      <c r="A30" s="155" t="n">
        <v>16</v>
      </c>
      <c r="B30" s="155"/>
      <c r="C30" s="331" t="s">
        <v>1162</v>
      </c>
      <c r="D30" s="213" t="n">
        <v>10564</v>
      </c>
      <c r="E30" s="213" t="n">
        <v>18019</v>
      </c>
      <c r="F30" s="213" t="n">
        <v>15166</v>
      </c>
      <c r="G30" s="213" t="n">
        <v>14159</v>
      </c>
      <c r="H30" s="213" t="n">
        <v>13381</v>
      </c>
      <c r="I30" s="213" t="n">
        <v>12949</v>
      </c>
      <c r="J30" s="213" t="n">
        <v>12420</v>
      </c>
      <c r="K30" s="213" t="n">
        <v>13223</v>
      </c>
      <c r="L30" s="213" t="n">
        <v>14504</v>
      </c>
      <c r="M30" s="213" t="n">
        <v>14857</v>
      </c>
      <c r="N30" s="213" t="n">
        <v>15093</v>
      </c>
      <c r="O30" s="213" t="n">
        <v>14865</v>
      </c>
      <c r="P30" s="213" t="n">
        <v>14169</v>
      </c>
      <c r="Q30" s="213" t="n">
        <v>14034</v>
      </c>
      <c r="R30" s="213" t="n">
        <v>13185</v>
      </c>
      <c r="S30" s="213" t="n">
        <v>13294</v>
      </c>
      <c r="T30" s="213" t="n">
        <v>12553</v>
      </c>
      <c r="U30" s="213" t="n">
        <v>11007</v>
      </c>
      <c r="V30" s="213" t="n">
        <v>10917</v>
      </c>
      <c r="W30" s="213" t="n">
        <v>8828</v>
      </c>
      <c r="X30" s="213" t="n">
        <v>7143</v>
      </c>
      <c r="Y30" s="330" t="n">
        <v>16</v>
      </c>
    </row>
    <row r="31" s="326" customFormat="true" ht="15" hidden="false" customHeight="false" outlineLevel="0" collapsed="false">
      <c r="A31" s="155"/>
      <c r="B31" s="155"/>
      <c r="C31" s="26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</row>
    <row r="32" s="326" customFormat="true" ht="15" hidden="false" customHeight="false" outlineLevel="0" collapsed="false">
      <c r="A32" s="155"/>
      <c r="B32" s="155"/>
      <c r="C32" s="26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07" t="s">
        <v>1165</v>
      </c>
      <c r="O32" s="108" t="s">
        <v>1166</v>
      </c>
      <c r="P32" s="112"/>
      <c r="Q32" s="112"/>
      <c r="R32" s="112"/>
      <c r="S32" s="112"/>
      <c r="T32" s="112"/>
      <c r="U32" s="112"/>
      <c r="V32" s="112"/>
      <c r="W32" s="112"/>
      <c r="X32" s="112"/>
    </row>
    <row r="33" s="326" customFormat="true" ht="15" hidden="false" customHeight="false" outlineLevel="0" collapsed="false">
      <c r="A33" s="155" t="n">
        <v>17</v>
      </c>
      <c r="B33" s="155"/>
      <c r="C33" s="73" t="s">
        <v>84</v>
      </c>
      <c r="D33" s="213" t="s">
        <v>49</v>
      </c>
      <c r="E33" s="213" t="s">
        <v>49</v>
      </c>
      <c r="F33" s="213" t="s">
        <v>49</v>
      </c>
      <c r="G33" s="213" t="s">
        <v>49</v>
      </c>
      <c r="H33" s="213" t="s">
        <v>49</v>
      </c>
      <c r="I33" s="213" t="s">
        <v>49</v>
      </c>
      <c r="J33" s="213" t="s">
        <v>49</v>
      </c>
      <c r="K33" s="213" t="s">
        <v>49</v>
      </c>
      <c r="L33" s="213" t="s">
        <v>49</v>
      </c>
      <c r="M33" s="213" t="s">
        <v>49</v>
      </c>
      <c r="N33" s="213" t="s">
        <v>49</v>
      </c>
      <c r="O33" s="213" t="s">
        <v>49</v>
      </c>
      <c r="P33" s="213" t="s">
        <v>49</v>
      </c>
      <c r="Q33" s="213" t="s">
        <v>49</v>
      </c>
      <c r="R33" s="213" t="s">
        <v>49</v>
      </c>
      <c r="S33" s="213" t="s">
        <v>49</v>
      </c>
      <c r="T33" s="213" t="s">
        <v>49</v>
      </c>
      <c r="U33" s="213" t="s">
        <v>49</v>
      </c>
      <c r="V33" s="213" t="n">
        <v>23</v>
      </c>
      <c r="W33" s="213" t="n">
        <v>21</v>
      </c>
      <c r="X33" s="213" t="n">
        <v>22</v>
      </c>
      <c r="Y33" s="330" t="n">
        <v>17</v>
      </c>
    </row>
    <row r="34" s="326" customFormat="true" ht="15" hidden="false" customHeight="false" outlineLevel="0" collapsed="false">
      <c r="A34" s="155" t="n">
        <v>18</v>
      </c>
      <c r="B34" s="155"/>
      <c r="C34" s="73" t="s">
        <v>85</v>
      </c>
      <c r="D34" s="213" t="n">
        <v>557</v>
      </c>
      <c r="E34" s="213" t="n">
        <v>584</v>
      </c>
      <c r="F34" s="213" t="n">
        <v>572</v>
      </c>
      <c r="G34" s="213" t="n">
        <v>614</v>
      </c>
      <c r="H34" s="213" t="n">
        <v>719</v>
      </c>
      <c r="I34" s="213" t="n">
        <v>769</v>
      </c>
      <c r="J34" s="213" t="n">
        <v>778</v>
      </c>
      <c r="K34" s="213" t="n">
        <v>711</v>
      </c>
      <c r="L34" s="213" t="n">
        <v>758</v>
      </c>
      <c r="M34" s="213" t="n">
        <v>680</v>
      </c>
      <c r="N34" s="213" t="n">
        <v>682</v>
      </c>
      <c r="O34" s="213" t="n">
        <v>597</v>
      </c>
      <c r="P34" s="213" t="n">
        <v>591</v>
      </c>
      <c r="Q34" s="213" t="n">
        <v>639</v>
      </c>
      <c r="R34" s="213" t="n">
        <v>522</v>
      </c>
      <c r="S34" s="213" t="n">
        <v>450</v>
      </c>
      <c r="T34" s="213" t="n">
        <v>447</v>
      </c>
      <c r="U34" s="213" t="n">
        <v>288</v>
      </c>
      <c r="V34" s="213" t="n">
        <v>382</v>
      </c>
      <c r="W34" s="213" t="n">
        <v>291</v>
      </c>
      <c r="X34" s="213" t="n">
        <v>239</v>
      </c>
      <c r="Y34" s="330" t="n">
        <v>18</v>
      </c>
    </row>
    <row r="35" s="326" customFormat="true" ht="15" hidden="false" customHeight="false" outlineLevel="0" collapsed="false">
      <c r="A35" s="155" t="n">
        <v>19</v>
      </c>
      <c r="B35" s="155"/>
      <c r="C35" s="73" t="s">
        <v>86</v>
      </c>
      <c r="D35" s="213" t="n">
        <v>4560</v>
      </c>
      <c r="E35" s="213" t="n">
        <v>4331</v>
      </c>
      <c r="F35" s="213" t="n">
        <v>3994</v>
      </c>
      <c r="G35" s="213" t="n">
        <v>3602</v>
      </c>
      <c r="H35" s="213" t="n">
        <v>3274</v>
      </c>
      <c r="I35" s="213" t="n">
        <v>3275</v>
      </c>
      <c r="J35" s="213" t="n">
        <v>3325</v>
      </c>
      <c r="K35" s="213" t="n">
        <v>3388</v>
      </c>
      <c r="L35" s="213" t="n">
        <v>3642</v>
      </c>
      <c r="M35" s="213" t="n">
        <v>3683</v>
      </c>
      <c r="N35" s="213" t="n">
        <v>3718</v>
      </c>
      <c r="O35" s="213" t="n">
        <v>3627</v>
      </c>
      <c r="P35" s="213" t="n">
        <v>3574</v>
      </c>
      <c r="Q35" s="213" t="n">
        <v>3529</v>
      </c>
      <c r="R35" s="213" t="n">
        <v>3220</v>
      </c>
      <c r="S35" s="213" t="n">
        <v>3007</v>
      </c>
      <c r="T35" s="213" t="n">
        <v>2739</v>
      </c>
      <c r="U35" s="213" t="n">
        <v>2418</v>
      </c>
      <c r="V35" s="213" t="n">
        <v>2061</v>
      </c>
      <c r="W35" s="213" t="n">
        <v>1918</v>
      </c>
      <c r="X35" s="213" t="n">
        <v>1632</v>
      </c>
      <c r="Y35" s="330" t="n">
        <v>19</v>
      </c>
    </row>
    <row r="36" s="326" customFormat="true" ht="15" hidden="false" customHeight="false" outlineLevel="0" collapsed="false">
      <c r="A36" s="155" t="n">
        <v>20</v>
      </c>
      <c r="B36" s="155"/>
      <c r="C36" s="73" t="s">
        <v>87</v>
      </c>
      <c r="D36" s="213" t="n">
        <v>3030</v>
      </c>
      <c r="E36" s="213" t="n">
        <v>2499</v>
      </c>
      <c r="F36" s="213" t="n">
        <v>2202</v>
      </c>
      <c r="G36" s="213" t="n">
        <v>1969</v>
      </c>
      <c r="H36" s="213" t="n">
        <v>2152</v>
      </c>
      <c r="I36" s="213" t="n">
        <v>2275</v>
      </c>
      <c r="J36" s="213" t="n">
        <v>2603</v>
      </c>
      <c r="K36" s="213" t="n">
        <v>2948</v>
      </c>
      <c r="L36" s="213" t="n">
        <v>3241</v>
      </c>
      <c r="M36" s="213" t="n">
        <v>3145</v>
      </c>
      <c r="N36" s="213" t="n">
        <v>3141</v>
      </c>
      <c r="O36" s="213" t="n">
        <v>3025</v>
      </c>
      <c r="P36" s="213" t="n">
        <v>3082</v>
      </c>
      <c r="Q36" s="213" t="n">
        <v>2942</v>
      </c>
      <c r="R36" s="213" t="n">
        <v>2907</v>
      </c>
      <c r="S36" s="213" t="n">
        <v>2843</v>
      </c>
      <c r="T36" s="213" t="n">
        <v>2900</v>
      </c>
      <c r="U36" s="213" t="n">
        <v>2681</v>
      </c>
      <c r="V36" s="213" t="n">
        <v>2427</v>
      </c>
      <c r="W36" s="213" t="n">
        <v>1922</v>
      </c>
      <c r="X36" s="213" t="n">
        <v>1719</v>
      </c>
      <c r="Y36" s="330" t="n">
        <v>20</v>
      </c>
    </row>
    <row r="37" s="326" customFormat="true" ht="15" hidden="false" customHeight="false" outlineLevel="0" collapsed="false">
      <c r="A37" s="155" t="n">
        <v>21</v>
      </c>
      <c r="B37" s="155"/>
      <c r="C37" s="73" t="s">
        <v>88</v>
      </c>
      <c r="D37" s="213" t="n">
        <v>3301</v>
      </c>
      <c r="E37" s="213" t="n">
        <v>3466</v>
      </c>
      <c r="F37" s="213" t="n">
        <v>2987</v>
      </c>
      <c r="G37" s="213" t="n">
        <v>2483</v>
      </c>
      <c r="H37" s="213" t="n">
        <v>2010</v>
      </c>
      <c r="I37" s="213" t="n">
        <v>1734</v>
      </c>
      <c r="J37" s="213" t="n">
        <v>1652</v>
      </c>
      <c r="K37" s="213" t="n">
        <v>1791</v>
      </c>
      <c r="L37" s="213" t="n">
        <v>2098</v>
      </c>
      <c r="M37" s="213" t="n">
        <v>2413</v>
      </c>
      <c r="N37" s="213" t="n">
        <v>2620</v>
      </c>
      <c r="O37" s="213" t="n">
        <v>2668</v>
      </c>
      <c r="P37" s="213" t="n">
        <v>2811</v>
      </c>
      <c r="Q37" s="213" t="n">
        <v>2807</v>
      </c>
      <c r="R37" s="213" t="n">
        <v>2666</v>
      </c>
      <c r="S37" s="213" t="n">
        <v>2417</v>
      </c>
      <c r="T37" s="213" t="n">
        <v>2402</v>
      </c>
      <c r="U37" s="213" t="n">
        <v>2242</v>
      </c>
      <c r="V37" s="213" t="n">
        <v>1871</v>
      </c>
      <c r="W37" s="213" t="n">
        <v>1503</v>
      </c>
      <c r="X37" s="213" t="n">
        <v>1447</v>
      </c>
      <c r="Y37" s="330" t="n">
        <v>21</v>
      </c>
    </row>
    <row r="38" s="326" customFormat="true" ht="15" hidden="false" customHeight="false" outlineLevel="0" collapsed="false">
      <c r="A38" s="155" t="n">
        <v>22</v>
      </c>
      <c r="B38" s="155"/>
      <c r="C38" s="73" t="s">
        <v>89</v>
      </c>
      <c r="D38" s="213" t="n">
        <v>1944</v>
      </c>
      <c r="E38" s="213" t="n">
        <v>2373</v>
      </c>
      <c r="F38" s="213" t="n">
        <v>2472</v>
      </c>
      <c r="G38" s="213" t="n">
        <v>2233</v>
      </c>
      <c r="H38" s="213" t="n">
        <v>2209</v>
      </c>
      <c r="I38" s="213" t="n">
        <v>2133</v>
      </c>
      <c r="J38" s="213" t="n">
        <v>1966</v>
      </c>
      <c r="K38" s="213" t="n">
        <v>1876</v>
      </c>
      <c r="L38" s="213" t="n">
        <v>1839</v>
      </c>
      <c r="M38" s="213" t="n">
        <v>1551</v>
      </c>
      <c r="N38" s="213" t="n">
        <v>1489</v>
      </c>
      <c r="O38" s="213" t="n">
        <v>1434</v>
      </c>
      <c r="P38" s="213" t="n">
        <v>1436</v>
      </c>
      <c r="Q38" s="213" t="n">
        <v>1399</v>
      </c>
      <c r="R38" s="213" t="n">
        <v>1576</v>
      </c>
      <c r="S38" s="213" t="n">
        <v>1651</v>
      </c>
      <c r="T38" s="213" t="n">
        <v>1732</v>
      </c>
      <c r="U38" s="213" t="n">
        <v>1645</v>
      </c>
      <c r="V38" s="213" t="n">
        <v>1331</v>
      </c>
      <c r="W38" s="213" t="n">
        <v>989</v>
      </c>
      <c r="X38" s="213" t="n">
        <v>984</v>
      </c>
      <c r="Y38" s="330" t="n">
        <v>22</v>
      </c>
    </row>
    <row r="39" s="326" customFormat="true" ht="15" hidden="false" customHeight="false" outlineLevel="0" collapsed="false">
      <c r="A39" s="155" t="n">
        <v>23</v>
      </c>
      <c r="B39" s="155"/>
      <c r="C39" s="73" t="s">
        <v>1161</v>
      </c>
      <c r="D39" s="213" t="n">
        <v>632</v>
      </c>
      <c r="E39" s="213" t="n">
        <v>825</v>
      </c>
      <c r="F39" s="213" t="n">
        <v>859</v>
      </c>
      <c r="G39" s="213" t="n">
        <v>843</v>
      </c>
      <c r="H39" s="213" t="n">
        <v>921</v>
      </c>
      <c r="I39" s="213" t="n">
        <v>919</v>
      </c>
      <c r="J39" s="213" t="n">
        <v>926</v>
      </c>
      <c r="K39" s="213" t="n">
        <v>1108</v>
      </c>
      <c r="L39" s="213" t="n">
        <v>1172</v>
      </c>
      <c r="M39" s="213" t="n">
        <v>1226</v>
      </c>
      <c r="N39" s="213" t="n">
        <v>1150</v>
      </c>
      <c r="O39" s="213" t="n">
        <v>1220</v>
      </c>
      <c r="P39" s="213" t="n">
        <v>1022</v>
      </c>
      <c r="Q39" s="213" t="n">
        <v>946</v>
      </c>
      <c r="R39" s="213" t="n">
        <v>697</v>
      </c>
      <c r="S39" s="213" t="n">
        <v>639</v>
      </c>
      <c r="T39" s="213" t="n">
        <v>571</v>
      </c>
      <c r="U39" s="213" t="n">
        <v>498</v>
      </c>
      <c r="V39" s="213" t="n">
        <v>478</v>
      </c>
      <c r="W39" s="213" t="n">
        <v>352</v>
      </c>
      <c r="X39" s="213" t="n">
        <v>393</v>
      </c>
      <c r="Y39" s="330" t="n">
        <v>23</v>
      </c>
    </row>
    <row r="40" s="326" customFormat="true" ht="8.1" hidden="false" customHeight="true" outlineLevel="0" collapsed="false">
      <c r="A40" s="155"/>
      <c r="B40" s="155"/>
      <c r="C40" s="230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330"/>
    </row>
    <row r="41" s="326" customFormat="true" ht="15" hidden="false" customHeight="false" outlineLevel="0" collapsed="false">
      <c r="A41" s="155" t="n">
        <v>24</v>
      </c>
      <c r="B41" s="155"/>
      <c r="C41" s="331" t="s">
        <v>1162</v>
      </c>
      <c r="D41" s="213" t="n">
        <v>14024</v>
      </c>
      <c r="E41" s="213" t="n">
        <v>14078</v>
      </c>
      <c r="F41" s="213" t="n">
        <v>13086</v>
      </c>
      <c r="G41" s="213" t="n">
        <v>11744</v>
      </c>
      <c r="H41" s="213" t="n">
        <v>11285</v>
      </c>
      <c r="I41" s="213" t="n">
        <v>11105</v>
      </c>
      <c r="J41" s="213" t="n">
        <v>11250</v>
      </c>
      <c r="K41" s="213" t="n">
        <v>11822</v>
      </c>
      <c r="L41" s="213" t="n">
        <v>12750</v>
      </c>
      <c r="M41" s="213" t="n">
        <v>12698</v>
      </c>
      <c r="N41" s="213" t="n">
        <v>12800</v>
      </c>
      <c r="O41" s="213" t="n">
        <v>12571</v>
      </c>
      <c r="P41" s="213" t="n">
        <v>12516</v>
      </c>
      <c r="Q41" s="213" t="n">
        <v>12262</v>
      </c>
      <c r="R41" s="213" t="n">
        <v>11588</v>
      </c>
      <c r="S41" s="213" t="n">
        <v>11007</v>
      </c>
      <c r="T41" s="213" t="n">
        <v>10791</v>
      </c>
      <c r="U41" s="213" t="n">
        <v>9772</v>
      </c>
      <c r="V41" s="213" t="n">
        <v>8573</v>
      </c>
      <c r="W41" s="213" t="n">
        <v>6996</v>
      </c>
      <c r="X41" s="213" t="n">
        <v>6436</v>
      </c>
      <c r="Y41" s="330" t="n">
        <v>24</v>
      </c>
    </row>
    <row r="42" s="326" customFormat="true" ht="15" hidden="false" customHeight="false" outlineLevel="0" collapsed="false">
      <c r="A42" s="155"/>
      <c r="B42" s="155"/>
      <c r="C42" s="26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</row>
    <row r="43" s="326" customFormat="true" ht="15" hidden="false" customHeight="false" outlineLevel="0" collapsed="false">
      <c r="A43" s="155"/>
      <c r="B43" s="155"/>
      <c r="C43" s="26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07" t="s">
        <v>1167</v>
      </c>
      <c r="O43" s="108" t="s">
        <v>1168</v>
      </c>
      <c r="P43" s="112"/>
      <c r="Q43" s="112"/>
      <c r="R43" s="112"/>
      <c r="S43" s="112"/>
      <c r="T43" s="112"/>
      <c r="U43" s="112"/>
      <c r="V43" s="112"/>
      <c r="W43" s="112"/>
      <c r="X43" s="112"/>
    </row>
    <row r="44" s="326" customFormat="true" ht="15" hidden="false" customHeight="false" outlineLevel="0" collapsed="false">
      <c r="A44" s="155" t="n">
        <v>25</v>
      </c>
      <c r="B44" s="155"/>
      <c r="C44" s="73" t="s">
        <v>84</v>
      </c>
      <c r="D44" s="213" t="s">
        <v>49</v>
      </c>
      <c r="E44" s="213" t="s">
        <v>49</v>
      </c>
      <c r="F44" s="213" t="s">
        <v>49</v>
      </c>
      <c r="G44" s="213" t="s">
        <v>49</v>
      </c>
      <c r="H44" s="213" t="s">
        <v>49</v>
      </c>
      <c r="I44" s="213" t="s">
        <v>49</v>
      </c>
      <c r="J44" s="213" t="s">
        <v>49</v>
      </c>
      <c r="K44" s="213" t="s">
        <v>49</v>
      </c>
      <c r="L44" s="213" t="s">
        <v>49</v>
      </c>
      <c r="M44" s="213" t="s">
        <v>49</v>
      </c>
      <c r="N44" s="213" t="s">
        <v>49</v>
      </c>
      <c r="O44" s="213" t="s">
        <v>49</v>
      </c>
      <c r="P44" s="213" t="s">
        <v>49</v>
      </c>
      <c r="Q44" s="213" t="s">
        <v>49</v>
      </c>
      <c r="R44" s="213" t="s">
        <v>49</v>
      </c>
      <c r="S44" s="213" t="s">
        <v>49</v>
      </c>
      <c r="T44" s="213" t="s">
        <v>49</v>
      </c>
      <c r="U44" s="213" t="s">
        <v>49</v>
      </c>
      <c r="V44" s="213" t="n">
        <v>30</v>
      </c>
      <c r="W44" s="213" t="n">
        <v>27</v>
      </c>
      <c r="X44" s="213" t="n">
        <v>35</v>
      </c>
      <c r="Y44" s="330" t="n">
        <v>25</v>
      </c>
    </row>
    <row r="45" s="326" customFormat="true" ht="15" hidden="false" customHeight="false" outlineLevel="0" collapsed="false">
      <c r="A45" s="155" t="n">
        <v>26</v>
      </c>
      <c r="B45" s="155"/>
      <c r="C45" s="73" t="s">
        <v>85</v>
      </c>
      <c r="D45" s="213" t="n">
        <v>555</v>
      </c>
      <c r="E45" s="213" t="n">
        <v>1398</v>
      </c>
      <c r="F45" s="213" t="n">
        <v>1342</v>
      </c>
      <c r="G45" s="213" t="n">
        <v>1387</v>
      </c>
      <c r="H45" s="213" t="n">
        <v>1538</v>
      </c>
      <c r="I45" s="213" t="n">
        <v>1749</v>
      </c>
      <c r="J45" s="213" t="n">
        <v>1767</v>
      </c>
      <c r="K45" s="213" t="n">
        <v>1950</v>
      </c>
      <c r="L45" s="213" t="n">
        <v>2021</v>
      </c>
      <c r="M45" s="213" t="n">
        <v>2039</v>
      </c>
      <c r="N45" s="213" t="n">
        <v>1987</v>
      </c>
      <c r="O45" s="213" t="n">
        <v>1978</v>
      </c>
      <c r="P45" s="213" t="n">
        <v>1826</v>
      </c>
      <c r="Q45" s="213" t="n">
        <v>1687</v>
      </c>
      <c r="R45" s="213" t="n">
        <v>1433</v>
      </c>
      <c r="S45" s="213" t="n">
        <v>1103</v>
      </c>
      <c r="T45" s="213" t="n">
        <v>943</v>
      </c>
      <c r="U45" s="213" t="n">
        <v>716</v>
      </c>
      <c r="V45" s="213" t="n">
        <v>516</v>
      </c>
      <c r="W45" s="213" t="n">
        <v>437</v>
      </c>
      <c r="X45" s="213" t="n">
        <v>354</v>
      </c>
      <c r="Y45" s="330" t="n">
        <v>26</v>
      </c>
    </row>
    <row r="46" s="326" customFormat="true" ht="15" hidden="false" customHeight="false" outlineLevel="0" collapsed="false">
      <c r="A46" s="155" t="n">
        <v>27</v>
      </c>
      <c r="B46" s="155"/>
      <c r="C46" s="73" t="s">
        <v>86</v>
      </c>
      <c r="D46" s="213" t="n">
        <v>4412</v>
      </c>
      <c r="E46" s="213" t="n">
        <v>10338</v>
      </c>
      <c r="F46" s="213" t="n">
        <v>9018</v>
      </c>
      <c r="G46" s="213" t="n">
        <v>7401</v>
      </c>
      <c r="H46" s="213" t="n">
        <v>6678</v>
      </c>
      <c r="I46" s="213" t="n">
        <v>6274</v>
      </c>
      <c r="J46" s="213" t="n">
        <v>6041</v>
      </c>
      <c r="K46" s="213" t="n">
        <v>6916</v>
      </c>
      <c r="L46" s="213" t="n">
        <v>7473</v>
      </c>
      <c r="M46" s="213" t="n">
        <v>7861</v>
      </c>
      <c r="N46" s="213" t="n">
        <v>7897</v>
      </c>
      <c r="O46" s="213" t="n">
        <v>7913</v>
      </c>
      <c r="P46" s="213" t="n">
        <v>8345</v>
      </c>
      <c r="Q46" s="213" t="n">
        <v>8028</v>
      </c>
      <c r="R46" s="213" t="n">
        <v>7247</v>
      </c>
      <c r="S46" s="213" t="n">
        <v>6502</v>
      </c>
      <c r="T46" s="213" t="n">
        <v>6836</v>
      </c>
      <c r="U46" s="213" t="n">
        <v>6198</v>
      </c>
      <c r="V46" s="213" t="n">
        <v>5113</v>
      </c>
      <c r="W46" s="213" t="n">
        <v>3857</v>
      </c>
      <c r="X46" s="213" t="n">
        <v>3100</v>
      </c>
      <c r="Y46" s="330" t="n">
        <v>27</v>
      </c>
    </row>
    <row r="47" s="326" customFormat="true" ht="15" hidden="false" customHeight="false" outlineLevel="0" collapsed="false">
      <c r="A47" s="155" t="n">
        <v>28</v>
      </c>
      <c r="B47" s="155"/>
      <c r="C47" s="73" t="s">
        <v>87</v>
      </c>
      <c r="D47" s="213" t="n">
        <v>2624</v>
      </c>
      <c r="E47" s="213" t="n">
        <v>6635</v>
      </c>
      <c r="F47" s="213" t="n">
        <v>5269</v>
      </c>
      <c r="G47" s="213" t="n">
        <v>4787</v>
      </c>
      <c r="H47" s="213" t="n">
        <v>4849</v>
      </c>
      <c r="I47" s="213" t="n">
        <v>4979</v>
      </c>
      <c r="J47" s="213" t="n">
        <v>5167</v>
      </c>
      <c r="K47" s="213" t="n">
        <v>5859</v>
      </c>
      <c r="L47" s="213" t="n">
        <v>6188</v>
      </c>
      <c r="M47" s="213" t="n">
        <v>6327</v>
      </c>
      <c r="N47" s="213" t="n">
        <v>6251</v>
      </c>
      <c r="O47" s="213" t="n">
        <v>5878</v>
      </c>
      <c r="P47" s="213" t="n">
        <v>5915</v>
      </c>
      <c r="Q47" s="213" t="n">
        <v>5604</v>
      </c>
      <c r="R47" s="213" t="n">
        <v>5482</v>
      </c>
      <c r="S47" s="213" t="n">
        <v>5230</v>
      </c>
      <c r="T47" s="213" t="n">
        <v>5638</v>
      </c>
      <c r="U47" s="213" t="n">
        <v>5305</v>
      </c>
      <c r="V47" s="213" t="n">
        <v>5000</v>
      </c>
      <c r="W47" s="213" t="n">
        <v>3823</v>
      </c>
      <c r="X47" s="213" t="n">
        <v>3304</v>
      </c>
      <c r="Y47" s="330" t="n">
        <v>28</v>
      </c>
    </row>
    <row r="48" s="326" customFormat="true" ht="15" hidden="false" customHeight="false" outlineLevel="0" collapsed="false">
      <c r="A48" s="155" t="n">
        <v>29</v>
      </c>
      <c r="B48" s="155"/>
      <c r="C48" s="73" t="s">
        <v>88</v>
      </c>
      <c r="D48" s="213" t="n">
        <v>3165</v>
      </c>
      <c r="E48" s="213" t="n">
        <v>8018</v>
      </c>
      <c r="F48" s="213" t="n">
        <v>7165</v>
      </c>
      <c r="G48" s="213" t="n">
        <v>5935</v>
      </c>
      <c r="H48" s="213" t="n">
        <v>4938</v>
      </c>
      <c r="I48" s="213" t="n">
        <v>4273</v>
      </c>
      <c r="J48" s="213" t="n">
        <v>4121</v>
      </c>
      <c r="K48" s="213" t="n">
        <v>4202</v>
      </c>
      <c r="L48" s="213" t="n">
        <v>4606</v>
      </c>
      <c r="M48" s="213" t="n">
        <v>5180</v>
      </c>
      <c r="N48" s="213" t="n">
        <v>5683</v>
      </c>
      <c r="O48" s="213" t="n">
        <v>5819</v>
      </c>
      <c r="P48" s="213" t="n">
        <v>5786</v>
      </c>
      <c r="Q48" s="213" t="n">
        <v>5508</v>
      </c>
      <c r="R48" s="213" t="n">
        <v>5013</v>
      </c>
      <c r="S48" s="213" t="n">
        <v>4790</v>
      </c>
      <c r="T48" s="213" t="n">
        <v>4750</v>
      </c>
      <c r="U48" s="213" t="n">
        <v>4318</v>
      </c>
      <c r="V48" s="213" t="n">
        <v>3955</v>
      </c>
      <c r="W48" s="213" t="n">
        <v>3096</v>
      </c>
      <c r="X48" s="213" t="n">
        <v>2894</v>
      </c>
      <c r="Y48" s="330" t="n">
        <v>29</v>
      </c>
    </row>
    <row r="49" s="326" customFormat="true" ht="15" hidden="false" customHeight="false" outlineLevel="0" collapsed="false">
      <c r="A49" s="155" t="n">
        <v>30</v>
      </c>
      <c r="B49" s="155"/>
      <c r="C49" s="73" t="s">
        <v>89</v>
      </c>
      <c r="D49" s="213" t="n">
        <v>1853</v>
      </c>
      <c r="E49" s="213" t="n">
        <v>5321</v>
      </c>
      <c r="F49" s="213" t="n">
        <v>5230</v>
      </c>
      <c r="G49" s="213" t="n">
        <v>4988</v>
      </c>
      <c r="H49" s="213" t="n">
        <v>4941</v>
      </c>
      <c r="I49" s="213" t="n">
        <v>4613</v>
      </c>
      <c r="J49" s="213" t="n">
        <v>4326</v>
      </c>
      <c r="K49" s="213" t="n">
        <v>4416</v>
      </c>
      <c r="L49" s="213" t="n">
        <v>4301</v>
      </c>
      <c r="M49" s="213" t="n">
        <v>4022</v>
      </c>
      <c r="N49" s="213" t="n">
        <v>3852</v>
      </c>
      <c r="O49" s="213" t="n">
        <v>3584</v>
      </c>
      <c r="P49" s="213" t="n">
        <v>3389</v>
      </c>
      <c r="Q49" s="213" t="n">
        <v>3309</v>
      </c>
      <c r="R49" s="213" t="n">
        <v>3470</v>
      </c>
      <c r="S49" s="213" t="n">
        <v>3625</v>
      </c>
      <c r="T49" s="213" t="n">
        <v>3664</v>
      </c>
      <c r="U49" s="213" t="n">
        <v>3545</v>
      </c>
      <c r="V49" s="213" t="n">
        <v>3015</v>
      </c>
      <c r="W49" s="213" t="n">
        <v>2403</v>
      </c>
      <c r="X49" s="213" t="n">
        <v>1960</v>
      </c>
      <c r="Y49" s="330" t="n">
        <v>30</v>
      </c>
    </row>
    <row r="50" s="326" customFormat="true" ht="15" hidden="false" customHeight="false" outlineLevel="0" collapsed="false">
      <c r="A50" s="155" t="n">
        <v>31</v>
      </c>
      <c r="B50" s="155"/>
      <c r="C50" s="73" t="s">
        <v>1161</v>
      </c>
      <c r="D50" s="213" t="n">
        <v>683</v>
      </c>
      <c r="E50" s="213" t="n">
        <v>1865</v>
      </c>
      <c r="F50" s="213" t="n">
        <v>1866</v>
      </c>
      <c r="G50" s="213" t="n">
        <v>1917</v>
      </c>
      <c r="H50" s="213" t="n">
        <v>1933</v>
      </c>
      <c r="I50" s="213" t="n">
        <v>1830</v>
      </c>
      <c r="J50" s="213" t="n">
        <v>1843</v>
      </c>
      <c r="K50" s="213" t="n">
        <v>1961</v>
      </c>
      <c r="L50" s="213" t="n">
        <v>2006</v>
      </c>
      <c r="M50" s="213" t="n">
        <v>2248</v>
      </c>
      <c r="N50" s="213" t="n">
        <v>2209</v>
      </c>
      <c r="O50" s="213" t="n">
        <v>2165</v>
      </c>
      <c r="P50" s="213" t="n">
        <v>2068</v>
      </c>
      <c r="Q50" s="213" t="n">
        <v>2001</v>
      </c>
      <c r="R50" s="213" t="n">
        <v>1704</v>
      </c>
      <c r="S50" s="213" t="n">
        <v>1542</v>
      </c>
      <c r="T50" s="213" t="n">
        <v>1352</v>
      </c>
      <c r="U50" s="213" t="n">
        <v>1270</v>
      </c>
      <c r="V50" s="213" t="n">
        <v>1214</v>
      </c>
      <c r="W50" s="213" t="n">
        <v>1076</v>
      </c>
      <c r="X50" s="213" t="n">
        <v>923</v>
      </c>
      <c r="Y50" s="330" t="n">
        <v>31</v>
      </c>
    </row>
    <row r="51" s="326" customFormat="true" ht="8.1" hidden="false" customHeight="true" outlineLevel="0" collapsed="false">
      <c r="A51" s="155"/>
      <c r="B51" s="155"/>
      <c r="C51" s="230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330"/>
    </row>
    <row r="52" s="326" customFormat="true" ht="15" hidden="false" customHeight="false" outlineLevel="0" collapsed="false">
      <c r="A52" s="155" t="n">
        <v>32</v>
      </c>
      <c r="B52" s="155"/>
      <c r="C52" s="331" t="s">
        <v>1162</v>
      </c>
      <c r="D52" s="213" t="n">
        <v>13292</v>
      </c>
      <c r="E52" s="213" t="n">
        <v>33575</v>
      </c>
      <c r="F52" s="213" t="n">
        <v>29890</v>
      </c>
      <c r="G52" s="213" t="n">
        <v>26415</v>
      </c>
      <c r="H52" s="213" t="n">
        <v>24877</v>
      </c>
      <c r="I52" s="213" t="n">
        <v>23718</v>
      </c>
      <c r="J52" s="213" t="n">
        <v>23265</v>
      </c>
      <c r="K52" s="213" t="n">
        <v>25304</v>
      </c>
      <c r="L52" s="213" t="n">
        <v>26595</v>
      </c>
      <c r="M52" s="213" t="n">
        <v>27677</v>
      </c>
      <c r="N52" s="213" t="n">
        <v>27879</v>
      </c>
      <c r="O52" s="213" t="n">
        <v>27337</v>
      </c>
      <c r="P52" s="213" t="n">
        <v>27329</v>
      </c>
      <c r="Q52" s="213" t="n">
        <v>26137</v>
      </c>
      <c r="R52" s="213" t="n">
        <v>24349</v>
      </c>
      <c r="S52" s="213" t="n">
        <v>22792</v>
      </c>
      <c r="T52" s="213" t="n">
        <v>23183</v>
      </c>
      <c r="U52" s="213" t="n">
        <v>21352</v>
      </c>
      <c r="V52" s="213" t="n">
        <v>18843</v>
      </c>
      <c r="W52" s="213" t="n">
        <v>14719</v>
      </c>
      <c r="X52" s="213" t="n">
        <v>12570</v>
      </c>
      <c r="Y52" s="330" t="n">
        <v>32</v>
      </c>
    </row>
    <row r="53" s="326" customFormat="true" ht="15" hidden="false" customHeight="false" outlineLevel="0" collapsed="false">
      <c r="A53" s="155"/>
      <c r="B53" s="155"/>
      <c r="C53" s="26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</row>
    <row r="54" s="326" customFormat="true" ht="15" hidden="false" customHeight="false" outlineLevel="0" collapsed="false">
      <c r="A54" s="155"/>
      <c r="B54" s="155"/>
      <c r="C54" s="26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07" t="s">
        <v>1169</v>
      </c>
      <c r="O54" s="108" t="s">
        <v>1170</v>
      </c>
      <c r="P54" s="112"/>
      <c r="Q54" s="112"/>
      <c r="R54" s="112"/>
      <c r="S54" s="112"/>
      <c r="T54" s="112"/>
      <c r="U54" s="112"/>
      <c r="V54" s="112"/>
      <c r="W54" s="112"/>
      <c r="X54" s="112"/>
    </row>
    <row r="55" s="326" customFormat="true" ht="15" hidden="false" customHeight="false" outlineLevel="0" collapsed="false">
      <c r="A55" s="155" t="n">
        <v>33</v>
      </c>
      <c r="B55" s="155"/>
      <c r="C55" s="73" t="s">
        <v>84</v>
      </c>
      <c r="D55" s="213" t="s">
        <v>49</v>
      </c>
      <c r="E55" s="213" t="s">
        <v>49</v>
      </c>
      <c r="F55" s="213" t="s">
        <v>49</v>
      </c>
      <c r="G55" s="213" t="s">
        <v>49</v>
      </c>
      <c r="H55" s="213" t="s">
        <v>49</v>
      </c>
      <c r="I55" s="213" t="s">
        <v>49</v>
      </c>
      <c r="J55" s="213" t="s">
        <v>49</v>
      </c>
      <c r="K55" s="213" t="s">
        <v>49</v>
      </c>
      <c r="L55" s="213" t="s">
        <v>49</v>
      </c>
      <c r="M55" s="213" t="s">
        <v>49</v>
      </c>
      <c r="N55" s="213" t="s">
        <v>49</v>
      </c>
      <c r="O55" s="213" t="s">
        <v>49</v>
      </c>
      <c r="P55" s="213" t="s">
        <v>49</v>
      </c>
      <c r="Q55" s="213" t="s">
        <v>49</v>
      </c>
      <c r="R55" s="213" t="s">
        <v>49</v>
      </c>
      <c r="S55" s="213" t="s">
        <v>49</v>
      </c>
      <c r="T55" s="213" t="s">
        <v>49</v>
      </c>
      <c r="U55" s="213" t="s">
        <v>49</v>
      </c>
      <c r="V55" s="213" t="n">
        <v>32</v>
      </c>
      <c r="W55" s="213" t="n">
        <v>26</v>
      </c>
      <c r="X55" s="213" t="n">
        <v>25</v>
      </c>
      <c r="Y55" s="330" t="n">
        <v>33</v>
      </c>
    </row>
    <row r="56" s="326" customFormat="true" ht="15" hidden="false" customHeight="false" outlineLevel="0" collapsed="false">
      <c r="A56" s="155" t="n">
        <v>34</v>
      </c>
      <c r="B56" s="155"/>
      <c r="C56" s="73" t="s">
        <v>85</v>
      </c>
      <c r="D56" s="213" t="n">
        <v>327</v>
      </c>
      <c r="E56" s="213" t="n">
        <v>983</v>
      </c>
      <c r="F56" s="213" t="n">
        <v>979</v>
      </c>
      <c r="G56" s="213" t="n">
        <v>1008</v>
      </c>
      <c r="H56" s="213" t="n">
        <v>1086</v>
      </c>
      <c r="I56" s="213" t="n">
        <v>1209</v>
      </c>
      <c r="J56" s="213" t="n">
        <v>1212</v>
      </c>
      <c r="K56" s="213" t="n">
        <v>1383</v>
      </c>
      <c r="L56" s="213" t="n">
        <v>1460</v>
      </c>
      <c r="M56" s="213" t="n">
        <v>1255</v>
      </c>
      <c r="N56" s="213" t="n">
        <v>1161</v>
      </c>
      <c r="O56" s="213" t="n">
        <v>1074</v>
      </c>
      <c r="P56" s="213" t="n">
        <v>1035</v>
      </c>
      <c r="Q56" s="213" t="n">
        <v>1080</v>
      </c>
      <c r="R56" s="213" t="n">
        <v>940</v>
      </c>
      <c r="S56" s="213" t="n">
        <v>734</v>
      </c>
      <c r="T56" s="213" t="n">
        <v>673</v>
      </c>
      <c r="U56" s="213" t="n">
        <v>524</v>
      </c>
      <c r="V56" s="213" t="n">
        <v>379</v>
      </c>
      <c r="W56" s="213" t="n">
        <v>352</v>
      </c>
      <c r="X56" s="213" t="n">
        <v>358</v>
      </c>
      <c r="Y56" s="330" t="n">
        <v>34</v>
      </c>
    </row>
    <row r="57" s="326" customFormat="true" ht="15" hidden="false" customHeight="false" outlineLevel="0" collapsed="false">
      <c r="A57" s="155" t="n">
        <v>35</v>
      </c>
      <c r="B57" s="155"/>
      <c r="C57" s="73" t="s">
        <v>86</v>
      </c>
      <c r="D57" s="213" t="n">
        <v>2506</v>
      </c>
      <c r="E57" s="213" t="n">
        <v>7109</v>
      </c>
      <c r="F57" s="213" t="n">
        <v>5939</v>
      </c>
      <c r="G57" s="213" t="n">
        <v>5067</v>
      </c>
      <c r="H57" s="213" t="n">
        <v>4459</v>
      </c>
      <c r="I57" s="213" t="n">
        <v>4000</v>
      </c>
      <c r="J57" s="213" t="n">
        <v>3862</v>
      </c>
      <c r="K57" s="213" t="n">
        <v>4334</v>
      </c>
      <c r="L57" s="213" t="n">
        <v>4998</v>
      </c>
      <c r="M57" s="213" t="n">
        <v>5077</v>
      </c>
      <c r="N57" s="213" t="n">
        <v>5042</v>
      </c>
      <c r="O57" s="213" t="n">
        <v>5046</v>
      </c>
      <c r="P57" s="213" t="n">
        <v>4800</v>
      </c>
      <c r="Q57" s="213" t="n">
        <v>4899</v>
      </c>
      <c r="R57" s="213" t="n">
        <v>4375</v>
      </c>
      <c r="S57" s="213" t="n">
        <v>4054</v>
      </c>
      <c r="T57" s="213" t="n">
        <v>3823</v>
      </c>
      <c r="U57" s="213" t="n">
        <v>3390</v>
      </c>
      <c r="V57" s="213" t="n">
        <v>3112</v>
      </c>
      <c r="W57" s="213" t="n">
        <v>2732</v>
      </c>
      <c r="X57" s="213" t="n">
        <v>2458</v>
      </c>
      <c r="Y57" s="330" t="n">
        <v>35</v>
      </c>
    </row>
    <row r="58" s="326" customFormat="true" ht="15" hidden="false" customHeight="false" outlineLevel="0" collapsed="false">
      <c r="A58" s="155" t="n">
        <v>36</v>
      </c>
      <c r="B58" s="155"/>
      <c r="C58" s="73" t="s">
        <v>87</v>
      </c>
      <c r="D58" s="213" t="n">
        <v>1715</v>
      </c>
      <c r="E58" s="213" t="n">
        <v>4445</v>
      </c>
      <c r="F58" s="213" t="n">
        <v>3486</v>
      </c>
      <c r="G58" s="213" t="n">
        <v>2968</v>
      </c>
      <c r="H58" s="213" t="n">
        <v>2975</v>
      </c>
      <c r="I58" s="213" t="n">
        <v>2951</v>
      </c>
      <c r="J58" s="213" t="n">
        <v>3198</v>
      </c>
      <c r="K58" s="213" t="n">
        <v>3528</v>
      </c>
      <c r="L58" s="213" t="n">
        <v>3859</v>
      </c>
      <c r="M58" s="213" t="n">
        <v>4124</v>
      </c>
      <c r="N58" s="213" t="n">
        <v>4052</v>
      </c>
      <c r="O58" s="213" t="n">
        <v>3676</v>
      </c>
      <c r="P58" s="213" t="n">
        <v>3644</v>
      </c>
      <c r="Q58" s="213" t="n">
        <v>3608</v>
      </c>
      <c r="R58" s="213" t="n">
        <v>3539</v>
      </c>
      <c r="S58" s="213" t="n">
        <v>3558</v>
      </c>
      <c r="T58" s="213" t="n">
        <v>3592</v>
      </c>
      <c r="U58" s="213" t="n">
        <v>3319</v>
      </c>
      <c r="V58" s="213" t="n">
        <v>3173</v>
      </c>
      <c r="W58" s="213" t="n">
        <v>2579</v>
      </c>
      <c r="X58" s="213" t="n">
        <v>2338</v>
      </c>
      <c r="Y58" s="330" t="n">
        <v>36</v>
      </c>
    </row>
    <row r="59" s="326" customFormat="true" ht="15" hidden="false" customHeight="false" outlineLevel="0" collapsed="false">
      <c r="A59" s="155" t="n">
        <v>37</v>
      </c>
      <c r="B59" s="155"/>
      <c r="C59" s="73" t="s">
        <v>88</v>
      </c>
      <c r="D59" s="213" t="n">
        <v>1886</v>
      </c>
      <c r="E59" s="213" t="n">
        <v>5199</v>
      </c>
      <c r="F59" s="213" t="n">
        <v>4450</v>
      </c>
      <c r="G59" s="213" t="n">
        <v>3529</v>
      </c>
      <c r="H59" s="213" t="n">
        <v>2785</v>
      </c>
      <c r="I59" s="213" t="n">
        <v>2434</v>
      </c>
      <c r="J59" s="213" t="n">
        <v>2456</v>
      </c>
      <c r="K59" s="213" t="n">
        <v>2563</v>
      </c>
      <c r="L59" s="213" t="n">
        <v>2758</v>
      </c>
      <c r="M59" s="213" t="n">
        <v>3262</v>
      </c>
      <c r="N59" s="213" t="n">
        <v>3361</v>
      </c>
      <c r="O59" s="213" t="n">
        <v>3446</v>
      </c>
      <c r="P59" s="213" t="n">
        <v>3412</v>
      </c>
      <c r="Q59" s="213" t="n">
        <v>3279</v>
      </c>
      <c r="R59" s="213" t="n">
        <v>3282</v>
      </c>
      <c r="S59" s="213" t="n">
        <v>3174</v>
      </c>
      <c r="T59" s="213" t="n">
        <v>3077</v>
      </c>
      <c r="U59" s="213" t="n">
        <v>2721</v>
      </c>
      <c r="V59" s="213" t="n">
        <v>2485</v>
      </c>
      <c r="W59" s="213" t="n">
        <v>2158</v>
      </c>
      <c r="X59" s="213" t="n">
        <v>2093</v>
      </c>
      <c r="Y59" s="330" t="n">
        <v>37</v>
      </c>
    </row>
    <row r="60" s="326" customFormat="true" ht="15" hidden="false" customHeight="false" outlineLevel="0" collapsed="false">
      <c r="A60" s="155" t="n">
        <v>38</v>
      </c>
      <c r="B60" s="155"/>
      <c r="C60" s="73" t="s">
        <v>89</v>
      </c>
      <c r="D60" s="213" t="n">
        <v>1081</v>
      </c>
      <c r="E60" s="213" t="n">
        <v>3388</v>
      </c>
      <c r="F60" s="213" t="n">
        <v>3206</v>
      </c>
      <c r="G60" s="213" t="n">
        <v>2901</v>
      </c>
      <c r="H60" s="213" t="n">
        <v>2831</v>
      </c>
      <c r="I60" s="213" t="n">
        <v>2627</v>
      </c>
      <c r="J60" s="213" t="n">
        <v>2460</v>
      </c>
      <c r="K60" s="213" t="n">
        <v>2533</v>
      </c>
      <c r="L60" s="213" t="n">
        <v>2306</v>
      </c>
      <c r="M60" s="213" t="n">
        <v>2250</v>
      </c>
      <c r="N60" s="213" t="n">
        <v>2078</v>
      </c>
      <c r="O60" s="213" t="n">
        <v>2075</v>
      </c>
      <c r="P60" s="213" t="n">
        <v>1967</v>
      </c>
      <c r="Q60" s="213" t="n">
        <v>1957</v>
      </c>
      <c r="R60" s="213" t="n">
        <v>2103</v>
      </c>
      <c r="S60" s="213" t="n">
        <v>2199</v>
      </c>
      <c r="T60" s="213" t="n">
        <v>2236</v>
      </c>
      <c r="U60" s="213" t="n">
        <v>2191</v>
      </c>
      <c r="V60" s="213" t="n">
        <v>1864</v>
      </c>
      <c r="W60" s="213" t="n">
        <v>1466</v>
      </c>
      <c r="X60" s="213" t="n">
        <v>1389</v>
      </c>
      <c r="Y60" s="330" t="n">
        <v>38</v>
      </c>
    </row>
    <row r="61" s="326" customFormat="true" ht="15" hidden="false" customHeight="false" outlineLevel="0" collapsed="false">
      <c r="A61" s="155" t="n">
        <v>39</v>
      </c>
      <c r="B61" s="155"/>
      <c r="C61" s="73" t="s">
        <v>1161</v>
      </c>
      <c r="D61" s="213" t="n">
        <v>374</v>
      </c>
      <c r="E61" s="213" t="n">
        <v>1128</v>
      </c>
      <c r="F61" s="213" t="n">
        <v>1065</v>
      </c>
      <c r="G61" s="213" t="n">
        <v>1015</v>
      </c>
      <c r="H61" s="213" t="n">
        <v>1049</v>
      </c>
      <c r="I61" s="213" t="n">
        <v>1039</v>
      </c>
      <c r="J61" s="213" t="n">
        <v>1089</v>
      </c>
      <c r="K61" s="213" t="n">
        <v>1072</v>
      </c>
      <c r="L61" s="213" t="n">
        <v>1184</v>
      </c>
      <c r="M61" s="213" t="n">
        <v>1249</v>
      </c>
      <c r="N61" s="213" t="n">
        <v>1320</v>
      </c>
      <c r="O61" s="213" t="n">
        <v>1292</v>
      </c>
      <c r="P61" s="213" t="n">
        <v>1171</v>
      </c>
      <c r="Q61" s="213" t="n">
        <v>1067</v>
      </c>
      <c r="R61" s="213" t="n">
        <v>978</v>
      </c>
      <c r="S61" s="213" t="n">
        <v>893</v>
      </c>
      <c r="T61" s="213" t="n">
        <v>860</v>
      </c>
      <c r="U61" s="213" t="n">
        <v>740</v>
      </c>
      <c r="V61" s="213" t="n">
        <v>766</v>
      </c>
      <c r="W61" s="213" t="n">
        <v>596</v>
      </c>
      <c r="X61" s="213" t="n">
        <v>528</v>
      </c>
      <c r="Y61" s="330" t="n">
        <v>39</v>
      </c>
    </row>
    <row r="62" s="326" customFormat="true" ht="8.1" hidden="false" customHeight="true" outlineLevel="0" collapsed="false">
      <c r="A62" s="155"/>
      <c r="B62" s="155"/>
      <c r="C62" s="230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330"/>
    </row>
    <row r="63" s="326" customFormat="true" ht="15" hidden="false" customHeight="false" outlineLevel="0" collapsed="false">
      <c r="A63" s="155" t="n">
        <v>40</v>
      </c>
      <c r="B63" s="155"/>
      <c r="C63" s="331" t="s">
        <v>1162</v>
      </c>
      <c r="D63" s="213" t="n">
        <v>7889</v>
      </c>
      <c r="E63" s="213" t="n">
        <v>22252</v>
      </c>
      <c r="F63" s="213" t="n">
        <v>19125</v>
      </c>
      <c r="G63" s="213" t="n">
        <v>16488</v>
      </c>
      <c r="H63" s="213" t="n">
        <v>15185</v>
      </c>
      <c r="I63" s="213" t="n">
        <v>14260</v>
      </c>
      <c r="J63" s="213" t="n">
        <v>14277</v>
      </c>
      <c r="K63" s="213" t="n">
        <v>15413</v>
      </c>
      <c r="L63" s="213" t="n">
        <v>16565</v>
      </c>
      <c r="M63" s="213" t="n">
        <v>17217</v>
      </c>
      <c r="N63" s="213" t="n">
        <v>17014</v>
      </c>
      <c r="O63" s="213" t="n">
        <v>16609</v>
      </c>
      <c r="P63" s="213" t="n">
        <v>16029</v>
      </c>
      <c r="Q63" s="213" t="n">
        <v>15890</v>
      </c>
      <c r="R63" s="213" t="n">
        <v>15217</v>
      </c>
      <c r="S63" s="213" t="n">
        <v>14612</v>
      </c>
      <c r="T63" s="213" t="n">
        <v>14261</v>
      </c>
      <c r="U63" s="213" t="n">
        <v>12885</v>
      </c>
      <c r="V63" s="213" t="n">
        <v>11811</v>
      </c>
      <c r="W63" s="213" t="n">
        <v>9909</v>
      </c>
      <c r="X63" s="213" t="n">
        <v>9189</v>
      </c>
      <c r="Y63" s="330" t="n">
        <v>40</v>
      </c>
    </row>
    <row r="64" s="326" customFormat="true" ht="15" hidden="false" customHeight="false" outlineLevel="0" collapsed="false">
      <c r="A64" s="155"/>
      <c r="B64" s="155"/>
      <c r="C64" s="26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</row>
    <row r="65" s="326" customFormat="true" ht="15" hidden="false" customHeight="false" outlineLevel="0" collapsed="false">
      <c r="A65" s="155"/>
      <c r="B65" s="155"/>
      <c r="C65" s="26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07" t="s">
        <v>1171</v>
      </c>
      <c r="O65" s="108" t="s">
        <v>1172</v>
      </c>
      <c r="P65" s="112"/>
      <c r="Q65" s="112"/>
      <c r="R65" s="112"/>
      <c r="S65" s="112"/>
      <c r="T65" s="112"/>
      <c r="U65" s="112"/>
      <c r="V65" s="112"/>
      <c r="W65" s="112"/>
      <c r="X65" s="112"/>
    </row>
    <row r="66" s="326" customFormat="true" ht="15" hidden="false" customHeight="false" outlineLevel="0" collapsed="false">
      <c r="A66" s="155" t="n">
        <v>41</v>
      </c>
      <c r="B66" s="155"/>
      <c r="C66" s="73" t="s">
        <v>84</v>
      </c>
      <c r="D66" s="213" t="s">
        <v>49</v>
      </c>
      <c r="E66" s="213" t="s">
        <v>49</v>
      </c>
      <c r="F66" s="213" t="s">
        <v>49</v>
      </c>
      <c r="G66" s="213" t="s">
        <v>49</v>
      </c>
      <c r="H66" s="213" t="s">
        <v>49</v>
      </c>
      <c r="I66" s="213" t="s">
        <v>49</v>
      </c>
      <c r="J66" s="213" t="s">
        <v>49</v>
      </c>
      <c r="K66" s="213" t="s">
        <v>49</v>
      </c>
      <c r="L66" s="213" t="s">
        <v>49</v>
      </c>
      <c r="M66" s="213" t="s">
        <v>49</v>
      </c>
      <c r="N66" s="213" t="s">
        <v>49</v>
      </c>
      <c r="O66" s="213" t="s">
        <v>49</v>
      </c>
      <c r="P66" s="213" t="s">
        <v>49</v>
      </c>
      <c r="Q66" s="213" t="s">
        <v>49</v>
      </c>
      <c r="R66" s="213" t="s">
        <v>49</v>
      </c>
      <c r="S66" s="213" t="s">
        <v>49</v>
      </c>
      <c r="T66" s="213" t="s">
        <v>49</v>
      </c>
      <c r="U66" s="213" t="s">
        <v>49</v>
      </c>
      <c r="V66" s="213" t="n">
        <v>20</v>
      </c>
      <c r="W66" s="213" t="n">
        <v>40</v>
      </c>
      <c r="X66" s="213" t="n">
        <v>22</v>
      </c>
      <c r="Y66" s="330" t="n">
        <v>41</v>
      </c>
    </row>
    <row r="67" s="326" customFormat="true" ht="15" hidden="false" customHeight="false" outlineLevel="0" collapsed="false">
      <c r="A67" s="155" t="n">
        <v>42</v>
      </c>
      <c r="B67" s="155"/>
      <c r="C67" s="73" t="s">
        <v>85</v>
      </c>
      <c r="D67" s="213" t="n">
        <v>452</v>
      </c>
      <c r="E67" s="213" t="n">
        <v>688</v>
      </c>
      <c r="F67" s="213" t="n">
        <v>754</v>
      </c>
      <c r="G67" s="213" t="n">
        <v>760</v>
      </c>
      <c r="H67" s="213" t="n">
        <v>779</v>
      </c>
      <c r="I67" s="213" t="n">
        <v>986</v>
      </c>
      <c r="J67" s="213" t="n">
        <v>1034</v>
      </c>
      <c r="K67" s="213" t="n">
        <v>900</v>
      </c>
      <c r="L67" s="213" t="n">
        <v>1011</v>
      </c>
      <c r="M67" s="213" t="n">
        <v>955</v>
      </c>
      <c r="N67" s="213" t="n">
        <v>1003</v>
      </c>
      <c r="O67" s="213" t="n">
        <v>925</v>
      </c>
      <c r="P67" s="213" t="n">
        <v>820</v>
      </c>
      <c r="Q67" s="213" t="n">
        <v>820</v>
      </c>
      <c r="R67" s="213" t="n">
        <v>768</v>
      </c>
      <c r="S67" s="213" t="n">
        <v>628</v>
      </c>
      <c r="T67" s="213" t="n">
        <v>515</v>
      </c>
      <c r="U67" s="213" t="n">
        <v>398</v>
      </c>
      <c r="V67" s="213" t="n">
        <v>384</v>
      </c>
      <c r="W67" s="213" t="n">
        <v>365</v>
      </c>
      <c r="X67" s="213" t="n">
        <v>283</v>
      </c>
      <c r="Y67" s="330" t="n">
        <v>42</v>
      </c>
    </row>
    <row r="68" s="326" customFormat="true" ht="15" hidden="false" customHeight="false" outlineLevel="0" collapsed="false">
      <c r="A68" s="155" t="n">
        <v>43</v>
      </c>
      <c r="B68" s="155"/>
      <c r="C68" s="73" t="s">
        <v>86</v>
      </c>
      <c r="D68" s="213" t="n">
        <v>3395</v>
      </c>
      <c r="E68" s="213" t="n">
        <v>4935</v>
      </c>
      <c r="F68" s="213" t="n">
        <v>4326</v>
      </c>
      <c r="G68" s="213" t="n">
        <v>3734</v>
      </c>
      <c r="H68" s="213" t="n">
        <v>3274</v>
      </c>
      <c r="I68" s="213" t="n">
        <v>3264</v>
      </c>
      <c r="J68" s="213" t="n">
        <v>3139</v>
      </c>
      <c r="K68" s="213" t="n">
        <v>3470</v>
      </c>
      <c r="L68" s="213" t="n">
        <v>3856</v>
      </c>
      <c r="M68" s="213" t="n">
        <v>4012</v>
      </c>
      <c r="N68" s="213" t="n">
        <v>4287</v>
      </c>
      <c r="O68" s="213" t="n">
        <v>4213</v>
      </c>
      <c r="P68" s="213" t="n">
        <v>4093</v>
      </c>
      <c r="Q68" s="213" t="n">
        <v>3785</v>
      </c>
      <c r="R68" s="213" t="n">
        <v>3632</v>
      </c>
      <c r="S68" s="213" t="n">
        <v>3407</v>
      </c>
      <c r="T68" s="213" t="n">
        <v>3129</v>
      </c>
      <c r="U68" s="213" t="n">
        <v>3043</v>
      </c>
      <c r="V68" s="213" t="n">
        <v>3005</v>
      </c>
      <c r="W68" s="213" t="n">
        <v>2437</v>
      </c>
      <c r="X68" s="213" t="n">
        <v>2063</v>
      </c>
      <c r="Y68" s="330" t="n">
        <v>43</v>
      </c>
    </row>
    <row r="69" s="326" customFormat="true" ht="15" hidden="false" customHeight="false" outlineLevel="0" collapsed="false">
      <c r="A69" s="155" t="n">
        <v>44</v>
      </c>
      <c r="B69" s="155"/>
      <c r="C69" s="73" t="s">
        <v>87</v>
      </c>
      <c r="D69" s="213" t="n">
        <v>2498</v>
      </c>
      <c r="E69" s="213" t="n">
        <v>3112</v>
      </c>
      <c r="F69" s="213" t="n">
        <v>2739</v>
      </c>
      <c r="G69" s="213" t="n">
        <v>2357</v>
      </c>
      <c r="H69" s="213" t="n">
        <v>2288</v>
      </c>
      <c r="I69" s="213" t="n">
        <v>2388</v>
      </c>
      <c r="J69" s="213" t="n">
        <v>2664</v>
      </c>
      <c r="K69" s="213" t="n">
        <v>2952</v>
      </c>
      <c r="L69" s="213" t="n">
        <v>3279</v>
      </c>
      <c r="M69" s="213" t="n">
        <v>3274</v>
      </c>
      <c r="N69" s="213" t="n">
        <v>3263</v>
      </c>
      <c r="O69" s="213" t="n">
        <v>2969</v>
      </c>
      <c r="P69" s="213" t="n">
        <v>3122</v>
      </c>
      <c r="Q69" s="213" t="n">
        <v>3079</v>
      </c>
      <c r="R69" s="213" t="n">
        <v>2855</v>
      </c>
      <c r="S69" s="213" t="n">
        <v>3027</v>
      </c>
      <c r="T69" s="213" t="n">
        <v>3049</v>
      </c>
      <c r="U69" s="213" t="n">
        <v>2905</v>
      </c>
      <c r="V69" s="213" t="n">
        <v>2940</v>
      </c>
      <c r="W69" s="213" t="n">
        <v>2416</v>
      </c>
      <c r="X69" s="213" t="n">
        <v>2179</v>
      </c>
      <c r="Y69" s="330" t="n">
        <v>44</v>
      </c>
    </row>
    <row r="70" s="326" customFormat="true" ht="15" hidden="false" customHeight="false" outlineLevel="0" collapsed="false">
      <c r="A70" s="155" t="n">
        <v>45</v>
      </c>
      <c r="B70" s="155"/>
      <c r="C70" s="73" t="s">
        <v>88</v>
      </c>
      <c r="D70" s="213" t="n">
        <v>3076</v>
      </c>
      <c r="E70" s="213" t="n">
        <v>4026</v>
      </c>
      <c r="F70" s="213" t="n">
        <v>3415</v>
      </c>
      <c r="G70" s="213" t="n">
        <v>2667</v>
      </c>
      <c r="H70" s="213" t="n">
        <v>2235</v>
      </c>
      <c r="I70" s="213" t="n">
        <v>2107</v>
      </c>
      <c r="J70" s="213" t="n">
        <v>2044</v>
      </c>
      <c r="K70" s="213" t="n">
        <v>2034</v>
      </c>
      <c r="L70" s="213" t="n">
        <v>2371</v>
      </c>
      <c r="M70" s="213" t="n">
        <v>2650</v>
      </c>
      <c r="N70" s="213" t="n">
        <v>2989</v>
      </c>
      <c r="O70" s="213" t="n">
        <v>2951</v>
      </c>
      <c r="P70" s="213" t="n">
        <v>3072</v>
      </c>
      <c r="Q70" s="213" t="n">
        <v>2820</v>
      </c>
      <c r="R70" s="213" t="n">
        <v>2703</v>
      </c>
      <c r="S70" s="213" t="n">
        <v>2695</v>
      </c>
      <c r="T70" s="213" t="n">
        <v>2690</v>
      </c>
      <c r="U70" s="213" t="n">
        <v>2451</v>
      </c>
      <c r="V70" s="213" t="n">
        <v>2320</v>
      </c>
      <c r="W70" s="213" t="n">
        <v>2082</v>
      </c>
      <c r="X70" s="213" t="n">
        <v>1957</v>
      </c>
      <c r="Y70" s="330" t="n">
        <v>45</v>
      </c>
    </row>
    <row r="71" s="326" customFormat="true" ht="15" hidden="false" customHeight="false" outlineLevel="0" collapsed="false">
      <c r="A71" s="155" t="n">
        <v>46</v>
      </c>
      <c r="B71" s="155"/>
      <c r="C71" s="73" t="s">
        <v>89</v>
      </c>
      <c r="D71" s="213" t="n">
        <v>1791</v>
      </c>
      <c r="E71" s="213" t="n">
        <v>2463</v>
      </c>
      <c r="F71" s="213" t="n">
        <v>2567</v>
      </c>
      <c r="G71" s="213" t="n">
        <v>2481</v>
      </c>
      <c r="H71" s="213" t="n">
        <v>2401</v>
      </c>
      <c r="I71" s="213" t="n">
        <v>2161</v>
      </c>
      <c r="J71" s="213" t="n">
        <v>2124</v>
      </c>
      <c r="K71" s="213" t="n">
        <v>2033</v>
      </c>
      <c r="L71" s="213" t="n">
        <v>2001</v>
      </c>
      <c r="M71" s="213" t="n">
        <v>1798</v>
      </c>
      <c r="N71" s="213" t="n">
        <v>1854</v>
      </c>
      <c r="O71" s="213" t="n">
        <v>1745</v>
      </c>
      <c r="P71" s="213" t="n">
        <v>1685</v>
      </c>
      <c r="Q71" s="213" t="n">
        <v>1612</v>
      </c>
      <c r="R71" s="213" t="n">
        <v>1899</v>
      </c>
      <c r="S71" s="213" t="n">
        <v>2005</v>
      </c>
      <c r="T71" s="213" t="n">
        <v>1920</v>
      </c>
      <c r="U71" s="213" t="n">
        <v>1880</v>
      </c>
      <c r="V71" s="213" t="n">
        <v>1757</v>
      </c>
      <c r="W71" s="213" t="n">
        <v>1434</v>
      </c>
      <c r="X71" s="213" t="n">
        <v>1350</v>
      </c>
      <c r="Y71" s="330" t="n">
        <v>46</v>
      </c>
    </row>
    <row r="72" s="326" customFormat="true" ht="15" hidden="false" customHeight="false" outlineLevel="0" collapsed="false">
      <c r="A72" s="155" t="n">
        <v>47</v>
      </c>
      <c r="B72" s="155"/>
      <c r="C72" s="73" t="s">
        <v>1161</v>
      </c>
      <c r="D72" s="213" t="n">
        <v>594</v>
      </c>
      <c r="E72" s="213" t="n">
        <v>772</v>
      </c>
      <c r="F72" s="213" t="n">
        <v>803</v>
      </c>
      <c r="G72" s="213" t="n">
        <v>775</v>
      </c>
      <c r="H72" s="213" t="n">
        <v>806</v>
      </c>
      <c r="I72" s="213" t="n">
        <v>874</v>
      </c>
      <c r="J72" s="213" t="n">
        <v>931</v>
      </c>
      <c r="K72" s="213" t="n">
        <v>935</v>
      </c>
      <c r="L72" s="213" t="n">
        <v>1038</v>
      </c>
      <c r="M72" s="213" t="n">
        <v>1122</v>
      </c>
      <c r="N72" s="213" t="n">
        <v>1126</v>
      </c>
      <c r="O72" s="213" t="n">
        <v>1087</v>
      </c>
      <c r="P72" s="213" t="n">
        <v>996</v>
      </c>
      <c r="Q72" s="213" t="n">
        <v>899</v>
      </c>
      <c r="R72" s="213" t="n">
        <v>820</v>
      </c>
      <c r="S72" s="213" t="n">
        <v>771</v>
      </c>
      <c r="T72" s="213" t="n">
        <v>683</v>
      </c>
      <c r="U72" s="213" t="n">
        <v>722</v>
      </c>
      <c r="V72" s="213" t="n">
        <v>692</v>
      </c>
      <c r="W72" s="213" t="n">
        <v>580</v>
      </c>
      <c r="X72" s="213" t="n">
        <v>561</v>
      </c>
      <c r="Y72" s="330" t="n">
        <v>47</v>
      </c>
    </row>
    <row r="73" s="326" customFormat="true" ht="8.1" hidden="false" customHeight="true" outlineLevel="0" collapsed="false">
      <c r="A73" s="155"/>
      <c r="B73" s="155"/>
      <c r="C73" s="230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330"/>
    </row>
    <row r="74" s="326" customFormat="true" ht="15" hidden="false" customHeight="false" outlineLevel="0" collapsed="false">
      <c r="A74" s="155" t="n">
        <v>48</v>
      </c>
      <c r="B74" s="155"/>
      <c r="C74" s="331" t="s">
        <v>1162</v>
      </c>
      <c r="D74" s="213" t="n">
        <v>11806</v>
      </c>
      <c r="E74" s="213" t="n">
        <v>15996</v>
      </c>
      <c r="F74" s="213" t="n">
        <v>14604</v>
      </c>
      <c r="G74" s="213" t="n">
        <v>12774</v>
      </c>
      <c r="H74" s="213" t="n">
        <v>11783</v>
      </c>
      <c r="I74" s="213" t="n">
        <v>11780</v>
      </c>
      <c r="J74" s="213" t="n">
        <v>11936</v>
      </c>
      <c r="K74" s="213" t="n">
        <v>12324</v>
      </c>
      <c r="L74" s="213" t="n">
        <v>13556</v>
      </c>
      <c r="M74" s="213" t="n">
        <v>13811</v>
      </c>
      <c r="N74" s="213" t="n">
        <v>14522</v>
      </c>
      <c r="O74" s="213" t="n">
        <v>13890</v>
      </c>
      <c r="P74" s="213" t="n">
        <v>13788</v>
      </c>
      <c r="Q74" s="213" t="n">
        <v>13015</v>
      </c>
      <c r="R74" s="213" t="n">
        <v>12677</v>
      </c>
      <c r="S74" s="213" t="n">
        <v>12533</v>
      </c>
      <c r="T74" s="213" t="n">
        <v>11986</v>
      </c>
      <c r="U74" s="213" t="n">
        <v>11399</v>
      </c>
      <c r="V74" s="213" t="n">
        <v>11118</v>
      </c>
      <c r="W74" s="213" t="n">
        <v>9354</v>
      </c>
      <c r="X74" s="213" t="n">
        <v>8415</v>
      </c>
      <c r="Y74" s="330" t="n">
        <v>48</v>
      </c>
    </row>
    <row r="75" s="326" customFormat="true" ht="15" hidden="false" customHeight="false" outlineLevel="0" collapsed="false">
      <c r="A75" s="155"/>
      <c r="B75" s="155"/>
      <c r="C75" s="26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s="326" customFormat="true" ht="15" hidden="false" customHeight="false" outlineLevel="0" collapsed="false">
      <c r="A76" s="155"/>
      <c r="B76" s="155"/>
      <c r="C76" s="26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07" t="s">
        <v>1173</v>
      </c>
      <c r="O76" s="108" t="s">
        <v>1174</v>
      </c>
      <c r="P76" s="112"/>
      <c r="Q76" s="112"/>
      <c r="R76" s="112"/>
      <c r="S76" s="112"/>
      <c r="T76" s="112"/>
      <c r="U76" s="112"/>
      <c r="V76" s="112"/>
      <c r="W76" s="112"/>
      <c r="X76" s="112"/>
    </row>
    <row r="77" s="326" customFormat="true" ht="15" hidden="false" customHeight="false" outlineLevel="0" collapsed="false">
      <c r="A77" s="155" t="n">
        <v>49</v>
      </c>
      <c r="B77" s="155"/>
      <c r="C77" s="73" t="s">
        <v>84</v>
      </c>
      <c r="D77" s="213" t="s">
        <v>49</v>
      </c>
      <c r="E77" s="213" t="s">
        <v>49</v>
      </c>
      <c r="F77" s="213" t="s">
        <v>49</v>
      </c>
      <c r="G77" s="213" t="s">
        <v>49</v>
      </c>
      <c r="H77" s="213" t="s">
        <v>49</v>
      </c>
      <c r="I77" s="213" t="s">
        <v>49</v>
      </c>
      <c r="J77" s="213" t="s">
        <v>49</v>
      </c>
      <c r="K77" s="213" t="s">
        <v>49</v>
      </c>
      <c r="L77" s="213" t="s">
        <v>49</v>
      </c>
      <c r="M77" s="213" t="s">
        <v>49</v>
      </c>
      <c r="N77" s="213" t="s">
        <v>49</v>
      </c>
      <c r="O77" s="213" t="s">
        <v>49</v>
      </c>
      <c r="P77" s="213" t="s">
        <v>49</v>
      </c>
      <c r="Q77" s="213" t="s">
        <v>49</v>
      </c>
      <c r="R77" s="213" t="s">
        <v>49</v>
      </c>
      <c r="S77" s="213" t="s">
        <v>49</v>
      </c>
      <c r="T77" s="213" t="s">
        <v>49</v>
      </c>
      <c r="U77" s="213" t="s">
        <v>49</v>
      </c>
      <c r="V77" s="213" t="n">
        <v>3</v>
      </c>
      <c r="W77" s="213" t="s">
        <v>49</v>
      </c>
      <c r="X77" s="213" t="s">
        <v>49</v>
      </c>
      <c r="Y77" s="330" t="n">
        <v>49</v>
      </c>
    </row>
    <row r="78" s="326" customFormat="true" ht="15" hidden="false" customHeight="false" outlineLevel="0" collapsed="false">
      <c r="A78" s="155" t="n">
        <v>50</v>
      </c>
      <c r="B78" s="155"/>
      <c r="C78" s="73" t="s">
        <v>85</v>
      </c>
      <c r="D78" s="213" t="n">
        <v>135</v>
      </c>
      <c r="E78" s="213" t="n">
        <v>253</v>
      </c>
      <c r="F78" s="213" t="n">
        <v>284</v>
      </c>
      <c r="G78" s="213" t="n">
        <v>287</v>
      </c>
      <c r="H78" s="213" t="n">
        <v>405</v>
      </c>
      <c r="I78" s="213" t="n">
        <v>427</v>
      </c>
      <c r="J78" s="213" t="n">
        <v>425</v>
      </c>
      <c r="K78" s="213" t="n">
        <v>459</v>
      </c>
      <c r="L78" s="213" t="n">
        <v>470</v>
      </c>
      <c r="M78" s="213" t="n">
        <v>467</v>
      </c>
      <c r="N78" s="213" t="n">
        <v>395</v>
      </c>
      <c r="O78" s="213" t="n">
        <v>406</v>
      </c>
      <c r="P78" s="213" t="n">
        <v>324</v>
      </c>
      <c r="Q78" s="213" t="n">
        <v>328</v>
      </c>
      <c r="R78" s="213" t="n">
        <v>248</v>
      </c>
      <c r="S78" s="213" t="n">
        <v>232</v>
      </c>
      <c r="T78" s="213" t="n">
        <v>191</v>
      </c>
      <c r="U78" s="213" t="n">
        <v>116</v>
      </c>
      <c r="V78" s="213" t="n">
        <v>92</v>
      </c>
      <c r="W78" s="213" t="s">
        <v>49</v>
      </c>
      <c r="X78" s="213" t="s">
        <v>49</v>
      </c>
      <c r="Y78" s="330" t="n">
        <v>50</v>
      </c>
    </row>
    <row r="79" s="326" customFormat="true" ht="15" hidden="false" customHeight="false" outlineLevel="0" collapsed="false">
      <c r="A79" s="155" t="n">
        <v>51</v>
      </c>
      <c r="B79" s="155"/>
      <c r="C79" s="73" t="s">
        <v>86</v>
      </c>
      <c r="D79" s="213" t="n">
        <v>1054</v>
      </c>
      <c r="E79" s="213" t="n">
        <v>2443</v>
      </c>
      <c r="F79" s="213" t="n">
        <v>2065</v>
      </c>
      <c r="G79" s="213" t="n">
        <v>1900</v>
      </c>
      <c r="H79" s="213" t="n">
        <v>1931</v>
      </c>
      <c r="I79" s="213" t="n">
        <v>1708</v>
      </c>
      <c r="J79" s="213" t="n">
        <v>1701</v>
      </c>
      <c r="K79" s="213" t="n">
        <v>2103</v>
      </c>
      <c r="L79" s="213" t="n">
        <v>2332</v>
      </c>
      <c r="M79" s="213" t="n">
        <v>2751</v>
      </c>
      <c r="N79" s="213" t="n">
        <v>2759</v>
      </c>
      <c r="O79" s="213" t="n">
        <v>2857</v>
      </c>
      <c r="P79" s="213" t="n">
        <v>2898</v>
      </c>
      <c r="Q79" s="213" t="n">
        <v>2909</v>
      </c>
      <c r="R79" s="213" t="n">
        <v>2897</v>
      </c>
      <c r="S79" s="213" t="n">
        <v>2643</v>
      </c>
      <c r="T79" s="213" t="n">
        <v>2360</v>
      </c>
      <c r="U79" s="213" t="n">
        <v>2097</v>
      </c>
      <c r="V79" s="213" t="n">
        <v>1499</v>
      </c>
      <c r="W79" s="213" t="s">
        <v>49</v>
      </c>
      <c r="X79" s="213" t="s">
        <v>49</v>
      </c>
      <c r="Y79" s="330" t="n">
        <v>51</v>
      </c>
    </row>
    <row r="80" s="326" customFormat="true" ht="15" hidden="false" customHeight="false" outlineLevel="0" collapsed="false">
      <c r="A80" s="155" t="n">
        <v>52</v>
      </c>
      <c r="B80" s="155"/>
      <c r="C80" s="73" t="s">
        <v>87</v>
      </c>
      <c r="D80" s="213" t="n">
        <v>629</v>
      </c>
      <c r="E80" s="213" t="n">
        <v>1949</v>
      </c>
      <c r="F80" s="213" t="n">
        <v>1458</v>
      </c>
      <c r="G80" s="213" t="n">
        <v>1345</v>
      </c>
      <c r="H80" s="213" t="n">
        <v>1200</v>
      </c>
      <c r="I80" s="213" t="n">
        <v>1259</v>
      </c>
      <c r="J80" s="213" t="n">
        <v>1278</v>
      </c>
      <c r="K80" s="213" t="n">
        <v>1439</v>
      </c>
      <c r="L80" s="213" t="n">
        <v>1831</v>
      </c>
      <c r="M80" s="213" t="n">
        <v>2023</v>
      </c>
      <c r="N80" s="213" t="n">
        <v>1834</v>
      </c>
      <c r="O80" s="213" t="n">
        <v>1774</v>
      </c>
      <c r="P80" s="213" t="n">
        <v>1667</v>
      </c>
      <c r="Q80" s="213" t="n">
        <v>1891</v>
      </c>
      <c r="R80" s="213" t="n">
        <v>2087</v>
      </c>
      <c r="S80" s="213" t="n">
        <v>2120</v>
      </c>
      <c r="T80" s="213" t="n">
        <v>2183</v>
      </c>
      <c r="U80" s="213" t="n">
        <v>2186</v>
      </c>
      <c r="V80" s="213" t="n">
        <v>1623</v>
      </c>
      <c r="W80" s="213" t="s">
        <v>49</v>
      </c>
      <c r="X80" s="213" t="s">
        <v>49</v>
      </c>
      <c r="Y80" s="330" t="n">
        <v>52</v>
      </c>
    </row>
    <row r="81" s="326" customFormat="true" ht="15" hidden="false" customHeight="false" outlineLevel="0" collapsed="false">
      <c r="A81" s="155" t="n">
        <v>53</v>
      </c>
      <c r="B81" s="155"/>
      <c r="C81" s="73" t="s">
        <v>88</v>
      </c>
      <c r="D81" s="213" t="n">
        <v>860</v>
      </c>
      <c r="E81" s="213" t="n">
        <v>2590</v>
      </c>
      <c r="F81" s="213" t="n">
        <v>2156</v>
      </c>
      <c r="G81" s="213" t="n">
        <v>1846</v>
      </c>
      <c r="H81" s="213" t="n">
        <v>1494</v>
      </c>
      <c r="I81" s="213" t="n">
        <v>1251</v>
      </c>
      <c r="J81" s="213" t="n">
        <v>1073</v>
      </c>
      <c r="K81" s="213" t="n">
        <v>1188</v>
      </c>
      <c r="L81" s="213" t="n">
        <v>1544</v>
      </c>
      <c r="M81" s="213" t="n">
        <v>1833</v>
      </c>
      <c r="N81" s="213" t="n">
        <v>1873</v>
      </c>
      <c r="O81" s="213" t="n">
        <v>1750</v>
      </c>
      <c r="P81" s="213" t="n">
        <v>1844</v>
      </c>
      <c r="Q81" s="213" t="n">
        <v>1844</v>
      </c>
      <c r="R81" s="213" t="n">
        <v>1665</v>
      </c>
      <c r="S81" s="213" t="n">
        <v>1674</v>
      </c>
      <c r="T81" s="213" t="n">
        <v>1694</v>
      </c>
      <c r="U81" s="213" t="n">
        <v>1538</v>
      </c>
      <c r="V81" s="213" t="n">
        <v>1042</v>
      </c>
      <c r="W81" s="213" t="s">
        <v>49</v>
      </c>
      <c r="X81" s="213" t="s">
        <v>49</v>
      </c>
      <c r="Y81" s="330" t="n">
        <v>53</v>
      </c>
    </row>
    <row r="82" s="326" customFormat="true" ht="15" hidden="false" customHeight="false" outlineLevel="0" collapsed="false">
      <c r="A82" s="155" t="n">
        <v>54</v>
      </c>
      <c r="B82" s="155"/>
      <c r="C82" s="73" t="s">
        <v>89</v>
      </c>
      <c r="D82" s="213" t="n">
        <v>522</v>
      </c>
      <c r="E82" s="213" t="n">
        <v>1644</v>
      </c>
      <c r="F82" s="213" t="n">
        <v>1474</v>
      </c>
      <c r="G82" s="213" t="n">
        <v>1351</v>
      </c>
      <c r="H82" s="213" t="n">
        <v>1221</v>
      </c>
      <c r="I82" s="213" t="n">
        <v>1215</v>
      </c>
      <c r="J82" s="213" t="n">
        <v>1072</v>
      </c>
      <c r="K82" s="213" t="n">
        <v>1297</v>
      </c>
      <c r="L82" s="213" t="n">
        <v>1316</v>
      </c>
      <c r="M82" s="213" t="n">
        <v>1371</v>
      </c>
      <c r="N82" s="213" t="n">
        <v>1223</v>
      </c>
      <c r="O82" s="213" t="n">
        <v>1177</v>
      </c>
      <c r="P82" s="213" t="n">
        <v>1098</v>
      </c>
      <c r="Q82" s="213" t="n">
        <v>1113</v>
      </c>
      <c r="R82" s="213" t="n">
        <v>1153</v>
      </c>
      <c r="S82" s="213" t="n">
        <v>1154</v>
      </c>
      <c r="T82" s="213" t="n">
        <v>1128</v>
      </c>
      <c r="U82" s="213" t="n">
        <v>1089</v>
      </c>
      <c r="V82" s="213" t="n">
        <v>668</v>
      </c>
      <c r="W82" s="213" t="s">
        <v>49</v>
      </c>
      <c r="X82" s="213" t="s">
        <v>49</v>
      </c>
      <c r="Y82" s="330" t="n">
        <v>54</v>
      </c>
    </row>
    <row r="83" s="326" customFormat="true" ht="15" hidden="false" customHeight="false" outlineLevel="0" collapsed="false">
      <c r="A83" s="155" t="n">
        <v>55</v>
      </c>
      <c r="B83" s="155"/>
      <c r="C83" s="73" t="s">
        <v>1161</v>
      </c>
      <c r="D83" s="213" t="n">
        <v>171</v>
      </c>
      <c r="E83" s="213" t="n">
        <v>433</v>
      </c>
      <c r="F83" s="213" t="n">
        <v>449</v>
      </c>
      <c r="G83" s="213" t="n">
        <v>447</v>
      </c>
      <c r="H83" s="213" t="n">
        <v>445</v>
      </c>
      <c r="I83" s="213" t="n">
        <v>473</v>
      </c>
      <c r="J83" s="213" t="n">
        <v>390</v>
      </c>
      <c r="K83" s="213" t="n">
        <v>563</v>
      </c>
      <c r="L83" s="213" t="n">
        <v>640</v>
      </c>
      <c r="M83" s="213" t="n">
        <v>850</v>
      </c>
      <c r="N83" s="213" t="n">
        <v>1022</v>
      </c>
      <c r="O83" s="213" t="n">
        <v>860</v>
      </c>
      <c r="P83" s="213" t="n">
        <v>894</v>
      </c>
      <c r="Q83" s="213" t="n">
        <v>831</v>
      </c>
      <c r="R83" s="213" t="n">
        <v>659</v>
      </c>
      <c r="S83" s="213" t="n">
        <v>621</v>
      </c>
      <c r="T83" s="213" t="n">
        <v>510</v>
      </c>
      <c r="U83" s="213" t="n">
        <v>458</v>
      </c>
      <c r="V83" s="213" t="n">
        <v>270</v>
      </c>
      <c r="W83" s="213" t="s">
        <v>49</v>
      </c>
      <c r="X83" s="213" t="s">
        <v>49</v>
      </c>
      <c r="Y83" s="330" t="n">
        <v>55</v>
      </c>
    </row>
    <row r="84" s="326" customFormat="true" ht="8.1" hidden="false" customHeight="true" outlineLevel="0" collapsed="false">
      <c r="A84" s="155"/>
      <c r="B84" s="155"/>
      <c r="C84" s="230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330"/>
    </row>
    <row r="85" s="326" customFormat="true" ht="15" hidden="false" customHeight="false" outlineLevel="0" collapsed="false">
      <c r="A85" s="155" t="n">
        <v>56</v>
      </c>
      <c r="B85" s="155"/>
      <c r="C85" s="331" t="s">
        <v>1162</v>
      </c>
      <c r="D85" s="213" t="n">
        <v>3371</v>
      </c>
      <c r="E85" s="213" t="n">
        <v>9312</v>
      </c>
      <c r="F85" s="213" t="n">
        <v>7886</v>
      </c>
      <c r="G85" s="213" t="n">
        <v>7176</v>
      </c>
      <c r="H85" s="213" t="n">
        <v>6696</v>
      </c>
      <c r="I85" s="213" t="n">
        <v>6333</v>
      </c>
      <c r="J85" s="213" t="n">
        <v>5939</v>
      </c>
      <c r="K85" s="213" t="n">
        <v>7049</v>
      </c>
      <c r="L85" s="213" t="n">
        <v>8133</v>
      </c>
      <c r="M85" s="213" t="n">
        <v>9295</v>
      </c>
      <c r="N85" s="213" t="n">
        <v>9106</v>
      </c>
      <c r="O85" s="213" t="n">
        <v>8824</v>
      </c>
      <c r="P85" s="213" t="n">
        <v>8725</v>
      </c>
      <c r="Q85" s="213" t="n">
        <v>8916</v>
      </c>
      <c r="R85" s="213" t="n">
        <v>8709</v>
      </c>
      <c r="S85" s="213" t="n">
        <v>8444</v>
      </c>
      <c r="T85" s="213" t="n">
        <v>8066</v>
      </c>
      <c r="U85" s="213" t="n">
        <v>7484</v>
      </c>
      <c r="V85" s="213" t="n">
        <v>5197</v>
      </c>
      <c r="W85" s="213" t="s">
        <v>49</v>
      </c>
      <c r="X85" s="213" t="s">
        <v>49</v>
      </c>
      <c r="Y85" s="330" t="n">
        <v>56</v>
      </c>
    </row>
    <row r="86" customFormat="false" ht="12.75" hidden="false" customHeight="false" outlineLevel="0" collapsed="false">
      <c r="A86" s="295"/>
      <c r="B86" s="295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</row>
    <row r="87" customFormat="false" ht="12.75" hidden="false" customHeight="false" outlineLevel="0" collapsed="false">
      <c r="A87" s="332" t="s">
        <v>1175</v>
      </c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</row>
    <row r="88" customFormat="false" ht="12.75" hidden="false" customHeight="false" outlineLevel="0" collapsed="false">
      <c r="A88" s="332" t="s">
        <v>1176</v>
      </c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</row>
    <row r="89" customFormat="false" ht="12.75" hidden="false" customHeight="false" outlineLevel="0" collapsed="false">
      <c r="A89" s="332" t="s">
        <v>1177</v>
      </c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29.56"/>
    <col collapsed="false" customWidth="true" hidden="false" outlineLevel="0" max="4" min="2" style="334" width="15.99"/>
    <col collapsed="false" customWidth="true" hidden="false" outlineLevel="0" max="7" min="5" style="333" width="15.99"/>
    <col collapsed="false" customWidth="false" hidden="false" outlineLevel="0" max="257" min="8" style="333" width="11.42"/>
  </cols>
  <sheetData>
    <row r="1" customFormat="false" ht="20.25" hidden="false" customHeight="false" outlineLevel="0" collapsed="false">
      <c r="A1" s="335" t="s">
        <v>1178</v>
      </c>
      <c r="B1" s="335"/>
      <c r="C1" s="335"/>
      <c r="D1" s="335"/>
      <c r="E1" s="335"/>
      <c r="F1" s="335"/>
      <c r="G1" s="335"/>
    </row>
    <row r="2" customFormat="false" ht="12.75" hidden="false" customHeight="false" outlineLevel="0" collapsed="false">
      <c r="A2" s="86"/>
      <c r="B2" s="86"/>
      <c r="C2" s="86"/>
      <c r="D2" s="86"/>
      <c r="E2" s="87"/>
      <c r="F2" s="87"/>
      <c r="G2" s="87"/>
    </row>
    <row r="3" s="325" customFormat="true" ht="12.75" hidden="false" customHeight="false" outlineLevel="0" collapsed="false">
      <c r="A3" s="302"/>
      <c r="B3" s="94"/>
      <c r="C3" s="94"/>
      <c r="D3" s="94"/>
      <c r="E3" s="94"/>
      <c r="F3" s="94"/>
      <c r="G3" s="93"/>
    </row>
    <row r="4" s="325" customFormat="true" ht="12.75" hidden="false" customHeight="false" outlineLevel="0" collapsed="false">
      <c r="A4" s="69" t="s">
        <v>237</v>
      </c>
      <c r="B4" s="96" t="n">
        <v>1993</v>
      </c>
      <c r="C4" s="96" t="n">
        <v>1994</v>
      </c>
      <c r="D4" s="96" t="n">
        <v>1995</v>
      </c>
      <c r="E4" s="96" t="n">
        <v>1993</v>
      </c>
      <c r="F4" s="96" t="n">
        <v>1994</v>
      </c>
      <c r="G4" s="72" t="n">
        <v>1995</v>
      </c>
    </row>
    <row r="5" s="325" customFormat="true" ht="12.75" hidden="false" customHeight="false" outlineLevel="0" collapsed="false">
      <c r="A5" s="304"/>
      <c r="B5" s="98"/>
      <c r="C5" s="98"/>
      <c r="D5" s="98"/>
      <c r="E5" s="98"/>
      <c r="F5" s="98"/>
      <c r="G5" s="97"/>
    </row>
    <row r="6" s="336" customFormat="true" ht="12.75" hidden="false" customHeight="false" outlineLevel="0" collapsed="false">
      <c r="A6" s="26"/>
      <c r="B6" s="97" t="s">
        <v>162</v>
      </c>
      <c r="C6" s="97"/>
      <c r="D6" s="97"/>
      <c r="E6" s="97" t="s">
        <v>163</v>
      </c>
      <c r="F6" s="97"/>
      <c r="G6" s="97"/>
    </row>
    <row r="7" s="336" customFormat="true" ht="12.75" hidden="false" customHeight="false" outlineLevel="0" collapsed="false">
      <c r="A7" s="101"/>
      <c r="B7" s="155"/>
      <c r="C7" s="155"/>
      <c r="D7" s="155"/>
      <c r="E7" s="26"/>
      <c r="F7" s="26"/>
      <c r="G7" s="26"/>
    </row>
    <row r="8" s="336" customFormat="true" ht="15" hidden="false" customHeight="false" outlineLevel="0" collapsed="false">
      <c r="A8" s="315" t="s">
        <v>157</v>
      </c>
      <c r="B8" s="212" t="n">
        <v>111236</v>
      </c>
      <c r="C8" s="216" t="n">
        <v>103586</v>
      </c>
      <c r="D8" s="216" t="n">
        <v>97937</v>
      </c>
      <c r="E8" s="253" t="n">
        <v>100</v>
      </c>
      <c r="F8" s="253" t="n">
        <v>100</v>
      </c>
      <c r="G8" s="253" t="n">
        <v>100</v>
      </c>
    </row>
    <row r="9" s="336" customFormat="true" ht="9.95" hidden="false" customHeight="true" outlineLevel="0" collapsed="false">
      <c r="A9" s="26"/>
      <c r="B9" s="316"/>
      <c r="C9" s="337"/>
      <c r="D9" s="337"/>
      <c r="E9" s="26"/>
      <c r="F9" s="26"/>
      <c r="G9" s="26"/>
    </row>
    <row r="10" s="336" customFormat="true" ht="13.5" hidden="false" customHeight="true" outlineLevel="0" collapsed="false">
      <c r="A10" s="26"/>
      <c r="B10" s="310" t="s">
        <v>1179</v>
      </c>
      <c r="C10" s="310"/>
      <c r="D10" s="310"/>
      <c r="E10" s="310"/>
      <c r="F10" s="310"/>
      <c r="G10" s="310"/>
    </row>
    <row r="11" s="336" customFormat="true" ht="9.95" hidden="false" customHeight="true" outlineLevel="0" collapsed="false">
      <c r="A11" s="26"/>
      <c r="B11" s="285"/>
      <c r="C11" s="216"/>
      <c r="D11" s="216"/>
      <c r="E11" s="253"/>
      <c r="F11" s="253"/>
      <c r="G11" s="253"/>
    </row>
    <row r="12" s="336" customFormat="true" ht="15" hidden="false" customHeight="false" outlineLevel="0" collapsed="false">
      <c r="A12" s="315" t="s">
        <v>164</v>
      </c>
      <c r="B12" s="212" t="n">
        <v>9838</v>
      </c>
      <c r="C12" s="216" t="n">
        <v>10167</v>
      </c>
      <c r="D12" s="216" t="n">
        <v>9847</v>
      </c>
      <c r="E12" s="338" t="n">
        <v>8.84425905282463</v>
      </c>
      <c r="F12" s="338" t="n">
        <v>9.8150329195065</v>
      </c>
      <c r="G12" s="338" t="n">
        <v>10.0544227411499</v>
      </c>
    </row>
    <row r="13" s="336" customFormat="true" ht="15" hidden="false" customHeight="false" outlineLevel="0" collapsed="false">
      <c r="A13" s="315" t="s">
        <v>70</v>
      </c>
      <c r="B13" s="212" t="n">
        <v>6285</v>
      </c>
      <c r="C13" s="216" t="n">
        <v>9772</v>
      </c>
      <c r="D13" s="216" t="n">
        <v>9643</v>
      </c>
      <c r="E13" s="338" t="n">
        <v>5.65014923226294</v>
      </c>
      <c r="F13" s="338" t="n">
        <v>9.43370725773753</v>
      </c>
      <c r="G13" s="338" t="n">
        <v>9.84612557051982</v>
      </c>
    </row>
    <row r="14" s="336" customFormat="true" ht="15" hidden="false" customHeight="false" outlineLevel="0" collapsed="false">
      <c r="A14" s="315" t="s">
        <v>71</v>
      </c>
      <c r="B14" s="212" t="n">
        <v>8220</v>
      </c>
      <c r="C14" s="216" t="n">
        <v>9678</v>
      </c>
      <c r="D14" s="216" t="n">
        <v>8619</v>
      </c>
      <c r="E14" s="338" t="n">
        <v>7.38969398396203</v>
      </c>
      <c r="F14" s="338" t="n">
        <v>9.34296140405074</v>
      </c>
      <c r="G14" s="338" t="n">
        <v>8.80055545912168</v>
      </c>
    </row>
    <row r="15" s="336" customFormat="true" ht="15" hidden="false" customHeight="false" outlineLevel="0" collapsed="false">
      <c r="A15" s="315" t="s">
        <v>72</v>
      </c>
      <c r="B15" s="212" t="n">
        <v>5562</v>
      </c>
      <c r="C15" s="216" t="n">
        <v>5056</v>
      </c>
      <c r="D15" s="216" t="n">
        <v>4928</v>
      </c>
      <c r="E15" s="338" t="n">
        <v>5.00017979790715</v>
      </c>
      <c r="F15" s="338" t="n">
        <v>4.88096847064275</v>
      </c>
      <c r="G15" s="338" t="n">
        <v>5.03180616110357</v>
      </c>
    </row>
    <row r="16" s="336" customFormat="true" ht="15" hidden="false" customHeight="false" outlineLevel="0" collapsed="false">
      <c r="A16" s="315" t="s">
        <v>73</v>
      </c>
      <c r="B16" s="212" t="n">
        <v>3861</v>
      </c>
      <c r="C16" s="216" t="n">
        <v>3280</v>
      </c>
      <c r="D16" s="216" t="n">
        <v>3090</v>
      </c>
      <c r="E16" s="338" t="n">
        <v>3.47099859757632</v>
      </c>
      <c r="F16" s="338" t="n">
        <v>3.16645106481571</v>
      </c>
      <c r="G16" s="338" t="n">
        <v>3.15508949630885</v>
      </c>
    </row>
    <row r="17" s="336" customFormat="true" ht="15" hidden="false" customHeight="false" outlineLevel="0" collapsed="false">
      <c r="A17" s="315" t="s">
        <v>74</v>
      </c>
      <c r="B17" s="212" t="n">
        <v>4127</v>
      </c>
      <c r="C17" s="216" t="n">
        <v>3518</v>
      </c>
      <c r="D17" s="216" t="n">
        <v>3466</v>
      </c>
      <c r="E17" s="338" t="n">
        <v>3.71012981408896</v>
      </c>
      <c r="F17" s="338" t="n">
        <v>3.39621184329929</v>
      </c>
      <c r="G17" s="338" t="n">
        <v>3.53900977158786</v>
      </c>
    </row>
    <row r="18" s="336" customFormat="true" ht="15" hidden="false" customHeight="false" outlineLevel="0" collapsed="false">
      <c r="A18" s="315" t="s">
        <v>75</v>
      </c>
      <c r="B18" s="212" t="n">
        <v>14728</v>
      </c>
      <c r="C18" s="216" t="n">
        <v>10336</v>
      </c>
      <c r="D18" s="216" t="n">
        <v>9638</v>
      </c>
      <c r="E18" s="338" t="n">
        <v>13.2403178826998</v>
      </c>
      <c r="F18" s="338" t="n">
        <v>9.97818237985828</v>
      </c>
      <c r="G18" s="338" t="n">
        <v>9.84102024771026</v>
      </c>
    </row>
    <row r="19" s="336" customFormat="true" ht="15" hidden="false" customHeight="false" outlineLevel="0" collapsed="false">
      <c r="A19" s="315" t="s">
        <v>165</v>
      </c>
      <c r="B19" s="212" t="n">
        <v>3968</v>
      </c>
      <c r="C19" s="216" t="n">
        <v>3161</v>
      </c>
      <c r="D19" s="216" t="n">
        <v>2742</v>
      </c>
      <c r="E19" s="338" t="n">
        <v>3.56719047790284</v>
      </c>
      <c r="F19" s="338" t="n">
        <v>3.05157067557392</v>
      </c>
      <c r="G19" s="338" t="n">
        <v>2.79975902876339</v>
      </c>
    </row>
    <row r="20" s="336" customFormat="true" ht="15" hidden="false" customHeight="false" outlineLevel="0" collapsed="false">
      <c r="A20" s="315" t="s">
        <v>166</v>
      </c>
      <c r="B20" s="212" t="n">
        <v>5132</v>
      </c>
      <c r="C20" s="216" t="n">
        <v>5033</v>
      </c>
      <c r="D20" s="216" t="n">
        <v>4751</v>
      </c>
      <c r="E20" s="338" t="n">
        <v>4.61361429752958</v>
      </c>
      <c r="F20" s="338" t="n">
        <v>4.85876469793215</v>
      </c>
      <c r="G20" s="338" t="n">
        <v>4.8510777336451</v>
      </c>
    </row>
    <row r="21" s="336" customFormat="true" ht="15" hidden="false" customHeight="false" outlineLevel="0" collapsed="false">
      <c r="A21" s="315" t="s">
        <v>167</v>
      </c>
      <c r="B21" s="212" t="n">
        <v>21631</v>
      </c>
      <c r="C21" s="216" t="n">
        <v>20231</v>
      </c>
      <c r="D21" s="216" t="n">
        <v>19260</v>
      </c>
      <c r="E21" s="338" t="n">
        <v>19.4460426480636</v>
      </c>
      <c r="F21" s="338" t="n">
        <v>19.5306315525264</v>
      </c>
      <c r="G21" s="338" t="n">
        <v>19.6657034624299</v>
      </c>
    </row>
    <row r="22" s="336" customFormat="true" ht="15" hidden="false" customHeight="false" outlineLevel="0" collapsed="false">
      <c r="A22" s="315" t="s">
        <v>168</v>
      </c>
      <c r="B22" s="212" t="n">
        <v>1947</v>
      </c>
      <c r="C22" s="216" t="n">
        <v>2203</v>
      </c>
      <c r="D22" s="216" t="n">
        <v>2131</v>
      </c>
      <c r="E22" s="338" t="n">
        <v>1.75033262612823</v>
      </c>
      <c r="F22" s="338" t="n">
        <v>2.1267352731064</v>
      </c>
      <c r="G22" s="338" t="n">
        <v>2.175888581435</v>
      </c>
    </row>
    <row r="23" s="336" customFormat="true" ht="15" hidden="false" customHeight="false" outlineLevel="0" collapsed="false">
      <c r="A23" s="315" t="s">
        <v>76</v>
      </c>
      <c r="B23" s="212" t="n">
        <v>1179</v>
      </c>
      <c r="C23" s="216" t="n">
        <v>1387</v>
      </c>
      <c r="D23" s="216" t="n">
        <v>1433</v>
      </c>
      <c r="E23" s="338" t="n">
        <v>1.05990866266317</v>
      </c>
      <c r="F23" s="338" t="n">
        <v>1.33898403259128</v>
      </c>
      <c r="G23" s="338" t="n">
        <v>1.46318551722025</v>
      </c>
    </row>
    <row r="24" s="336" customFormat="true" ht="15" hidden="false" customHeight="false" outlineLevel="0" collapsed="false">
      <c r="A24" s="315" t="s">
        <v>77</v>
      </c>
      <c r="B24" s="212" t="n">
        <v>9559</v>
      </c>
      <c r="C24" s="216" t="n">
        <v>7287</v>
      </c>
      <c r="D24" s="216" t="n">
        <v>6822</v>
      </c>
      <c r="E24" s="338" t="n">
        <v>8.59344097234708</v>
      </c>
      <c r="F24" s="338" t="n">
        <v>7.03473442357075</v>
      </c>
      <c r="G24" s="338" t="n">
        <v>6.96570244136537</v>
      </c>
    </row>
    <row r="25" s="336" customFormat="true" ht="15" hidden="false" customHeight="false" outlineLevel="0" collapsed="false">
      <c r="A25" s="315" t="s">
        <v>169</v>
      </c>
      <c r="B25" s="212" t="n">
        <v>7255</v>
      </c>
      <c r="C25" s="216" t="n">
        <v>5746</v>
      </c>
      <c r="D25" s="216" t="n">
        <v>5261</v>
      </c>
      <c r="E25" s="338" t="n">
        <v>6.52216908195189</v>
      </c>
      <c r="F25" s="338" t="n">
        <v>5.54708165196069</v>
      </c>
      <c r="G25" s="338" t="n">
        <v>5.37182066022035</v>
      </c>
    </row>
    <row r="26" s="336" customFormat="true" ht="15" hidden="false" customHeight="false" outlineLevel="0" collapsed="false">
      <c r="A26" s="315" t="s">
        <v>170</v>
      </c>
      <c r="B26" s="212" t="n">
        <v>2112</v>
      </c>
      <c r="C26" s="216" t="n">
        <v>1774</v>
      </c>
      <c r="D26" s="216" t="n">
        <v>1920</v>
      </c>
      <c r="E26" s="338" t="n">
        <v>1.89866589952893</v>
      </c>
      <c r="F26" s="338" t="n">
        <v>1.71258664298264</v>
      </c>
      <c r="G26" s="338" t="n">
        <v>1.96044395887152</v>
      </c>
    </row>
    <row r="27" s="336" customFormat="true" ht="15" hidden="false" customHeight="false" outlineLevel="0" collapsed="false">
      <c r="A27" s="315" t="s">
        <v>78</v>
      </c>
      <c r="B27" s="212" t="n">
        <v>5832</v>
      </c>
      <c r="C27" s="216" t="n">
        <v>4957</v>
      </c>
      <c r="D27" s="216" t="n">
        <v>4386</v>
      </c>
      <c r="E27" s="338" t="n">
        <v>5.24290697256284</v>
      </c>
      <c r="F27" s="338" t="n">
        <v>4.78539570984496</v>
      </c>
      <c r="G27" s="338" t="n">
        <v>4.47838916854713</v>
      </c>
    </row>
    <row r="28" s="336" customFormat="true" ht="9.95" hidden="false" customHeight="true" outlineLevel="0" collapsed="false">
      <c r="A28" s="26"/>
      <c r="B28" s="285"/>
      <c r="C28" s="216"/>
      <c r="D28" s="216"/>
      <c r="E28" s="253"/>
      <c r="F28" s="253"/>
      <c r="G28" s="253"/>
    </row>
    <row r="29" s="336" customFormat="true" ht="15" hidden="false" customHeight="true" outlineLevel="0" collapsed="false">
      <c r="A29" s="26"/>
      <c r="B29" s="310" t="s">
        <v>1180</v>
      </c>
      <c r="C29" s="310"/>
      <c r="D29" s="310"/>
      <c r="E29" s="310"/>
      <c r="F29" s="310"/>
      <c r="G29" s="310"/>
    </row>
    <row r="30" s="336" customFormat="true" ht="9.95" hidden="false" customHeight="true" outlineLevel="0" collapsed="false">
      <c r="A30" s="26"/>
      <c r="B30" s="285"/>
      <c r="C30" s="216"/>
      <c r="D30" s="216"/>
      <c r="E30" s="253"/>
      <c r="F30" s="253"/>
      <c r="G30" s="253"/>
    </row>
    <row r="31" s="336" customFormat="true" ht="15" hidden="false" customHeight="false" outlineLevel="0" collapsed="false">
      <c r="A31" s="315" t="s">
        <v>94</v>
      </c>
      <c r="B31" s="212" t="n">
        <v>43795</v>
      </c>
      <c r="C31" s="216" t="n">
        <v>41005</v>
      </c>
      <c r="D31" s="216" t="n">
        <v>39002</v>
      </c>
      <c r="E31" s="338" t="n">
        <v>39.3712467186882</v>
      </c>
      <c r="F31" s="338" t="n">
        <v>39.5854652173074</v>
      </c>
      <c r="G31" s="338" t="n">
        <v>39.8235600437016</v>
      </c>
    </row>
    <row r="32" s="336" customFormat="true" ht="15" hidden="false" customHeight="false" outlineLevel="0" collapsed="false">
      <c r="A32" s="315" t="s">
        <v>95</v>
      </c>
      <c r="B32" s="212" t="n">
        <v>58952</v>
      </c>
      <c r="C32" s="216" t="n">
        <v>53711</v>
      </c>
      <c r="D32" s="216" t="n">
        <v>50719</v>
      </c>
      <c r="E32" s="338" t="n">
        <v>52.9972311122299</v>
      </c>
      <c r="F32" s="338" t="n">
        <v>51.8516015677794</v>
      </c>
      <c r="G32" s="338" t="n">
        <v>51.7873735156274</v>
      </c>
    </row>
    <row r="33" s="336" customFormat="true" ht="15" hidden="false" customHeight="false" outlineLevel="0" collapsed="false">
      <c r="A33" s="315" t="s">
        <v>96</v>
      </c>
      <c r="B33" s="212" t="n">
        <v>538</v>
      </c>
      <c r="C33" s="216" t="n">
        <v>506</v>
      </c>
      <c r="D33" s="216" t="n">
        <v>491</v>
      </c>
      <c r="E33" s="338" t="n">
        <v>0.48365637023985</v>
      </c>
      <c r="F33" s="338" t="n">
        <v>0.488482999633155</v>
      </c>
      <c r="G33" s="338" t="n">
        <v>0.501342699898915</v>
      </c>
    </row>
    <row r="34" s="336" customFormat="true" ht="15" hidden="false" customHeight="false" outlineLevel="0" collapsed="false">
      <c r="A34" s="315" t="s">
        <v>97</v>
      </c>
      <c r="B34" s="212" t="n">
        <v>7181</v>
      </c>
      <c r="C34" s="216" t="n">
        <v>6518</v>
      </c>
      <c r="D34" s="216" t="n">
        <v>6443</v>
      </c>
      <c r="E34" s="338" t="n">
        <v>6.45564385630551</v>
      </c>
      <c r="F34" s="338" t="n">
        <v>6.29235610989902</v>
      </c>
      <c r="G34" s="338" t="n">
        <v>6.57871897240063</v>
      </c>
    </row>
    <row r="35" s="336" customFormat="true" ht="15" hidden="false" customHeight="false" outlineLevel="0" collapsed="false">
      <c r="A35" s="315" t="s">
        <v>580</v>
      </c>
      <c r="B35" s="212" t="n">
        <v>770</v>
      </c>
      <c r="C35" s="216" t="n">
        <v>1846</v>
      </c>
      <c r="D35" s="216" t="n">
        <v>1282</v>
      </c>
      <c r="E35" s="338" t="n">
        <v>0.692221942536589</v>
      </c>
      <c r="F35" s="338" t="n">
        <v>1.78209410538104</v>
      </c>
      <c r="G35" s="338" t="n">
        <v>1.3090047683715</v>
      </c>
    </row>
    <row r="36" s="336" customFormat="true" ht="15" hidden="false" customHeight="false" outlineLevel="0" collapsed="false">
      <c r="A36" s="100"/>
      <c r="B36" s="253"/>
      <c r="C36" s="216"/>
      <c r="D36" s="216"/>
      <c r="E36" s="253"/>
      <c r="F36" s="253"/>
      <c r="G36" s="253"/>
    </row>
    <row r="37" s="336" customFormat="true" ht="15" hidden="false" customHeight="true" outlineLevel="0" collapsed="false">
      <c r="A37" s="26" t="s">
        <v>83</v>
      </c>
      <c r="B37" s="232" t="s">
        <v>1181</v>
      </c>
      <c r="C37" s="232"/>
      <c r="D37" s="232"/>
      <c r="E37" s="232"/>
      <c r="F37" s="232"/>
      <c r="G37" s="232"/>
    </row>
    <row r="38" s="336" customFormat="true" ht="15" hidden="false" customHeight="false" outlineLevel="0" collapsed="false">
      <c r="A38" s="26"/>
      <c r="B38" s="253"/>
      <c r="C38" s="216"/>
      <c r="D38" s="216"/>
      <c r="E38" s="253"/>
      <c r="F38" s="253"/>
      <c r="G38" s="253"/>
    </row>
    <row r="39" s="336" customFormat="true" ht="15" hidden="false" customHeight="false" outlineLevel="0" collapsed="false">
      <c r="A39" s="315" t="s">
        <v>84</v>
      </c>
      <c r="B39" s="212" t="n">
        <v>129</v>
      </c>
      <c r="C39" s="216" t="n">
        <v>177</v>
      </c>
      <c r="D39" s="216" t="n">
        <v>138</v>
      </c>
      <c r="E39" s="338" t="n">
        <v>0.115969650113273</v>
      </c>
      <c r="F39" s="338" t="n">
        <v>0.170872511729384</v>
      </c>
      <c r="G39" s="338" t="n">
        <v>0.14090690954389</v>
      </c>
    </row>
    <row r="40" s="336" customFormat="true" ht="15" hidden="false" customHeight="false" outlineLevel="0" collapsed="false">
      <c r="A40" s="315" t="s">
        <v>85</v>
      </c>
      <c r="B40" s="212" t="n">
        <v>2565</v>
      </c>
      <c r="C40" s="216" t="n">
        <v>2467</v>
      </c>
      <c r="D40" s="216" t="n">
        <v>2473</v>
      </c>
      <c r="E40" s="338" t="n">
        <v>2.30590815922903</v>
      </c>
      <c r="F40" s="338" t="n">
        <v>2.38159596856718</v>
      </c>
      <c r="G40" s="338" t="n">
        <v>2.52509266160899</v>
      </c>
    </row>
    <row r="41" s="336" customFormat="true" ht="15" hidden="false" customHeight="false" outlineLevel="0" collapsed="false">
      <c r="A41" s="315" t="s">
        <v>86</v>
      </c>
      <c r="B41" s="212" t="n">
        <v>25693</v>
      </c>
      <c r="C41" s="216" t="n">
        <v>23447</v>
      </c>
      <c r="D41" s="216" t="n">
        <v>21842</v>
      </c>
      <c r="E41" s="338" t="n">
        <v>23.097738142328</v>
      </c>
      <c r="F41" s="338" t="n">
        <v>22.6352982063213</v>
      </c>
      <c r="G41" s="338" t="n">
        <v>22.3020921612874</v>
      </c>
    </row>
    <row r="42" s="336" customFormat="true" ht="15" hidden="false" customHeight="false" outlineLevel="0" collapsed="false">
      <c r="A42" s="315" t="s">
        <v>87</v>
      </c>
      <c r="B42" s="212" t="n">
        <v>30059</v>
      </c>
      <c r="C42" s="216" t="n">
        <v>27150</v>
      </c>
      <c r="D42" s="216" t="n">
        <v>24936</v>
      </c>
      <c r="E42" s="338" t="n">
        <v>27.0227264554641</v>
      </c>
      <c r="F42" s="338" t="n">
        <v>26.2101056127276</v>
      </c>
      <c r="G42" s="338" t="n">
        <v>25.4612659158439</v>
      </c>
    </row>
    <row r="43" s="336" customFormat="true" ht="15" hidden="false" customHeight="false" outlineLevel="0" collapsed="false">
      <c r="A43" s="315" t="s">
        <v>88</v>
      </c>
      <c r="B43" s="212" t="n">
        <v>26694</v>
      </c>
      <c r="C43" s="216" t="n">
        <v>25384</v>
      </c>
      <c r="D43" s="216" t="n">
        <v>24485</v>
      </c>
      <c r="E43" s="338" t="n">
        <v>23.9976266676256</v>
      </c>
      <c r="F43" s="338" t="n">
        <v>24.5052420211225</v>
      </c>
      <c r="G43" s="338" t="n">
        <v>25.0007657984214</v>
      </c>
    </row>
    <row r="44" s="336" customFormat="true" ht="15" hidden="false" customHeight="false" outlineLevel="0" collapsed="false">
      <c r="A44" s="315" t="s">
        <v>89</v>
      </c>
      <c r="B44" s="212" t="n">
        <v>17201</v>
      </c>
      <c r="C44" s="216" t="n">
        <v>16534</v>
      </c>
      <c r="D44" s="216" t="n">
        <v>16274</v>
      </c>
      <c r="E44" s="338" t="n">
        <v>15.4635190046388</v>
      </c>
      <c r="F44" s="338" t="n">
        <v>15.9616164346533</v>
      </c>
      <c r="G44" s="338" t="n">
        <v>16.61680468056</v>
      </c>
    </row>
    <row r="45" s="336" customFormat="true" ht="15" hidden="false" customHeight="false" outlineLevel="0" collapsed="false">
      <c r="A45" s="315" t="s">
        <v>90</v>
      </c>
      <c r="B45" s="212" t="n">
        <v>7696</v>
      </c>
      <c r="C45" s="216" t="n">
        <v>7080</v>
      </c>
      <c r="D45" s="216" t="n">
        <v>6567</v>
      </c>
      <c r="E45" s="338" t="n">
        <v>6.91862346722284</v>
      </c>
      <c r="F45" s="338" t="n">
        <v>6.83490046917537</v>
      </c>
      <c r="G45" s="338" t="n">
        <v>6.70533097807774</v>
      </c>
    </row>
    <row r="46" s="336" customFormat="true" ht="15" hidden="false" customHeight="false" outlineLevel="0" collapsed="false">
      <c r="A46" s="315" t="s">
        <v>562</v>
      </c>
      <c r="B46" s="212" t="n">
        <v>816</v>
      </c>
      <c r="C46" s="216" t="n">
        <v>744</v>
      </c>
      <c r="D46" s="216" t="n">
        <v>720</v>
      </c>
      <c r="E46" s="338" t="n">
        <v>0.733575461181632</v>
      </c>
      <c r="F46" s="338" t="n">
        <v>0.718243778116734</v>
      </c>
      <c r="G46" s="338" t="n">
        <v>0.73516648457682</v>
      </c>
    </row>
    <row r="47" s="336" customFormat="true" ht="15" hidden="false" customHeight="false" outlineLevel="0" collapsed="false">
      <c r="A47" s="315" t="s">
        <v>580</v>
      </c>
      <c r="B47" s="212" t="n">
        <v>383</v>
      </c>
      <c r="C47" s="216" t="n">
        <v>603</v>
      </c>
      <c r="D47" s="216" t="n">
        <v>502</v>
      </c>
      <c r="E47" s="338" t="n">
        <v>0.344312992196771</v>
      </c>
      <c r="F47" s="338" t="n">
        <v>0.582124997586547</v>
      </c>
      <c r="G47" s="338" t="n">
        <v>0.512574410079949</v>
      </c>
    </row>
    <row r="48" s="336" customFormat="true" ht="15" hidden="false" customHeight="false" outlineLevel="0" collapsed="false">
      <c r="A48" s="26"/>
      <c r="B48" s="339"/>
      <c r="C48" s="216"/>
      <c r="D48" s="105"/>
      <c r="E48" s="253"/>
      <c r="F48" s="253"/>
      <c r="G48" s="253"/>
    </row>
    <row r="49" s="336" customFormat="true" ht="13.5" hidden="false" customHeight="true" outlineLevel="0" collapsed="false">
      <c r="A49" s="26"/>
      <c r="B49" s="232" t="s">
        <v>1182</v>
      </c>
      <c r="C49" s="232"/>
      <c r="D49" s="232"/>
      <c r="E49" s="232"/>
      <c r="F49" s="232"/>
      <c r="G49" s="232"/>
    </row>
    <row r="50" s="336" customFormat="true" ht="15" hidden="false" customHeight="false" outlineLevel="0" collapsed="false">
      <c r="A50" s="26"/>
      <c r="B50" s="189"/>
      <c r="C50" s="216"/>
      <c r="D50" s="216"/>
      <c r="E50" s="253"/>
      <c r="F50" s="253"/>
      <c r="G50" s="253"/>
    </row>
    <row r="51" s="336" customFormat="true" ht="15" hidden="false" customHeight="false" outlineLevel="0" collapsed="false">
      <c r="A51" s="315" t="s">
        <v>684</v>
      </c>
      <c r="B51" s="212" t="n">
        <v>5511</v>
      </c>
      <c r="C51" s="216" t="n">
        <v>5572</v>
      </c>
      <c r="D51" s="216" t="n">
        <v>4545</v>
      </c>
      <c r="E51" s="338" t="n">
        <v>4.9543313315833</v>
      </c>
      <c r="F51" s="338" t="n">
        <v>5.37910528449791</v>
      </c>
      <c r="G51" s="338" t="n">
        <v>4.64073843389118</v>
      </c>
    </row>
    <row r="52" s="336" customFormat="true" ht="15" hidden="false" customHeight="false" outlineLevel="0" collapsed="false">
      <c r="A52" s="315" t="s">
        <v>702</v>
      </c>
      <c r="B52" s="212" t="n">
        <v>566</v>
      </c>
      <c r="C52" s="216" t="n">
        <v>414</v>
      </c>
      <c r="D52" s="216" t="n">
        <v>352</v>
      </c>
      <c r="E52" s="338" t="n">
        <v>0.508828077241181</v>
      </c>
      <c r="F52" s="338" t="n">
        <v>0.399667908790763</v>
      </c>
      <c r="G52" s="338" t="n">
        <v>0.359414725793112</v>
      </c>
    </row>
    <row r="53" s="336" customFormat="true" ht="15" hidden="false" customHeight="false" outlineLevel="0" collapsed="false">
      <c r="A53" s="315" t="s">
        <v>720</v>
      </c>
      <c r="B53" s="212" t="n">
        <v>893</v>
      </c>
      <c r="C53" s="216" t="n">
        <v>838</v>
      </c>
      <c r="D53" s="216" t="n">
        <v>668</v>
      </c>
      <c r="E53" s="338" t="n">
        <v>0.802797655435291</v>
      </c>
      <c r="F53" s="338" t="n">
        <v>0.808989631803526</v>
      </c>
      <c r="G53" s="338" t="n">
        <v>0.682071127357383</v>
      </c>
    </row>
    <row r="54" s="336" customFormat="true" ht="15" hidden="false" customHeight="false" outlineLevel="0" collapsed="false">
      <c r="A54" s="315" t="s">
        <v>737</v>
      </c>
      <c r="B54" s="212" t="n">
        <v>111</v>
      </c>
      <c r="C54" s="216" t="n">
        <v>81</v>
      </c>
      <c r="D54" s="216" t="n">
        <v>67</v>
      </c>
      <c r="E54" s="338" t="n">
        <v>0.0997878384695602</v>
      </c>
      <c r="F54" s="338" t="n">
        <v>0.0781958951981928</v>
      </c>
      <c r="G54" s="338" t="n">
        <v>0.0684113256481207</v>
      </c>
    </row>
    <row r="55" s="336" customFormat="true" ht="15" hidden="false" customHeight="false" outlineLevel="0" collapsed="false">
      <c r="A55" s="26" t="s">
        <v>1183</v>
      </c>
      <c r="B55" s="212" t="n">
        <v>82930</v>
      </c>
      <c r="C55" s="216" t="n">
        <v>93895</v>
      </c>
      <c r="D55" s="216" t="n">
        <v>91877</v>
      </c>
      <c r="E55" s="338" t="n">
        <v>74.5532022007264</v>
      </c>
      <c r="F55" s="338" t="n">
        <v>90.6444886374607</v>
      </c>
      <c r="G55" s="338" t="n">
        <v>93.8123487548118</v>
      </c>
    </row>
    <row r="56" s="336" customFormat="true" ht="15" hidden="false" customHeight="false" outlineLevel="0" collapsed="false">
      <c r="A56" s="315" t="s">
        <v>580</v>
      </c>
      <c r="B56" s="212" t="n">
        <v>21225</v>
      </c>
      <c r="C56" s="216" t="n">
        <v>2786</v>
      </c>
      <c r="D56" s="216" t="n">
        <v>428</v>
      </c>
      <c r="E56" s="338" t="n">
        <v>19.0810528965443</v>
      </c>
      <c r="F56" s="338" t="n">
        <v>2.68955264224895</v>
      </c>
      <c r="G56" s="338" t="n">
        <v>0.437015632498443</v>
      </c>
    </row>
    <row r="57" s="336" customFormat="true" ht="15" hidden="false" customHeight="false" outlineLevel="0" collapsed="false">
      <c r="A57" s="26"/>
      <c r="B57" s="285"/>
      <c r="C57" s="216"/>
      <c r="D57" s="216"/>
      <c r="E57" s="253"/>
      <c r="F57" s="253"/>
      <c r="G57" s="253"/>
    </row>
    <row r="58" s="336" customFormat="true" ht="15" hidden="false" customHeight="true" outlineLevel="0" collapsed="false">
      <c r="A58" s="26"/>
      <c r="B58" s="232" t="s">
        <v>1184</v>
      </c>
      <c r="C58" s="232"/>
      <c r="D58" s="232"/>
      <c r="E58" s="232"/>
      <c r="F58" s="232"/>
      <c r="G58" s="232"/>
    </row>
    <row r="59" s="336" customFormat="true" ht="15" hidden="false" customHeight="false" outlineLevel="0" collapsed="false">
      <c r="A59" s="26"/>
      <c r="B59" s="189"/>
      <c r="C59" s="216"/>
      <c r="D59" s="216"/>
      <c r="E59" s="253"/>
      <c r="F59" s="253"/>
      <c r="G59" s="253"/>
    </row>
    <row r="60" s="336" customFormat="true" ht="15" hidden="false" customHeight="false" outlineLevel="0" collapsed="false">
      <c r="A60" s="315" t="s">
        <v>107</v>
      </c>
      <c r="B60" s="212" t="n">
        <v>20261</v>
      </c>
      <c r="C60" s="216" t="n">
        <v>20734</v>
      </c>
      <c r="D60" s="216" t="n">
        <v>13038</v>
      </c>
      <c r="E60" s="338" t="n">
        <v>18.2144269840699</v>
      </c>
      <c r="F60" s="338" t="n">
        <v>20.016218407893</v>
      </c>
      <c r="G60" s="338" t="n">
        <v>13.3126397582119</v>
      </c>
    </row>
    <row r="61" s="336" customFormat="true" ht="15" hidden="false" customHeight="false" outlineLevel="0" collapsed="false">
      <c r="A61" s="315" t="s">
        <v>108</v>
      </c>
      <c r="B61" s="212" t="n">
        <v>88554</v>
      </c>
      <c r="C61" s="216" t="n">
        <v>80387</v>
      </c>
      <c r="D61" s="216" t="n">
        <v>82611</v>
      </c>
      <c r="E61" s="338" t="n">
        <v>79.6091193498508</v>
      </c>
      <c r="F61" s="338" t="n">
        <v>77.6041163863843</v>
      </c>
      <c r="G61" s="338" t="n">
        <v>84.3511645241329</v>
      </c>
    </row>
    <row r="62" s="336" customFormat="true" ht="15" hidden="false" customHeight="false" outlineLevel="0" collapsed="false">
      <c r="A62" s="315" t="s">
        <v>1185</v>
      </c>
      <c r="B62" s="212" t="n">
        <v>69</v>
      </c>
      <c r="C62" s="216" t="n">
        <v>89</v>
      </c>
      <c r="D62" s="216" t="n">
        <v>63</v>
      </c>
      <c r="E62" s="338" t="n">
        <v>0.0620302779675645</v>
      </c>
      <c r="F62" s="338" t="n">
        <v>0.0859189465757921</v>
      </c>
      <c r="G62" s="338" t="n">
        <v>0.0643270674004717</v>
      </c>
    </row>
    <row r="63" s="336" customFormat="true" ht="15" hidden="false" customHeight="false" outlineLevel="0" collapsed="false">
      <c r="A63" s="315" t="s">
        <v>113</v>
      </c>
      <c r="B63" s="212" t="n">
        <v>1602</v>
      </c>
      <c r="C63" s="216" t="n">
        <v>1429</v>
      </c>
      <c r="D63" s="216" t="n">
        <v>2067</v>
      </c>
      <c r="E63" s="338" t="n">
        <v>1.44018123629041</v>
      </c>
      <c r="F63" s="338" t="n">
        <v>1.37953005232367</v>
      </c>
      <c r="G63" s="338" t="n">
        <v>2.11054044947262</v>
      </c>
    </row>
    <row r="64" s="336" customFormat="true" ht="15" hidden="false" customHeight="false" outlineLevel="0" collapsed="false">
      <c r="A64" s="315" t="s">
        <v>580</v>
      </c>
      <c r="B64" s="212" t="n">
        <v>750</v>
      </c>
      <c r="C64" s="216" t="n">
        <v>947</v>
      </c>
      <c r="D64" s="216" t="n">
        <v>158</v>
      </c>
      <c r="E64" s="338" t="n">
        <v>0.674242151821353</v>
      </c>
      <c r="F64" s="338" t="n">
        <v>0.914216206823316</v>
      </c>
      <c r="G64" s="338" t="n">
        <v>0.161328200782135</v>
      </c>
    </row>
    <row r="65" s="336" customFormat="true" ht="15" hidden="false" customHeight="false" outlineLevel="0" collapsed="false">
      <c r="A65" s="26"/>
      <c r="B65" s="105"/>
      <c r="C65" s="216"/>
      <c r="D65" s="216"/>
      <c r="E65" s="253"/>
      <c r="F65" s="253"/>
      <c r="G65" s="253"/>
    </row>
    <row r="66" s="336" customFormat="true" ht="15" hidden="false" customHeight="true" outlineLevel="0" collapsed="false">
      <c r="A66" s="156" t="s">
        <v>116</v>
      </c>
      <c r="B66" s="232" t="s">
        <v>1186</v>
      </c>
      <c r="C66" s="232"/>
      <c r="D66" s="232"/>
      <c r="E66" s="232"/>
      <c r="F66" s="232"/>
      <c r="G66" s="232"/>
    </row>
    <row r="67" s="336" customFormat="true" ht="15" hidden="false" customHeight="false" outlineLevel="0" collapsed="false">
      <c r="A67" s="26"/>
      <c r="B67" s="253"/>
      <c r="C67" s="216"/>
      <c r="D67" s="216"/>
      <c r="E67" s="253"/>
      <c r="F67" s="253"/>
      <c r="G67" s="253"/>
    </row>
    <row r="68" s="336" customFormat="true" ht="15" hidden="false" customHeight="false" outlineLevel="0" collapsed="false">
      <c r="A68" s="315" t="s">
        <v>1187</v>
      </c>
      <c r="B68" s="212" t="n">
        <v>108070</v>
      </c>
      <c r="C68" s="216" t="n">
        <v>102240</v>
      </c>
      <c r="D68" s="216" t="n">
        <v>96981</v>
      </c>
      <c r="E68" s="338" t="n">
        <v>97.1537991297781</v>
      </c>
      <c r="F68" s="338" t="n">
        <v>98.7005966057189</v>
      </c>
      <c r="G68" s="338" t="n">
        <v>99.0238622788119</v>
      </c>
    </row>
    <row r="69" s="336" customFormat="true" ht="15" hidden="false" customHeight="false" outlineLevel="0" collapsed="false">
      <c r="A69" s="315" t="s">
        <v>121</v>
      </c>
      <c r="B69" s="212" t="n">
        <v>1527</v>
      </c>
      <c r="C69" s="216" t="n">
        <v>903</v>
      </c>
      <c r="D69" s="216" t="n">
        <v>794</v>
      </c>
      <c r="E69" s="338" t="n">
        <v>1.37275702110827</v>
      </c>
      <c r="F69" s="338" t="n">
        <v>0.87173942424652</v>
      </c>
      <c r="G69" s="338" t="n">
        <v>0.810725262158326</v>
      </c>
    </row>
    <row r="70" s="336" customFormat="true" ht="15" hidden="false" customHeight="false" outlineLevel="0" collapsed="false">
      <c r="A70" s="315" t="s">
        <v>122</v>
      </c>
      <c r="B70" s="212" t="n">
        <v>90</v>
      </c>
      <c r="C70" s="216" t="n">
        <v>26</v>
      </c>
      <c r="D70" s="216" t="n">
        <v>26</v>
      </c>
      <c r="E70" s="338" t="n">
        <v>0.0809090582185623</v>
      </c>
      <c r="F70" s="338" t="n">
        <v>0.0250999169771977</v>
      </c>
      <c r="G70" s="338" t="n">
        <v>0.0265476786097185</v>
      </c>
    </row>
    <row r="71" s="336" customFormat="true" ht="15" hidden="false" customHeight="false" outlineLevel="0" collapsed="false">
      <c r="A71" s="315" t="s">
        <v>580</v>
      </c>
      <c r="B71" s="212" t="n">
        <v>1549</v>
      </c>
      <c r="C71" s="216" t="n">
        <v>417</v>
      </c>
      <c r="D71" s="216" t="n">
        <v>136</v>
      </c>
      <c r="E71" s="338" t="n">
        <v>1.39253479089503</v>
      </c>
      <c r="F71" s="338" t="n">
        <v>0.402564053057363</v>
      </c>
      <c r="G71" s="338" t="n">
        <v>0.138864780420066</v>
      </c>
    </row>
    <row r="72" s="336" customFormat="true" ht="15" hidden="false" customHeight="false" outlineLevel="0" collapsed="false">
      <c r="A72" s="26"/>
      <c r="B72" s="253"/>
      <c r="C72" s="216"/>
      <c r="D72" s="216"/>
      <c r="E72" s="253"/>
      <c r="F72" s="253"/>
      <c r="G72" s="253"/>
    </row>
    <row r="73" s="336" customFormat="true" ht="16.5" hidden="false" customHeight="true" outlineLevel="0" collapsed="false">
      <c r="A73" s="26"/>
      <c r="B73" s="232" t="s">
        <v>1188</v>
      </c>
      <c r="C73" s="232"/>
      <c r="D73" s="232"/>
      <c r="E73" s="232"/>
      <c r="F73" s="232"/>
      <c r="G73" s="232"/>
    </row>
    <row r="74" s="336" customFormat="true" ht="15" hidden="false" customHeight="false" outlineLevel="0" collapsed="false">
      <c r="A74" s="26"/>
      <c r="B74" s="253"/>
      <c r="C74" s="216"/>
      <c r="D74" s="216"/>
      <c r="E74" s="253"/>
      <c r="F74" s="253"/>
      <c r="G74" s="253"/>
    </row>
    <row r="75" s="336" customFormat="true" ht="15" hidden="false" customHeight="false" outlineLevel="0" collapsed="false">
      <c r="A75" s="315" t="s">
        <v>1013</v>
      </c>
      <c r="B75" s="212" t="n">
        <v>49453</v>
      </c>
      <c r="C75" s="216" t="n">
        <v>37227</v>
      </c>
      <c r="D75" s="216" t="n">
        <v>32795</v>
      </c>
      <c r="E75" s="338" t="n">
        <v>44.4577295120285</v>
      </c>
      <c r="F75" s="338" t="n">
        <v>35.9382542042361</v>
      </c>
      <c r="G75" s="338" t="n">
        <v>33.4858123079122</v>
      </c>
    </row>
    <row r="76" s="336" customFormat="true" ht="15" hidden="false" customHeight="false" outlineLevel="0" collapsed="false">
      <c r="A76" s="315" t="s">
        <v>124</v>
      </c>
      <c r="B76" s="212" t="n">
        <v>61783</v>
      </c>
      <c r="C76" s="216" t="n">
        <v>66359</v>
      </c>
      <c r="D76" s="216" t="n">
        <v>65142</v>
      </c>
      <c r="E76" s="338" t="n">
        <v>55.5422704879715</v>
      </c>
      <c r="F76" s="338" t="n">
        <v>64.0617457957639</v>
      </c>
      <c r="G76" s="338" t="n">
        <v>66.5141876920878</v>
      </c>
    </row>
    <row r="77" s="336" customFormat="true" ht="15" hidden="false" customHeight="false" outlineLevel="0" collapsed="false">
      <c r="A77" s="26"/>
      <c r="B77" s="340"/>
      <c r="C77" s="216" t="n">
        <f aca="false">SUM(D77:L77)</f>
        <v>0</v>
      </c>
      <c r="D77" s="216"/>
      <c r="E77" s="338"/>
      <c r="F77" s="338"/>
      <c r="G77" s="338"/>
    </row>
    <row r="78" s="336" customFormat="true" ht="15" hidden="false" customHeight="true" outlineLevel="0" collapsed="false">
      <c r="A78" s="26"/>
      <c r="B78" s="232" t="s">
        <v>1189</v>
      </c>
      <c r="C78" s="232"/>
      <c r="D78" s="232"/>
      <c r="E78" s="232"/>
      <c r="F78" s="232"/>
      <c r="G78" s="232"/>
    </row>
    <row r="79" s="336" customFormat="true" ht="15" hidden="false" customHeight="false" outlineLevel="0" collapsed="false">
      <c r="A79" s="26"/>
      <c r="B79" s="285"/>
      <c r="C79" s="216"/>
      <c r="D79" s="216"/>
      <c r="E79" s="338"/>
      <c r="F79" s="338"/>
      <c r="G79" s="338"/>
    </row>
    <row r="80" s="336" customFormat="true" ht="15" hidden="false" customHeight="false" outlineLevel="0" collapsed="false">
      <c r="A80" s="315" t="s">
        <v>129</v>
      </c>
      <c r="B80" s="212" t="n">
        <v>32895</v>
      </c>
      <c r="C80" s="216" t="n">
        <v>32714</v>
      </c>
      <c r="D80" s="216" t="n">
        <v>29967</v>
      </c>
      <c r="E80" s="338" t="n">
        <v>29.5722607788845</v>
      </c>
      <c r="F80" s="338" t="n">
        <v>31.5814878458479</v>
      </c>
      <c r="G80" s="338" t="n">
        <v>30.5982417268244</v>
      </c>
    </row>
    <row r="81" s="336" customFormat="true" ht="15" hidden="false" customHeight="false" outlineLevel="0" collapsed="false">
      <c r="A81" s="115" t="s">
        <v>1065</v>
      </c>
      <c r="B81" s="212" t="n">
        <v>22831</v>
      </c>
      <c r="C81" s="216" t="n">
        <v>21286</v>
      </c>
      <c r="D81" s="216" t="n">
        <v>20622</v>
      </c>
      <c r="E81" s="338" t="n">
        <v>20.5248300909777</v>
      </c>
      <c r="F81" s="338" t="n">
        <v>20.5491089529473</v>
      </c>
      <c r="G81" s="338" t="n">
        <v>21.0563933957544</v>
      </c>
    </row>
    <row r="82" s="336" customFormat="true" ht="15" hidden="false" customHeight="false" outlineLevel="0" collapsed="false">
      <c r="A82" s="115" t="s">
        <v>1081</v>
      </c>
      <c r="B82" s="212" t="n">
        <v>25461</v>
      </c>
      <c r="C82" s="216" t="n">
        <v>23096</v>
      </c>
      <c r="D82" s="216" t="n">
        <v>21993</v>
      </c>
      <c r="E82" s="338" t="n">
        <v>22.8891725700313</v>
      </c>
      <c r="F82" s="338" t="n">
        <v>22.2964493271291</v>
      </c>
      <c r="G82" s="338" t="n">
        <v>22.4562729101361</v>
      </c>
    </row>
    <row r="83" s="336" customFormat="true" ht="15" hidden="false" customHeight="false" outlineLevel="0" collapsed="false">
      <c r="A83" s="115" t="s">
        <v>1098</v>
      </c>
      <c r="B83" s="212" t="n">
        <v>15796</v>
      </c>
      <c r="C83" s="216" t="n">
        <v>13711</v>
      </c>
      <c r="D83" s="216" t="n">
        <v>13208</v>
      </c>
      <c r="E83" s="338" t="n">
        <v>14.2004387068935</v>
      </c>
      <c r="F83" s="338" t="n">
        <v>13.236344679783</v>
      </c>
      <c r="G83" s="338" t="n">
        <v>13.486220733737</v>
      </c>
    </row>
    <row r="84" s="336" customFormat="true" ht="15" hidden="false" customHeight="false" outlineLevel="0" collapsed="false">
      <c r="A84" s="115" t="s">
        <v>1115</v>
      </c>
      <c r="B84" s="212" t="n">
        <v>7676</v>
      </c>
      <c r="C84" s="216" t="n">
        <v>6790</v>
      </c>
      <c r="D84" s="216" t="n">
        <v>6662</v>
      </c>
      <c r="E84" s="338" t="n">
        <v>6.90064367650761</v>
      </c>
      <c r="F84" s="338" t="n">
        <v>6.5549398567374</v>
      </c>
      <c r="G84" s="338" t="n">
        <v>6.80233211145941</v>
      </c>
    </row>
    <row r="85" s="336" customFormat="true" ht="15" hidden="false" customHeight="false" outlineLevel="0" collapsed="false">
      <c r="A85" s="315" t="s">
        <v>134</v>
      </c>
      <c r="B85" s="212" t="n">
        <v>6577</v>
      </c>
      <c r="C85" s="216" t="n">
        <v>5989</v>
      </c>
      <c r="D85" s="216" t="n">
        <v>5485</v>
      </c>
      <c r="E85" s="338" t="n">
        <v>5.91265417670538</v>
      </c>
      <c r="F85" s="338" t="n">
        <v>5.78166933755527</v>
      </c>
      <c r="G85" s="338" t="n">
        <v>5.60053912208869</v>
      </c>
    </row>
    <row r="86" s="336" customFormat="true" ht="12.75" hidden="false" customHeight="false" outlineLevel="0" collapsed="false">
      <c r="A86" s="26"/>
      <c r="B86" s="316"/>
      <c r="C86" s="337"/>
      <c r="D86" s="337"/>
      <c r="E86" s="26"/>
      <c r="F86" s="26"/>
      <c r="G86" s="26"/>
    </row>
    <row r="87" s="336" customFormat="true" ht="12.75" hidden="false" customHeight="false" outlineLevel="0" collapsed="false">
      <c r="A87" s="26" t="s">
        <v>1190</v>
      </c>
      <c r="B87" s="316"/>
      <c r="C87" s="316"/>
      <c r="D87" s="316"/>
      <c r="E87" s="26"/>
      <c r="F87" s="26"/>
      <c r="G87" s="26"/>
    </row>
    <row r="88" customFormat="false" ht="12.75" hidden="false" customHeight="false" outlineLevel="0" collapsed="false">
      <c r="A88" s="280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9" min="3" style="16" width="11.42"/>
    <col collapsed="false" customWidth="true" hidden="false" outlineLevel="0" max="10" min="10" style="16" width="7.7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18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L1" s="16"/>
    </row>
    <row r="2" customFormat="false" ht="26.2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4.25" hidden="false" customHeight="true" outlineLevel="0" collapsed="false">
      <c r="A3" s="20" t="s">
        <v>15</v>
      </c>
      <c r="B3" s="21"/>
      <c r="C3" s="22" t="s">
        <v>16</v>
      </c>
      <c r="D3" s="22"/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0" t="s">
        <v>17</v>
      </c>
      <c r="B4" s="21"/>
      <c r="C4" s="23" t="s">
        <v>18</v>
      </c>
      <c r="D4" s="23"/>
      <c r="E4" s="23"/>
      <c r="F4" s="23"/>
      <c r="G4" s="23"/>
      <c r="H4" s="23"/>
      <c r="I4" s="23"/>
      <c r="J4" s="23"/>
    </row>
    <row r="5" customFormat="false" ht="14.25" hidden="false" customHeight="true" outlineLevel="0" collapsed="false">
      <c r="A5" s="20" t="s">
        <v>19</v>
      </c>
      <c r="B5" s="21"/>
      <c r="C5" s="22" t="s">
        <v>20</v>
      </c>
      <c r="D5" s="22"/>
      <c r="E5" s="22"/>
      <c r="F5" s="22"/>
      <c r="G5" s="22"/>
      <c r="H5" s="22"/>
      <c r="I5" s="22"/>
      <c r="J5" s="22"/>
    </row>
    <row r="6" customFormat="false" ht="14.25" hidden="false" customHeight="true" outlineLevel="0" collapsed="false">
      <c r="A6" s="20"/>
      <c r="B6" s="21"/>
      <c r="C6" s="22"/>
      <c r="D6" s="22"/>
      <c r="E6" s="22"/>
      <c r="F6" s="22"/>
      <c r="G6" s="22"/>
      <c r="H6" s="22"/>
      <c r="I6" s="22"/>
      <c r="J6" s="22"/>
    </row>
    <row r="7" customFormat="false" ht="26.25" hidden="false" customHeight="true" outlineLevel="0" collapsed="false">
      <c r="A7" s="19" t="s">
        <v>21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8.75" hidden="false" customHeight="true" outlineLevel="0" collapsed="false">
      <c r="C8" s="24" t="s">
        <v>22</v>
      </c>
      <c r="D8" s="24"/>
      <c r="E8" s="24"/>
      <c r="F8" s="24"/>
      <c r="G8" s="24"/>
      <c r="H8" s="24"/>
      <c r="I8" s="24"/>
      <c r="J8" s="24"/>
    </row>
    <row r="9" customFormat="false" ht="14.25" hidden="false" customHeight="true" outlineLevel="0" collapsed="false">
      <c r="A9" s="20" t="s">
        <v>23</v>
      </c>
      <c r="C9" s="23" t="s">
        <v>24</v>
      </c>
      <c r="D9" s="23"/>
      <c r="E9" s="23"/>
      <c r="F9" s="23"/>
      <c r="G9" s="23"/>
      <c r="H9" s="23"/>
      <c r="I9" s="23"/>
      <c r="J9" s="23"/>
    </row>
    <row r="10" customFormat="false" ht="14.25" hidden="false" customHeight="true" outlineLevel="0" collapsed="false">
      <c r="A10" s="20" t="s">
        <v>25</v>
      </c>
      <c r="C10" s="23" t="s">
        <v>26</v>
      </c>
      <c r="D10" s="23"/>
      <c r="E10" s="23"/>
      <c r="F10" s="23"/>
      <c r="G10" s="23"/>
      <c r="H10" s="23"/>
      <c r="I10" s="23"/>
      <c r="J10" s="23"/>
    </row>
    <row r="11" s="26" customFormat="true" ht="14.25" hidden="false" customHeight="true" outlineLevel="0" collapsed="false">
      <c r="A11" s="25" t="s">
        <v>27</v>
      </c>
      <c r="C11" s="23" t="s">
        <v>28</v>
      </c>
      <c r="D11" s="23"/>
      <c r="E11" s="23"/>
      <c r="F11" s="23"/>
      <c r="G11" s="23"/>
      <c r="H11" s="23"/>
      <c r="I11" s="23"/>
      <c r="J11" s="23"/>
    </row>
    <row r="12" s="26" customFormat="true" ht="13.5" hidden="false" customHeight="true" outlineLevel="0" collapsed="false">
      <c r="A12" s="25" t="s">
        <v>29</v>
      </c>
      <c r="C12" s="23" t="s">
        <v>30</v>
      </c>
      <c r="D12" s="23"/>
      <c r="E12" s="23"/>
      <c r="F12" s="23"/>
      <c r="G12" s="23"/>
      <c r="H12" s="23"/>
      <c r="I12" s="23"/>
      <c r="J12" s="23"/>
    </row>
    <row r="13" customFormat="false" ht="14.25" hidden="false" customHeight="true" outlineLevel="0" collapsed="false">
      <c r="A13" s="27" t="n">
        <v>3</v>
      </c>
      <c r="C13" s="23" t="s">
        <v>31</v>
      </c>
      <c r="D13" s="23"/>
      <c r="E13" s="23"/>
      <c r="F13" s="23"/>
      <c r="G13" s="23"/>
      <c r="H13" s="23"/>
      <c r="I13" s="23"/>
      <c r="J13" s="23"/>
    </row>
    <row r="14" customFormat="false" ht="14.25" hidden="false" customHeight="true" outlineLevel="0" collapsed="false">
      <c r="A14" s="27" t="n">
        <v>4</v>
      </c>
      <c r="C14" s="23" t="s">
        <v>32</v>
      </c>
      <c r="D14" s="23"/>
      <c r="E14" s="23"/>
      <c r="F14" s="23"/>
      <c r="G14" s="23"/>
      <c r="H14" s="23"/>
      <c r="I14" s="23"/>
      <c r="J14" s="23"/>
    </row>
    <row r="15" customFormat="false" ht="14.25" hidden="false" customHeight="true" outlineLevel="0" collapsed="false">
      <c r="A15" s="25" t="n">
        <v>5</v>
      </c>
      <c r="C15" s="23" t="s">
        <v>33</v>
      </c>
      <c r="D15" s="23"/>
      <c r="E15" s="23"/>
      <c r="F15" s="23"/>
      <c r="G15" s="23"/>
      <c r="H15" s="23"/>
      <c r="I15" s="23"/>
      <c r="J15" s="23"/>
    </row>
    <row r="16" customFormat="false" ht="14.25" hidden="false" customHeight="true" outlineLevel="0" collapsed="false">
      <c r="A16" s="25" t="n">
        <v>6</v>
      </c>
      <c r="C16" s="23" t="s">
        <v>34</v>
      </c>
      <c r="D16" s="23"/>
      <c r="E16" s="23"/>
      <c r="F16" s="23"/>
      <c r="G16" s="23"/>
      <c r="H16" s="23"/>
      <c r="I16" s="23"/>
      <c r="J16" s="23"/>
    </row>
    <row r="17" customFormat="false" ht="14.25" hidden="false" customHeight="true" outlineLevel="0" collapsed="false">
      <c r="A17" s="27" t="n">
        <v>7</v>
      </c>
      <c r="C17" s="23" t="s">
        <v>35</v>
      </c>
      <c r="D17" s="23"/>
      <c r="E17" s="23"/>
      <c r="F17" s="23"/>
      <c r="G17" s="23"/>
      <c r="H17" s="23"/>
      <c r="I17" s="23"/>
      <c r="J17" s="23"/>
    </row>
    <row r="18" customFormat="false" ht="25.5" hidden="false" customHeight="true" outlineLevel="0" collapsed="false">
      <c r="A18" s="28" t="s">
        <v>36</v>
      </c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14.25" hidden="false" customHeight="true" outlineLevel="0" collapsed="false">
      <c r="A19" s="29" t="n">
        <v>1</v>
      </c>
      <c r="C19" s="23" t="s">
        <v>37</v>
      </c>
      <c r="D19" s="23"/>
      <c r="E19" s="23"/>
      <c r="F19" s="23"/>
      <c r="G19" s="23"/>
      <c r="H19" s="23"/>
      <c r="I19" s="23"/>
      <c r="J19" s="23"/>
    </row>
    <row r="20" customFormat="false" ht="14.25" hidden="false" customHeight="true" outlineLevel="0" collapsed="false">
      <c r="A20" s="29" t="n">
        <v>2</v>
      </c>
      <c r="C20" s="23" t="s">
        <v>38</v>
      </c>
      <c r="D20" s="23"/>
      <c r="E20" s="23"/>
      <c r="F20" s="23"/>
      <c r="G20" s="23"/>
      <c r="H20" s="23"/>
      <c r="I20" s="23"/>
      <c r="J20" s="23"/>
    </row>
    <row r="21" customFormat="false" ht="14.25" hidden="false" customHeight="true" outlineLevel="0" collapsed="false">
      <c r="A21" s="29" t="n">
        <v>3</v>
      </c>
      <c r="C21" s="23" t="s">
        <v>39</v>
      </c>
      <c r="D21" s="23"/>
      <c r="E21" s="23"/>
      <c r="F21" s="23"/>
      <c r="G21" s="23"/>
      <c r="H21" s="23"/>
      <c r="I21" s="23"/>
      <c r="J21" s="23"/>
    </row>
    <row r="22" customFormat="false" ht="14.25" hidden="false" customHeight="true" outlineLevel="0" collapsed="false">
      <c r="A22" s="29"/>
      <c r="C22" s="23"/>
      <c r="D22" s="23"/>
      <c r="E22" s="23"/>
      <c r="F22" s="23"/>
      <c r="G22" s="23"/>
      <c r="H22" s="23"/>
      <c r="I22" s="23"/>
      <c r="J22" s="23"/>
    </row>
    <row r="23" s="18" customFormat="true" ht="45" hidden="false" customHeight="true" outlineLevel="0" collapsed="false">
      <c r="A23" s="17" t="s">
        <v>40</v>
      </c>
      <c r="B23" s="17"/>
      <c r="C23" s="17"/>
      <c r="D23" s="17"/>
      <c r="E23" s="17"/>
      <c r="F23" s="17"/>
      <c r="G23" s="17"/>
      <c r="H23" s="17"/>
      <c r="I23" s="17"/>
      <c r="J23" s="17"/>
      <c r="L23" s="16"/>
    </row>
    <row r="24" customFormat="false" ht="24.75" hidden="false" customHeight="true" outlineLevel="0" collapsed="false">
      <c r="A24" s="30" t="s">
        <v>41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4.75" hidden="false" customHeight="true" outlineLevel="0" collapsed="false">
      <c r="A25" s="31" t="s">
        <v>42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24.75" hidden="false" customHeight="true" outlineLevel="0" collapsed="false">
      <c r="A26" s="31" t="s">
        <v>43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s="18" customFormat="true" ht="45" hidden="false" customHeight="true" outlineLevel="0" collapsed="false">
      <c r="A28" s="17" t="s">
        <v>44</v>
      </c>
      <c r="B28" s="17"/>
      <c r="C28" s="17"/>
      <c r="D28" s="17"/>
      <c r="E28" s="17"/>
      <c r="F28" s="17"/>
      <c r="G28" s="17"/>
      <c r="H28" s="17"/>
      <c r="I28" s="17"/>
      <c r="J28" s="17"/>
      <c r="L28" s="16"/>
    </row>
    <row r="29" customFormat="false" ht="9" hidden="false" customHeight="false" outlineLevel="0" collapsed="false">
      <c r="D29" s="32" t="n">
        <v>0</v>
      </c>
      <c r="E29" s="16" t="s">
        <v>45</v>
      </c>
      <c r="F29" s="33" t="s">
        <v>46</v>
      </c>
      <c r="G29" s="33"/>
      <c r="H29" s="33"/>
      <c r="I29" s="33"/>
      <c r="J29" s="33"/>
    </row>
    <row r="30" customFormat="false" ht="9" hidden="false" customHeight="false" outlineLevel="0" collapsed="false">
      <c r="D30" s="34" t="s">
        <v>47</v>
      </c>
      <c r="E30" s="16" t="s">
        <v>45</v>
      </c>
      <c r="F30" s="33" t="s">
        <v>48</v>
      </c>
      <c r="G30" s="33"/>
      <c r="H30" s="33"/>
      <c r="I30" s="33"/>
      <c r="J30" s="33"/>
    </row>
    <row r="31" customFormat="false" ht="9" hidden="false" customHeight="false" outlineLevel="0" collapsed="false">
      <c r="D31" s="35" t="s">
        <v>49</v>
      </c>
      <c r="E31" s="16" t="s">
        <v>45</v>
      </c>
      <c r="F31" s="33" t="s">
        <v>50</v>
      </c>
      <c r="G31" s="33"/>
      <c r="H31" s="33"/>
      <c r="I31" s="33"/>
      <c r="J31" s="33"/>
    </row>
    <row r="32" customFormat="false" ht="23.25" hidden="false" customHeight="true" outlineLevel="0" collapsed="false">
      <c r="D32" s="36" t="s">
        <v>51</v>
      </c>
      <c r="E32" s="37" t="s">
        <v>45</v>
      </c>
      <c r="F32" s="38" t="s">
        <v>52</v>
      </c>
      <c r="G32" s="38"/>
      <c r="H32" s="38"/>
      <c r="I32" s="38"/>
      <c r="J32" s="38"/>
    </row>
  </sheetData>
  <mergeCells count="29">
    <mergeCell ref="A1:J1"/>
    <mergeCell ref="A2:J2"/>
    <mergeCell ref="C3:J3"/>
    <mergeCell ref="C4:J4"/>
    <mergeCell ref="A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A23:J23"/>
    <mergeCell ref="A24:J24"/>
    <mergeCell ref="A25:J25"/>
    <mergeCell ref="A26:J26"/>
    <mergeCell ref="A27:J27"/>
    <mergeCell ref="A28:J28"/>
    <mergeCell ref="F29:J29"/>
    <mergeCell ref="F30:J30"/>
    <mergeCell ref="F31:J31"/>
    <mergeCell ref="F32:J32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 1996'!A1" display="Ergebnisse der Statistik"/>
    <hyperlink ref="C9" location="'Tab 1.1'!A1" display="Schwangerschaftsabbrüche 1996 nach Ländern (Land, in dem der Eingriff erfolgte) - Anzahl"/>
    <hyperlink ref="C10" location="'Tab 1.2'!A1" display="Schwangerschaftsabbrüche 1996 nach Ländern (Land, in dem der Eingriff erfolgte) - Strukturdaten in Prozent"/>
    <hyperlink ref="C11" location="'Tab 2.1'!A1" display="Schwangerschaftsabbrüche 1996 insgesamt nach Ländern (Land des Wohnsitzes der Frauen) - Anzahl"/>
    <hyperlink ref="C12" location="'Tab 2.2'!A1" display="Schwangerschaftsabbrüche 1996 insgesamt nach Ländern (Land des Wohnsitzes der Frauen) - Strukturdaten in Prozent"/>
    <hyperlink ref="C13" location="'Tab 3 '!A1" display="Schwangerschaftsabbrüche 1996 nach Land, in dem der Eingriff erfolgte und Land  des Wohnsitzes der Frauen"/>
    <hyperlink ref="C14" location="'Tab 4'!A1" display="Schwangerschaftsabbrüche 1996 nach Art und Ort des Eingriffs sowie Aufenthaltsdauer im Krankenhaus"/>
    <hyperlink ref="C15" location="'Tab 5'!A1" display="Schwangerschaftsabbrüche 1996 nach Anzahl der vorangegangenen Lebendgeborenen und Altersgruppen der Frauen"/>
    <hyperlink ref="C16" location="'Tab 6'!A1" display="Schwangerschaftsabbrüche 1996 nach Dauer der Schwangerschaft, Familienstand, Begründung des Abbruchs und Land des Wohnsitzes der Frauen"/>
    <hyperlink ref="C17" location="'Tab 7'!A1" display="Schwangerschaftsabbrüche 1996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/>
    </row>
    <row r="41" customFormat="false" ht="12.75" hidden="false" customHeight="false" outlineLevel="0" collapsed="false">
      <c r="I41" s="39" t="s">
        <v>53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/>
    </row>
    <row r="45" customFormat="false" ht="12.75" hidden="false" customHeight="false" outlineLevel="0" collapsed="false">
      <c r="I45" s="39" t="s">
        <v>53</v>
      </c>
    </row>
  </sheetData>
  <hyperlinks>
    <hyperlink ref="I45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33.7"/>
    <col collapsed="false" customWidth="true" hidden="false" outlineLevel="0" max="3" min="3" style="41" width="12.42"/>
    <col collapsed="false" customWidth="true" hidden="false" outlineLevel="0" max="4" min="4" style="41" width="13.56"/>
    <col collapsed="false" customWidth="true" hidden="false" outlineLevel="0" max="19" min="5" style="41" width="12.42"/>
    <col collapsed="false" customWidth="true" hidden="false" outlineLevel="0" max="20" min="20" style="40" width="4.14"/>
    <col collapsed="false" customWidth="false" hidden="false" outlineLevel="0" max="257" min="21" style="41" width="11.42"/>
  </cols>
  <sheetData>
    <row r="1" customFormat="false" ht="20.1" hidden="false" customHeight="true" outlineLevel="0" collapsed="false">
      <c r="A1" s="42"/>
      <c r="B1" s="40"/>
      <c r="C1" s="43"/>
      <c r="D1" s="40"/>
      <c r="E1" s="40"/>
      <c r="F1" s="40"/>
      <c r="G1" s="40"/>
      <c r="H1" s="44"/>
      <c r="I1" s="45" t="s">
        <v>54</v>
      </c>
      <c r="J1" s="46" t="s">
        <v>55</v>
      </c>
    </row>
    <row r="2" customFormat="false" ht="20.1" hidden="false" customHeight="true" outlineLevel="0" collapsed="false">
      <c r="G2" s="47"/>
      <c r="H2" s="48"/>
      <c r="I2" s="45" t="s">
        <v>56</v>
      </c>
      <c r="J2" s="46" t="s">
        <v>57</v>
      </c>
      <c r="K2" s="48"/>
    </row>
    <row r="3" customFormat="false" ht="20.1" hidden="false" customHeight="true" outlineLevel="0" collapsed="false">
      <c r="A3" s="49"/>
      <c r="I3" s="41" t="s">
        <v>58</v>
      </c>
      <c r="T3" s="49"/>
    </row>
    <row r="4" s="42" customFormat="true" ht="15" hidden="false" customHeight="true" outlineLevel="0" collapsed="false">
      <c r="A4" s="50" t="s">
        <v>59</v>
      </c>
      <c r="B4" s="51" t="s">
        <v>60</v>
      </c>
      <c r="C4" s="52"/>
      <c r="D4" s="53" t="s">
        <v>61</v>
      </c>
      <c r="E4" s="54"/>
      <c r="F4" s="52"/>
      <c r="G4" s="52"/>
      <c r="H4" s="52"/>
      <c r="I4" s="51"/>
      <c r="J4" s="55"/>
      <c r="K4" s="53" t="s">
        <v>62</v>
      </c>
      <c r="L4" s="53" t="s">
        <v>63</v>
      </c>
      <c r="M4" s="53" t="s">
        <v>64</v>
      </c>
      <c r="N4" s="53" t="s">
        <v>65</v>
      </c>
      <c r="O4" s="52"/>
      <c r="P4" s="54"/>
      <c r="Q4" s="53" t="s">
        <v>66</v>
      </c>
      <c r="R4" s="53" t="s">
        <v>67</v>
      </c>
      <c r="S4" s="56"/>
      <c r="T4" s="57" t="s">
        <v>59</v>
      </c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</row>
    <row r="5" s="42" customFormat="true" ht="15" hidden="false" customHeight="true" outlineLevel="0" collapsed="false">
      <c r="A5" s="50"/>
      <c r="B5" s="58" t="s">
        <v>68</v>
      </c>
      <c r="C5" s="59" t="s">
        <v>69</v>
      </c>
      <c r="D5" s="53"/>
      <c r="E5" s="60" t="s">
        <v>70</v>
      </c>
      <c r="F5" s="59" t="s">
        <v>71</v>
      </c>
      <c r="G5" s="59" t="s">
        <v>72</v>
      </c>
      <c r="H5" s="59" t="s">
        <v>73</v>
      </c>
      <c r="I5" s="58" t="s">
        <v>74</v>
      </c>
      <c r="J5" s="61" t="s">
        <v>75</v>
      </c>
      <c r="K5" s="53"/>
      <c r="L5" s="53"/>
      <c r="M5" s="53"/>
      <c r="N5" s="53"/>
      <c r="O5" s="59" t="s">
        <v>76</v>
      </c>
      <c r="P5" s="60" t="s">
        <v>77</v>
      </c>
      <c r="Q5" s="53"/>
      <c r="R5" s="53"/>
      <c r="S5" s="59" t="s">
        <v>78</v>
      </c>
      <c r="T5" s="57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</row>
    <row r="6" s="42" customFormat="true" ht="15" hidden="false" customHeight="true" outlineLevel="0" collapsed="false">
      <c r="A6" s="50"/>
      <c r="B6" s="62" t="s">
        <v>79</v>
      </c>
      <c r="C6" s="63"/>
      <c r="D6" s="53"/>
      <c r="E6" s="64"/>
      <c r="F6" s="63"/>
      <c r="G6" s="63"/>
      <c r="H6" s="63"/>
      <c r="I6" s="62"/>
      <c r="J6" s="65"/>
      <c r="K6" s="53"/>
      <c r="L6" s="53"/>
      <c r="M6" s="53"/>
      <c r="N6" s="53"/>
      <c r="O6" s="63"/>
      <c r="P6" s="64"/>
      <c r="Q6" s="53"/>
      <c r="R6" s="53"/>
      <c r="S6" s="66"/>
      <c r="T6" s="57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</row>
    <row r="7" s="42" customFormat="true" ht="15" hidden="false" customHeight="true" outlineLevel="0" collapsed="false">
      <c r="A7" s="67"/>
      <c r="B7" s="68"/>
      <c r="T7" s="67"/>
    </row>
    <row r="8" s="42" customFormat="true" ht="15" hidden="false" customHeight="true" outlineLevel="0" collapsed="false">
      <c r="A8" s="69" t="n">
        <v>1</v>
      </c>
      <c r="B8" s="70" t="s">
        <v>3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2" t="n">
        <v>1</v>
      </c>
    </row>
    <row r="9" s="42" customFormat="true" ht="15" hidden="false" customHeight="true" outlineLevel="0" collapsed="false">
      <c r="A9" s="69"/>
      <c r="B9" s="73" t="s">
        <v>80</v>
      </c>
      <c r="C9" s="74" t="n">
        <v>130899</v>
      </c>
      <c r="D9" s="74" t="n">
        <v>14486</v>
      </c>
      <c r="E9" s="74" t="n">
        <v>12482</v>
      </c>
      <c r="F9" s="74" t="n">
        <v>12217</v>
      </c>
      <c r="G9" s="74" t="n">
        <v>5359</v>
      </c>
      <c r="H9" s="74" t="n">
        <v>3682</v>
      </c>
      <c r="I9" s="74" t="n">
        <v>4370</v>
      </c>
      <c r="J9" s="74" t="n">
        <v>11808</v>
      </c>
      <c r="K9" s="74" t="n">
        <v>4127</v>
      </c>
      <c r="L9" s="74" t="n">
        <v>7790</v>
      </c>
      <c r="M9" s="74" t="n">
        <v>26484</v>
      </c>
      <c r="N9" s="74" t="n">
        <v>3056</v>
      </c>
      <c r="O9" s="74" t="n">
        <v>1969</v>
      </c>
      <c r="P9" s="74" t="n">
        <v>8617</v>
      </c>
      <c r="Q9" s="74" t="n">
        <v>6070</v>
      </c>
      <c r="R9" s="74" t="n">
        <v>3039</v>
      </c>
      <c r="S9" s="74" t="n">
        <v>5343</v>
      </c>
      <c r="T9" s="72"/>
    </row>
    <row r="10" s="42" customFormat="true" ht="15" hidden="false" customHeight="true" outlineLevel="0" collapsed="false">
      <c r="A10" s="69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69"/>
    </row>
    <row r="11" s="42" customFormat="true" ht="15" hidden="false" customHeight="true" outlineLevel="0" collapsed="false">
      <c r="A11" s="69"/>
      <c r="C11" s="75"/>
      <c r="D11" s="75"/>
      <c r="E11" s="75"/>
      <c r="F11" s="75"/>
      <c r="G11" s="75"/>
      <c r="H11" s="75"/>
      <c r="I11" s="76" t="s">
        <v>81</v>
      </c>
      <c r="J11" s="77" t="s">
        <v>82</v>
      </c>
      <c r="K11" s="75"/>
      <c r="L11" s="75"/>
      <c r="M11" s="75"/>
      <c r="N11" s="75"/>
      <c r="O11" s="75"/>
      <c r="P11" s="75"/>
      <c r="Q11" s="75"/>
      <c r="R11" s="75"/>
      <c r="S11" s="75"/>
      <c r="T11" s="69"/>
    </row>
    <row r="12" s="42" customFormat="true" ht="15" hidden="false" customHeight="true" outlineLevel="0" collapsed="false">
      <c r="A12" s="69"/>
      <c r="B12" s="42" t="s">
        <v>83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5"/>
      <c r="T12" s="69"/>
    </row>
    <row r="13" s="42" customFormat="true" ht="15" hidden="false" customHeight="true" outlineLevel="0" collapsed="false">
      <c r="A13" s="69" t="n">
        <v>2</v>
      </c>
      <c r="B13" s="73" t="s">
        <v>84</v>
      </c>
      <c r="C13" s="74" t="n">
        <v>365</v>
      </c>
      <c r="D13" s="74" t="n">
        <v>27</v>
      </c>
      <c r="E13" s="74" t="n">
        <v>23</v>
      </c>
      <c r="F13" s="74" t="n">
        <v>30</v>
      </c>
      <c r="G13" s="74" t="n">
        <v>29</v>
      </c>
      <c r="H13" s="74" t="n">
        <v>8</v>
      </c>
      <c r="I13" s="74" t="n">
        <v>8</v>
      </c>
      <c r="J13" s="74" t="n">
        <v>31</v>
      </c>
      <c r="K13" s="74" t="n">
        <v>17</v>
      </c>
      <c r="L13" s="74" t="n">
        <v>23</v>
      </c>
      <c r="M13" s="74" t="n">
        <v>58</v>
      </c>
      <c r="N13" s="74" t="n">
        <v>13</v>
      </c>
      <c r="O13" s="74" t="n">
        <v>7</v>
      </c>
      <c r="P13" s="74" t="n">
        <v>26</v>
      </c>
      <c r="Q13" s="74" t="n">
        <v>38</v>
      </c>
      <c r="R13" s="74" t="n">
        <v>9</v>
      </c>
      <c r="S13" s="74" t="n">
        <v>18</v>
      </c>
      <c r="T13" s="72" t="n">
        <v>2</v>
      </c>
    </row>
    <row r="14" s="42" customFormat="true" ht="15" hidden="false" customHeight="true" outlineLevel="0" collapsed="false">
      <c r="A14" s="69" t="n">
        <v>3</v>
      </c>
      <c r="B14" s="73" t="s">
        <v>85</v>
      </c>
      <c r="C14" s="74" t="n">
        <v>4359</v>
      </c>
      <c r="D14" s="74" t="n">
        <v>391</v>
      </c>
      <c r="E14" s="74" t="n">
        <v>417</v>
      </c>
      <c r="F14" s="74" t="n">
        <v>359</v>
      </c>
      <c r="G14" s="74" t="n">
        <v>207</v>
      </c>
      <c r="H14" s="74" t="n">
        <v>140</v>
      </c>
      <c r="I14" s="74" t="n">
        <v>169</v>
      </c>
      <c r="J14" s="74" t="n">
        <v>356</v>
      </c>
      <c r="K14" s="74" t="n">
        <v>169</v>
      </c>
      <c r="L14" s="74" t="n">
        <v>317</v>
      </c>
      <c r="M14" s="74" t="n">
        <v>835</v>
      </c>
      <c r="N14" s="74" t="n">
        <v>97</v>
      </c>
      <c r="O14" s="74" t="n">
        <v>63</v>
      </c>
      <c r="P14" s="74" t="n">
        <v>275</v>
      </c>
      <c r="Q14" s="74" t="n">
        <v>220</v>
      </c>
      <c r="R14" s="74" t="n">
        <v>117</v>
      </c>
      <c r="S14" s="74" t="n">
        <v>227</v>
      </c>
      <c r="T14" s="72" t="n">
        <v>3</v>
      </c>
    </row>
    <row r="15" s="42" customFormat="true" ht="15" hidden="false" customHeight="true" outlineLevel="0" collapsed="false">
      <c r="A15" s="69" t="n">
        <v>4</v>
      </c>
      <c r="B15" s="73" t="s">
        <v>86</v>
      </c>
      <c r="C15" s="74" t="n">
        <v>31607</v>
      </c>
      <c r="D15" s="74" t="n">
        <v>3836</v>
      </c>
      <c r="E15" s="74" t="n">
        <v>3074</v>
      </c>
      <c r="F15" s="74" t="n">
        <v>3072</v>
      </c>
      <c r="G15" s="74" t="n">
        <v>1088</v>
      </c>
      <c r="H15" s="74" t="n">
        <v>961</v>
      </c>
      <c r="I15" s="74" t="n">
        <v>1062</v>
      </c>
      <c r="J15" s="74" t="n">
        <v>2911</v>
      </c>
      <c r="K15" s="74" t="n">
        <v>797</v>
      </c>
      <c r="L15" s="74" t="n">
        <v>2053</v>
      </c>
      <c r="M15" s="74" t="n">
        <v>6818</v>
      </c>
      <c r="N15" s="74" t="n">
        <v>788</v>
      </c>
      <c r="O15" s="74" t="n">
        <v>512</v>
      </c>
      <c r="P15" s="74" t="n">
        <v>1592</v>
      </c>
      <c r="Q15" s="74" t="n">
        <v>1226</v>
      </c>
      <c r="R15" s="74" t="n">
        <v>766</v>
      </c>
      <c r="S15" s="74" t="n">
        <v>1051</v>
      </c>
      <c r="T15" s="72" t="n">
        <v>4</v>
      </c>
    </row>
    <row r="16" s="42" customFormat="true" ht="15" hidden="false" customHeight="true" outlineLevel="0" collapsed="false">
      <c r="A16" s="69" t="n">
        <v>5</v>
      </c>
      <c r="B16" s="73" t="s">
        <v>87</v>
      </c>
      <c r="C16" s="74" t="n">
        <v>33446</v>
      </c>
      <c r="D16" s="74" t="n">
        <v>3622</v>
      </c>
      <c r="E16" s="74" t="n">
        <v>3139</v>
      </c>
      <c r="F16" s="74" t="n">
        <v>3493</v>
      </c>
      <c r="G16" s="74" t="n">
        <v>1349</v>
      </c>
      <c r="H16" s="74" t="n">
        <v>955</v>
      </c>
      <c r="I16" s="74" t="n">
        <v>1152</v>
      </c>
      <c r="J16" s="74" t="n">
        <v>3013</v>
      </c>
      <c r="K16" s="74" t="n">
        <v>1060</v>
      </c>
      <c r="L16" s="74" t="n">
        <v>1883</v>
      </c>
      <c r="M16" s="74" t="n">
        <v>6677</v>
      </c>
      <c r="N16" s="74" t="n">
        <v>762</v>
      </c>
      <c r="O16" s="74" t="n">
        <v>486</v>
      </c>
      <c r="P16" s="74" t="n">
        <v>2201</v>
      </c>
      <c r="Q16" s="74" t="n">
        <v>1559</v>
      </c>
      <c r="R16" s="74" t="n">
        <v>740</v>
      </c>
      <c r="S16" s="74" t="n">
        <v>1355</v>
      </c>
      <c r="T16" s="72" t="n">
        <v>5</v>
      </c>
    </row>
    <row r="17" s="42" customFormat="true" ht="15" hidden="false" customHeight="true" outlineLevel="0" collapsed="false">
      <c r="A17" s="69" t="n">
        <v>6</v>
      </c>
      <c r="B17" s="73" t="s">
        <v>88</v>
      </c>
      <c r="C17" s="74" t="n">
        <v>32109</v>
      </c>
      <c r="D17" s="74" t="n">
        <v>3404</v>
      </c>
      <c r="E17" s="74" t="n">
        <v>2926</v>
      </c>
      <c r="F17" s="74" t="n">
        <v>3083</v>
      </c>
      <c r="G17" s="74" t="n">
        <v>1440</v>
      </c>
      <c r="H17" s="74" t="n">
        <v>845</v>
      </c>
      <c r="I17" s="74" t="n">
        <v>1128</v>
      </c>
      <c r="J17" s="74" t="n">
        <v>2867</v>
      </c>
      <c r="K17" s="74" t="n">
        <v>1108</v>
      </c>
      <c r="L17" s="74" t="n">
        <v>1814</v>
      </c>
      <c r="M17" s="74" t="n">
        <v>6210</v>
      </c>
      <c r="N17" s="74" t="n">
        <v>738</v>
      </c>
      <c r="O17" s="74" t="n">
        <v>468</v>
      </c>
      <c r="P17" s="74" t="n">
        <v>2335</v>
      </c>
      <c r="Q17" s="74" t="n">
        <v>1586</v>
      </c>
      <c r="R17" s="74" t="n">
        <v>720</v>
      </c>
      <c r="S17" s="74" t="n">
        <v>1437</v>
      </c>
      <c r="T17" s="72" t="n">
        <v>6</v>
      </c>
    </row>
    <row r="18" s="42" customFormat="true" ht="15" hidden="false" customHeight="true" outlineLevel="0" collapsed="false">
      <c r="A18" s="69" t="n">
        <v>7</v>
      </c>
      <c r="B18" s="73" t="s">
        <v>89</v>
      </c>
      <c r="C18" s="74" t="n">
        <v>20867</v>
      </c>
      <c r="D18" s="74" t="n">
        <v>2332</v>
      </c>
      <c r="E18" s="74" t="n">
        <v>2093</v>
      </c>
      <c r="F18" s="74" t="n">
        <v>1613</v>
      </c>
      <c r="G18" s="74" t="n">
        <v>907</v>
      </c>
      <c r="H18" s="74" t="n">
        <v>535</v>
      </c>
      <c r="I18" s="74" t="n">
        <v>633</v>
      </c>
      <c r="J18" s="74" t="n">
        <v>1898</v>
      </c>
      <c r="K18" s="74" t="n">
        <v>702</v>
      </c>
      <c r="L18" s="74" t="n">
        <v>1215</v>
      </c>
      <c r="M18" s="74" t="n">
        <v>4160</v>
      </c>
      <c r="N18" s="74" t="n">
        <v>503</v>
      </c>
      <c r="O18" s="74" t="n">
        <v>317</v>
      </c>
      <c r="P18" s="74" t="n">
        <v>1566</v>
      </c>
      <c r="Q18" s="74" t="n">
        <v>1001</v>
      </c>
      <c r="R18" s="74" t="n">
        <v>501</v>
      </c>
      <c r="S18" s="74" t="n">
        <v>891</v>
      </c>
      <c r="T18" s="72" t="n">
        <v>7</v>
      </c>
    </row>
    <row r="19" s="42" customFormat="true" ht="15" hidden="false" customHeight="true" outlineLevel="0" collapsed="false">
      <c r="A19" s="69" t="n">
        <v>8</v>
      </c>
      <c r="B19" s="73" t="s">
        <v>90</v>
      </c>
      <c r="C19" s="74" t="n">
        <v>7458</v>
      </c>
      <c r="D19" s="74" t="n">
        <v>802</v>
      </c>
      <c r="E19" s="74" t="n">
        <v>733</v>
      </c>
      <c r="F19" s="74" t="n">
        <v>511</v>
      </c>
      <c r="G19" s="74" t="n">
        <v>312</v>
      </c>
      <c r="H19" s="74" t="n">
        <v>221</v>
      </c>
      <c r="I19" s="74" t="n">
        <v>197</v>
      </c>
      <c r="J19" s="74" t="n">
        <v>681</v>
      </c>
      <c r="K19" s="74" t="n">
        <v>257</v>
      </c>
      <c r="L19" s="74" t="n">
        <v>449</v>
      </c>
      <c r="M19" s="74" t="n">
        <v>1582</v>
      </c>
      <c r="N19" s="74" t="n">
        <v>142</v>
      </c>
      <c r="O19" s="74" t="n">
        <v>108</v>
      </c>
      <c r="P19" s="74" t="n">
        <v>565</v>
      </c>
      <c r="Q19" s="74" t="n">
        <v>396</v>
      </c>
      <c r="R19" s="74" t="n">
        <v>170</v>
      </c>
      <c r="S19" s="74" t="n">
        <v>332</v>
      </c>
      <c r="T19" s="72" t="n">
        <v>8</v>
      </c>
    </row>
    <row r="20" s="78" customFormat="true" ht="15" hidden="false" customHeight="true" outlineLevel="0" collapsed="false">
      <c r="A20" s="69" t="n">
        <v>9</v>
      </c>
      <c r="B20" s="73" t="s">
        <v>91</v>
      </c>
      <c r="C20" s="74" t="n">
        <v>688</v>
      </c>
      <c r="D20" s="74" t="n">
        <v>72</v>
      </c>
      <c r="E20" s="74" t="n">
        <v>77</v>
      </c>
      <c r="F20" s="74" t="n">
        <v>56</v>
      </c>
      <c r="G20" s="74" t="n">
        <v>27</v>
      </c>
      <c r="H20" s="74" t="n">
        <v>17</v>
      </c>
      <c r="I20" s="74" t="n">
        <v>21</v>
      </c>
      <c r="J20" s="74" t="n">
        <v>51</v>
      </c>
      <c r="K20" s="74" t="n">
        <v>17</v>
      </c>
      <c r="L20" s="74" t="n">
        <v>36</v>
      </c>
      <c r="M20" s="74" t="n">
        <v>144</v>
      </c>
      <c r="N20" s="74" t="n">
        <v>13</v>
      </c>
      <c r="O20" s="74" t="n">
        <v>8</v>
      </c>
      <c r="P20" s="74" t="n">
        <v>57</v>
      </c>
      <c r="Q20" s="74" t="n">
        <v>44</v>
      </c>
      <c r="R20" s="74" t="n">
        <v>16</v>
      </c>
      <c r="S20" s="74" t="n">
        <v>32</v>
      </c>
      <c r="T20" s="72" t="n">
        <v>9</v>
      </c>
    </row>
    <row r="21" s="42" customFormat="true" ht="15" hidden="false" customHeight="true" outlineLevel="0" collapsed="false">
      <c r="A21" s="69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69"/>
    </row>
    <row r="22" s="42" customFormat="true" ht="15" hidden="false" customHeight="true" outlineLevel="0" collapsed="false">
      <c r="A22" s="69"/>
      <c r="C22" s="75"/>
      <c r="D22" s="75"/>
      <c r="E22" s="75"/>
      <c r="F22" s="75"/>
      <c r="G22" s="75"/>
      <c r="H22" s="75"/>
      <c r="I22" s="76" t="s">
        <v>92</v>
      </c>
      <c r="J22" s="77" t="s">
        <v>93</v>
      </c>
      <c r="K22" s="75"/>
      <c r="L22" s="75"/>
      <c r="M22" s="75"/>
      <c r="N22" s="75"/>
      <c r="O22" s="75"/>
      <c r="P22" s="75"/>
      <c r="Q22" s="75"/>
      <c r="R22" s="75"/>
      <c r="S22" s="75"/>
      <c r="T22" s="69"/>
    </row>
    <row r="23" s="42" customFormat="true" ht="15" hidden="false" customHeight="true" outlineLevel="0" collapsed="false">
      <c r="A23" s="69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75"/>
      <c r="T23" s="69"/>
    </row>
    <row r="24" s="42" customFormat="true" ht="15" hidden="false" customHeight="true" outlineLevel="0" collapsed="false">
      <c r="A24" s="69" t="n">
        <v>10</v>
      </c>
      <c r="B24" s="73" t="s">
        <v>94</v>
      </c>
      <c r="C24" s="74" t="n">
        <v>53195</v>
      </c>
      <c r="D24" s="74" t="n">
        <v>6041</v>
      </c>
      <c r="E24" s="74" t="n">
        <v>5336</v>
      </c>
      <c r="F24" s="74" t="n">
        <v>5773</v>
      </c>
      <c r="G24" s="74" t="n">
        <v>1978</v>
      </c>
      <c r="H24" s="74" t="n">
        <v>1887</v>
      </c>
      <c r="I24" s="74" t="n">
        <v>2174</v>
      </c>
      <c r="J24" s="74" t="n">
        <v>5115</v>
      </c>
      <c r="K24" s="74" t="n">
        <v>1426</v>
      </c>
      <c r="L24" s="74" t="n">
        <v>3092</v>
      </c>
      <c r="M24" s="74" t="n">
        <v>10358</v>
      </c>
      <c r="N24" s="74" t="n">
        <v>1082</v>
      </c>
      <c r="O24" s="74" t="n">
        <v>807</v>
      </c>
      <c r="P24" s="74" t="n">
        <v>2920</v>
      </c>
      <c r="Q24" s="74" t="n">
        <v>2133</v>
      </c>
      <c r="R24" s="74" t="n">
        <v>1315</v>
      </c>
      <c r="S24" s="74" t="n">
        <v>1758</v>
      </c>
      <c r="T24" s="72" t="n">
        <v>10</v>
      </c>
    </row>
    <row r="25" s="42" customFormat="true" ht="15" hidden="false" customHeight="true" outlineLevel="0" collapsed="false">
      <c r="A25" s="69" t="n">
        <v>11</v>
      </c>
      <c r="B25" s="73" t="s">
        <v>95</v>
      </c>
      <c r="C25" s="74" t="n">
        <v>68524</v>
      </c>
      <c r="D25" s="74" t="n">
        <v>7433</v>
      </c>
      <c r="E25" s="74" t="n">
        <v>6081</v>
      </c>
      <c r="F25" s="74" t="n">
        <v>5743</v>
      </c>
      <c r="G25" s="74" t="n">
        <v>2883</v>
      </c>
      <c r="H25" s="74" t="n">
        <v>1535</v>
      </c>
      <c r="I25" s="74" t="n">
        <v>1986</v>
      </c>
      <c r="J25" s="74" t="n">
        <v>5954</v>
      </c>
      <c r="K25" s="74" t="n">
        <v>2322</v>
      </c>
      <c r="L25" s="74" t="n">
        <v>4193</v>
      </c>
      <c r="M25" s="74" t="n">
        <v>14511</v>
      </c>
      <c r="N25" s="74" t="n">
        <v>1725</v>
      </c>
      <c r="O25" s="74" t="n">
        <v>1002</v>
      </c>
      <c r="P25" s="74" t="n">
        <v>5003</v>
      </c>
      <c r="Q25" s="74" t="n">
        <v>3405</v>
      </c>
      <c r="R25" s="74" t="n">
        <v>1569</v>
      </c>
      <c r="S25" s="74" t="n">
        <v>3179</v>
      </c>
      <c r="T25" s="72" t="n">
        <v>11</v>
      </c>
    </row>
    <row r="26" s="42" customFormat="true" ht="15" hidden="false" customHeight="true" outlineLevel="0" collapsed="false">
      <c r="A26" s="69" t="n">
        <v>12</v>
      </c>
      <c r="B26" s="73" t="s">
        <v>96</v>
      </c>
      <c r="C26" s="74" t="n">
        <v>760</v>
      </c>
      <c r="D26" s="74" t="n">
        <v>83</v>
      </c>
      <c r="E26" s="74" t="n">
        <v>110</v>
      </c>
      <c r="F26" s="74" t="n">
        <v>46</v>
      </c>
      <c r="G26" s="74" t="n">
        <v>35</v>
      </c>
      <c r="H26" s="74" t="n">
        <v>25</v>
      </c>
      <c r="I26" s="74" t="n">
        <v>26</v>
      </c>
      <c r="J26" s="74" t="n">
        <v>60</v>
      </c>
      <c r="K26" s="74" t="n">
        <v>31</v>
      </c>
      <c r="L26" s="74" t="n">
        <v>36</v>
      </c>
      <c r="M26" s="74" t="n">
        <v>143</v>
      </c>
      <c r="N26" s="74" t="n">
        <v>24</v>
      </c>
      <c r="O26" s="74" t="n">
        <v>9</v>
      </c>
      <c r="P26" s="74" t="n">
        <v>48</v>
      </c>
      <c r="Q26" s="74" t="n">
        <v>54</v>
      </c>
      <c r="R26" s="74" t="n">
        <v>8</v>
      </c>
      <c r="S26" s="74" t="n">
        <v>22</v>
      </c>
      <c r="T26" s="72" t="n">
        <v>12</v>
      </c>
    </row>
    <row r="27" s="42" customFormat="true" ht="15" hidden="false" customHeight="true" outlineLevel="0" collapsed="false">
      <c r="A27" s="69" t="n">
        <v>13</v>
      </c>
      <c r="B27" s="73" t="s">
        <v>97</v>
      </c>
      <c r="C27" s="74" t="n">
        <v>8420</v>
      </c>
      <c r="D27" s="74" t="n">
        <v>929</v>
      </c>
      <c r="E27" s="74" t="n">
        <v>955</v>
      </c>
      <c r="F27" s="74" t="n">
        <v>655</v>
      </c>
      <c r="G27" s="74" t="n">
        <v>463</v>
      </c>
      <c r="H27" s="74" t="n">
        <v>235</v>
      </c>
      <c r="I27" s="74" t="n">
        <v>184</v>
      </c>
      <c r="J27" s="74" t="n">
        <v>679</v>
      </c>
      <c r="K27" s="74" t="n">
        <v>348</v>
      </c>
      <c r="L27" s="74" t="n">
        <v>469</v>
      </c>
      <c r="M27" s="74" t="n">
        <v>1472</v>
      </c>
      <c r="N27" s="74" t="n">
        <v>225</v>
      </c>
      <c r="O27" s="74" t="n">
        <v>151</v>
      </c>
      <c r="P27" s="74" t="n">
        <v>646</v>
      </c>
      <c r="Q27" s="74" t="n">
        <v>478</v>
      </c>
      <c r="R27" s="74" t="n">
        <v>147</v>
      </c>
      <c r="S27" s="74" t="n">
        <v>384</v>
      </c>
      <c r="T27" s="72" t="n">
        <v>13</v>
      </c>
    </row>
    <row r="28" s="42" customFormat="true" ht="15" hidden="false" customHeight="true" outlineLevel="0" collapsed="false">
      <c r="A28" s="69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69"/>
    </row>
    <row r="29" s="42" customFormat="true" ht="15" hidden="false" customHeight="true" outlineLevel="0" collapsed="false">
      <c r="A29" s="69"/>
      <c r="C29" s="75"/>
      <c r="D29" s="75"/>
      <c r="E29" s="75"/>
      <c r="F29" s="75"/>
      <c r="G29" s="75"/>
      <c r="H29" s="75"/>
      <c r="I29" s="76" t="s">
        <v>98</v>
      </c>
      <c r="J29" s="77" t="s">
        <v>99</v>
      </c>
      <c r="K29" s="75"/>
      <c r="L29" s="75"/>
      <c r="M29" s="75"/>
      <c r="N29" s="75"/>
      <c r="O29" s="75"/>
      <c r="P29" s="75"/>
      <c r="Q29" s="75"/>
      <c r="R29" s="75"/>
      <c r="S29" s="75"/>
      <c r="T29" s="69"/>
    </row>
    <row r="30" s="42" customFormat="true" ht="15" hidden="false" customHeight="true" outlineLevel="0" collapsed="false">
      <c r="A30" s="6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69"/>
    </row>
    <row r="31" s="42" customFormat="true" ht="15" hidden="false" customHeight="true" outlineLevel="0" collapsed="false">
      <c r="A31" s="69" t="n">
        <v>14</v>
      </c>
      <c r="B31" s="73" t="s">
        <v>100</v>
      </c>
      <c r="C31" s="74" t="n">
        <v>4344</v>
      </c>
      <c r="D31" s="74" t="n">
        <v>469</v>
      </c>
      <c r="E31" s="74" t="n">
        <v>515</v>
      </c>
      <c r="F31" s="74" t="n">
        <v>368</v>
      </c>
      <c r="G31" s="74" t="n">
        <v>140</v>
      </c>
      <c r="H31" s="74" t="n">
        <v>91</v>
      </c>
      <c r="I31" s="74" t="n">
        <v>126</v>
      </c>
      <c r="J31" s="74" t="n">
        <v>374</v>
      </c>
      <c r="K31" s="74" t="n">
        <v>94</v>
      </c>
      <c r="L31" s="74" t="n">
        <v>308</v>
      </c>
      <c r="M31" s="74" t="n">
        <v>1043</v>
      </c>
      <c r="N31" s="74" t="n">
        <v>71</v>
      </c>
      <c r="O31" s="74" t="n">
        <v>70</v>
      </c>
      <c r="P31" s="74" t="n">
        <v>200</v>
      </c>
      <c r="Q31" s="74" t="n">
        <v>183</v>
      </c>
      <c r="R31" s="74" t="n">
        <v>154</v>
      </c>
      <c r="S31" s="74" t="n">
        <v>138</v>
      </c>
      <c r="T31" s="72" t="n">
        <v>14</v>
      </c>
    </row>
    <row r="32" s="42" customFormat="true" ht="15" hidden="false" customHeight="true" outlineLevel="0" collapsed="false">
      <c r="A32" s="69" t="n">
        <v>15</v>
      </c>
      <c r="B32" s="73" t="s">
        <v>101</v>
      </c>
      <c r="C32" s="74" t="n">
        <v>474</v>
      </c>
      <c r="D32" s="74" t="n">
        <v>70</v>
      </c>
      <c r="E32" s="74" t="n">
        <v>72</v>
      </c>
      <c r="F32" s="74" t="n">
        <v>63</v>
      </c>
      <c r="G32" s="74" t="n">
        <v>4</v>
      </c>
      <c r="H32" s="74" t="n">
        <v>39</v>
      </c>
      <c r="I32" s="74" t="n">
        <v>23</v>
      </c>
      <c r="J32" s="74" t="n">
        <v>29</v>
      </c>
      <c r="K32" s="74" t="n">
        <v>9</v>
      </c>
      <c r="L32" s="74" t="n">
        <v>25</v>
      </c>
      <c r="M32" s="74" t="n">
        <v>68</v>
      </c>
      <c r="N32" s="74" t="n">
        <v>13</v>
      </c>
      <c r="O32" s="74" t="n">
        <v>4</v>
      </c>
      <c r="P32" s="74" t="n">
        <v>14</v>
      </c>
      <c r="Q32" s="74" t="n">
        <v>4</v>
      </c>
      <c r="R32" s="74" t="n">
        <v>27</v>
      </c>
      <c r="S32" s="74" t="n">
        <v>10</v>
      </c>
      <c r="T32" s="72" t="n">
        <v>15</v>
      </c>
    </row>
    <row r="33" s="42" customFormat="true" ht="15" hidden="false" customHeight="true" outlineLevel="0" collapsed="false">
      <c r="A33" s="69" t="n">
        <v>16</v>
      </c>
      <c r="B33" s="73" t="s">
        <v>102</v>
      </c>
      <c r="C33" s="74" t="n">
        <v>56</v>
      </c>
      <c r="D33" s="74" t="n">
        <v>4</v>
      </c>
      <c r="E33" s="74" t="n">
        <v>13</v>
      </c>
      <c r="F33" s="74" t="n">
        <v>3</v>
      </c>
      <c r="G33" s="74" t="n">
        <v>3</v>
      </c>
      <c r="H33" s="74" t="n">
        <v>4</v>
      </c>
      <c r="I33" s="74" t="n">
        <v>3</v>
      </c>
      <c r="J33" s="74" t="n">
        <v>3</v>
      </c>
      <c r="K33" s="74" t="n">
        <v>1</v>
      </c>
      <c r="L33" s="74" t="n">
        <v>2</v>
      </c>
      <c r="M33" s="74" t="n">
        <v>16</v>
      </c>
      <c r="N33" s="75" t="n">
        <v>1</v>
      </c>
      <c r="O33" s="75" t="s">
        <v>103</v>
      </c>
      <c r="P33" s="75" t="s">
        <v>103</v>
      </c>
      <c r="Q33" s="74" t="n">
        <v>1</v>
      </c>
      <c r="R33" s="74" t="n">
        <v>1</v>
      </c>
      <c r="S33" s="74" t="n">
        <v>1</v>
      </c>
      <c r="T33" s="72" t="n">
        <v>16</v>
      </c>
    </row>
    <row r="34" s="42" customFormat="true" ht="15" hidden="false" customHeight="true" outlineLevel="0" collapsed="false">
      <c r="A34" s="69" t="n">
        <v>17</v>
      </c>
      <c r="B34" s="73" t="s">
        <v>104</v>
      </c>
      <c r="C34" s="74" t="n">
        <v>126025</v>
      </c>
      <c r="D34" s="74" t="n">
        <v>13943</v>
      </c>
      <c r="E34" s="74" t="n">
        <v>11882</v>
      </c>
      <c r="F34" s="74" t="n">
        <v>11783</v>
      </c>
      <c r="G34" s="74" t="n">
        <v>5212</v>
      </c>
      <c r="H34" s="74" t="n">
        <v>3548</v>
      </c>
      <c r="I34" s="74" t="n">
        <v>4218</v>
      </c>
      <c r="J34" s="74" t="n">
        <v>11402</v>
      </c>
      <c r="K34" s="74" t="n">
        <v>4023</v>
      </c>
      <c r="L34" s="74" t="n">
        <v>7455</v>
      </c>
      <c r="M34" s="74" t="n">
        <v>25357</v>
      </c>
      <c r="N34" s="74" t="n">
        <v>2971</v>
      </c>
      <c r="O34" s="74" t="n">
        <v>1895</v>
      </c>
      <c r="P34" s="74" t="n">
        <v>8403</v>
      </c>
      <c r="Q34" s="74" t="n">
        <v>5882</v>
      </c>
      <c r="R34" s="74" t="n">
        <v>2857</v>
      </c>
      <c r="S34" s="74" t="n">
        <v>5194</v>
      </c>
      <c r="T34" s="72" t="n">
        <v>17</v>
      </c>
    </row>
    <row r="35" s="42" customFormat="true" ht="15" hidden="false" customHeight="true" outlineLevel="0" collapsed="false">
      <c r="A35" s="69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69"/>
    </row>
    <row r="36" s="42" customFormat="true" ht="15" hidden="false" customHeight="true" outlineLevel="0" collapsed="false">
      <c r="A36" s="69"/>
      <c r="C36" s="75"/>
      <c r="D36" s="75"/>
      <c r="E36" s="75"/>
      <c r="F36" s="75"/>
      <c r="G36" s="75"/>
      <c r="H36" s="75"/>
      <c r="I36" s="76" t="s">
        <v>105</v>
      </c>
      <c r="J36" s="77" t="s">
        <v>106</v>
      </c>
      <c r="K36" s="75"/>
      <c r="L36" s="75"/>
      <c r="M36" s="75"/>
      <c r="N36" s="75"/>
      <c r="O36" s="75"/>
      <c r="P36" s="75"/>
      <c r="Q36" s="75"/>
      <c r="R36" s="75"/>
      <c r="S36" s="75"/>
      <c r="T36" s="69"/>
    </row>
    <row r="37" s="42" customFormat="true" ht="12" hidden="false" customHeight="true" outlineLevel="0" collapsed="false">
      <c r="A37" s="69"/>
      <c r="C37" s="75"/>
      <c r="D37" s="75"/>
      <c r="E37" s="75"/>
      <c r="F37" s="75"/>
      <c r="G37" s="75"/>
      <c r="H37" s="75"/>
      <c r="I37" s="76"/>
      <c r="J37" s="77"/>
      <c r="K37" s="74"/>
      <c r="L37" s="75"/>
      <c r="M37" s="75"/>
      <c r="N37" s="75"/>
      <c r="O37" s="75"/>
      <c r="P37" s="75"/>
      <c r="Q37" s="75"/>
      <c r="R37" s="75"/>
      <c r="S37" s="75"/>
      <c r="T37" s="69"/>
    </row>
    <row r="38" s="42" customFormat="true" ht="15" hidden="false" customHeight="true" outlineLevel="0" collapsed="false">
      <c r="A38" s="69" t="n">
        <v>18</v>
      </c>
      <c r="B38" s="73" t="s">
        <v>107</v>
      </c>
      <c r="C38" s="74" t="n">
        <v>13685</v>
      </c>
      <c r="D38" s="74" t="n">
        <v>1593</v>
      </c>
      <c r="E38" s="74" t="n">
        <v>842</v>
      </c>
      <c r="F38" s="74" t="n">
        <v>824</v>
      </c>
      <c r="G38" s="74" t="n">
        <v>523</v>
      </c>
      <c r="H38" s="74" t="n">
        <v>83</v>
      </c>
      <c r="I38" s="74" t="n">
        <v>405</v>
      </c>
      <c r="J38" s="74" t="n">
        <v>1364</v>
      </c>
      <c r="K38" s="74" t="n">
        <v>95</v>
      </c>
      <c r="L38" s="74" t="n">
        <v>1561</v>
      </c>
      <c r="M38" s="74" t="n">
        <v>4982</v>
      </c>
      <c r="N38" s="74" t="n">
        <v>210</v>
      </c>
      <c r="O38" s="74" t="n">
        <v>133</v>
      </c>
      <c r="P38" s="74" t="n">
        <v>19</v>
      </c>
      <c r="Q38" s="74" t="n">
        <v>122</v>
      </c>
      <c r="R38" s="74" t="n">
        <v>575</v>
      </c>
      <c r="S38" s="74" t="n">
        <v>354</v>
      </c>
      <c r="T38" s="72" t="n">
        <v>18</v>
      </c>
    </row>
    <row r="39" s="42" customFormat="true" ht="15" hidden="false" customHeight="true" outlineLevel="0" collapsed="false">
      <c r="A39" s="69" t="n">
        <v>19</v>
      </c>
      <c r="B39" s="73" t="s">
        <v>108</v>
      </c>
      <c r="C39" s="74" t="n">
        <v>113295</v>
      </c>
      <c r="D39" s="74" t="n">
        <v>12623</v>
      </c>
      <c r="E39" s="74" t="n">
        <v>11104</v>
      </c>
      <c r="F39" s="74" t="n">
        <v>11034</v>
      </c>
      <c r="G39" s="74" t="n">
        <v>4633</v>
      </c>
      <c r="H39" s="74" t="n">
        <v>3588</v>
      </c>
      <c r="I39" s="74" t="n">
        <v>3930</v>
      </c>
      <c r="J39" s="74" t="n">
        <v>10317</v>
      </c>
      <c r="K39" s="74" t="n">
        <v>3711</v>
      </c>
      <c r="L39" s="74" t="n">
        <v>5816</v>
      </c>
      <c r="M39" s="74" t="n">
        <v>20732</v>
      </c>
      <c r="N39" s="74" t="n">
        <v>2658</v>
      </c>
      <c r="O39" s="74" t="n">
        <v>1793</v>
      </c>
      <c r="P39" s="74" t="n">
        <v>8396</v>
      </c>
      <c r="Q39" s="74" t="n">
        <v>5838</v>
      </c>
      <c r="R39" s="74" t="n">
        <v>2250</v>
      </c>
      <c r="S39" s="74" t="n">
        <v>4872</v>
      </c>
      <c r="T39" s="72" t="n">
        <v>19</v>
      </c>
    </row>
    <row r="40" s="42" customFormat="true" ht="15" hidden="false" customHeight="true" outlineLevel="0" collapsed="false">
      <c r="A40" s="69" t="n">
        <v>20</v>
      </c>
      <c r="B40" s="73" t="s">
        <v>109</v>
      </c>
      <c r="C40" s="74" t="n">
        <v>28</v>
      </c>
      <c r="D40" s="74" t="n">
        <v>1</v>
      </c>
      <c r="E40" s="80" t="s">
        <v>103</v>
      </c>
      <c r="F40" s="74" t="n">
        <v>19</v>
      </c>
      <c r="G40" s="80" t="s">
        <v>103</v>
      </c>
      <c r="H40" s="80" t="s">
        <v>103</v>
      </c>
      <c r="I40" s="80" t="s">
        <v>103</v>
      </c>
      <c r="J40" s="74" t="n">
        <v>1</v>
      </c>
      <c r="K40" s="75" t="s">
        <v>103</v>
      </c>
      <c r="L40" s="74" t="n">
        <v>1</v>
      </c>
      <c r="M40" s="74" t="n">
        <v>3</v>
      </c>
      <c r="N40" s="75" t="s">
        <v>103</v>
      </c>
      <c r="O40" s="75" t="s">
        <v>103</v>
      </c>
      <c r="P40" s="75" t="s">
        <v>103</v>
      </c>
      <c r="Q40" s="75" t="n">
        <v>1</v>
      </c>
      <c r="R40" s="74" t="n">
        <v>2</v>
      </c>
      <c r="S40" s="75" t="s">
        <v>103</v>
      </c>
      <c r="T40" s="72" t="n">
        <v>20</v>
      </c>
    </row>
    <row r="41" s="42" customFormat="true" ht="15" hidden="false" customHeight="true" outlineLevel="0" collapsed="false">
      <c r="A41" s="69" t="n">
        <v>21</v>
      </c>
      <c r="B41" s="73" t="s">
        <v>110</v>
      </c>
      <c r="C41" s="74" t="n">
        <v>7</v>
      </c>
      <c r="D41" s="80" t="s">
        <v>103</v>
      </c>
      <c r="E41" s="80" t="s">
        <v>103</v>
      </c>
      <c r="F41" s="74" t="n">
        <v>1</v>
      </c>
      <c r="G41" s="80" t="s">
        <v>103</v>
      </c>
      <c r="H41" s="80" t="s">
        <v>103</v>
      </c>
      <c r="I41" s="74" t="n">
        <v>1</v>
      </c>
      <c r="J41" s="74" t="n">
        <v>1</v>
      </c>
      <c r="K41" s="75" t="s">
        <v>103</v>
      </c>
      <c r="L41" s="75" t="s">
        <v>103</v>
      </c>
      <c r="M41" s="74" t="n">
        <v>3</v>
      </c>
      <c r="N41" s="75" t="n">
        <v>1</v>
      </c>
      <c r="O41" s="75" t="s">
        <v>103</v>
      </c>
      <c r="P41" s="75" t="s">
        <v>103</v>
      </c>
      <c r="Q41" s="75" t="s">
        <v>103</v>
      </c>
      <c r="R41" s="75" t="s">
        <v>103</v>
      </c>
      <c r="S41" s="75" t="s">
        <v>103</v>
      </c>
      <c r="T41" s="72" t="n">
        <v>21</v>
      </c>
    </row>
    <row r="42" s="42" customFormat="true" ht="15" hidden="false" customHeight="true" outlineLevel="0" collapsed="false">
      <c r="A42" s="69" t="n">
        <v>22</v>
      </c>
      <c r="B42" s="81" t="s">
        <v>111</v>
      </c>
      <c r="C42" s="74"/>
      <c r="D42" s="74"/>
      <c r="E42" s="74"/>
      <c r="F42" s="74"/>
      <c r="G42" s="74"/>
      <c r="H42" s="74"/>
      <c r="I42" s="74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2" t="n">
        <v>22</v>
      </c>
    </row>
    <row r="43" s="42" customFormat="true" ht="15" hidden="false" customHeight="true" outlineLevel="0" collapsed="false">
      <c r="A43" s="26"/>
      <c r="B43" s="73" t="s">
        <v>112</v>
      </c>
      <c r="C43" s="74" t="n">
        <v>17</v>
      </c>
      <c r="D43" s="74" t="n">
        <v>1</v>
      </c>
      <c r="E43" s="74" t="n">
        <v>3</v>
      </c>
      <c r="F43" s="74" t="n">
        <v>1</v>
      </c>
      <c r="G43" s="74" t="n">
        <v>1</v>
      </c>
      <c r="H43" s="80" t="s">
        <v>103</v>
      </c>
      <c r="I43" s="80" t="s">
        <v>103</v>
      </c>
      <c r="J43" s="74" t="n">
        <v>1</v>
      </c>
      <c r="K43" s="75" t="s">
        <v>103</v>
      </c>
      <c r="L43" s="74" t="n">
        <v>2</v>
      </c>
      <c r="M43" s="74" t="n">
        <v>3</v>
      </c>
      <c r="N43" s="75" t="s">
        <v>103</v>
      </c>
      <c r="O43" s="74" t="n">
        <v>2</v>
      </c>
      <c r="P43" s="74" t="n">
        <v>1</v>
      </c>
      <c r="Q43" s="74" t="n">
        <v>2</v>
      </c>
      <c r="R43" s="75" t="s">
        <v>103</v>
      </c>
      <c r="S43" s="75" t="s">
        <v>103</v>
      </c>
      <c r="T43" s="82"/>
    </row>
    <row r="44" s="42" customFormat="true" ht="15" hidden="false" customHeight="true" outlineLevel="0" collapsed="false">
      <c r="A44" s="69" t="n">
        <v>23</v>
      </c>
      <c r="B44" s="73" t="s">
        <v>113</v>
      </c>
      <c r="C44" s="74" t="n">
        <v>3867</v>
      </c>
      <c r="D44" s="74" t="n">
        <v>268</v>
      </c>
      <c r="E44" s="74" t="n">
        <v>533</v>
      </c>
      <c r="F44" s="74" t="n">
        <v>338</v>
      </c>
      <c r="G44" s="74" t="n">
        <v>202</v>
      </c>
      <c r="H44" s="74" t="n">
        <v>11</v>
      </c>
      <c r="I44" s="74" t="n">
        <v>34</v>
      </c>
      <c r="J44" s="74" t="n">
        <v>124</v>
      </c>
      <c r="K44" s="74" t="n">
        <v>321</v>
      </c>
      <c r="L44" s="74" t="n">
        <v>410</v>
      </c>
      <c r="M44" s="74" t="n">
        <v>761</v>
      </c>
      <c r="N44" s="74" t="n">
        <v>187</v>
      </c>
      <c r="O44" s="74" t="n">
        <v>41</v>
      </c>
      <c r="P44" s="74" t="n">
        <v>201</v>
      </c>
      <c r="Q44" s="74" t="n">
        <v>107</v>
      </c>
      <c r="R44" s="74" t="n">
        <v>212</v>
      </c>
      <c r="S44" s="74" t="n">
        <v>117</v>
      </c>
      <c r="T44" s="72" t="n">
        <v>23</v>
      </c>
    </row>
    <row r="45" s="42" customFormat="true" ht="15" hidden="false" customHeight="true" outlineLevel="0" collapsed="false">
      <c r="A45" s="69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69"/>
    </row>
    <row r="46" s="42" customFormat="true" ht="15" hidden="false" customHeight="true" outlineLevel="0" collapsed="false">
      <c r="A46" s="69"/>
      <c r="C46" s="75"/>
      <c r="D46" s="75"/>
      <c r="E46" s="75"/>
      <c r="F46" s="75"/>
      <c r="G46" s="75"/>
      <c r="H46" s="75"/>
      <c r="I46" s="76" t="s">
        <v>114</v>
      </c>
      <c r="J46" s="77" t="s">
        <v>115</v>
      </c>
      <c r="K46" s="76"/>
      <c r="L46" s="75"/>
      <c r="M46" s="75"/>
      <c r="N46" s="75"/>
      <c r="O46" s="75"/>
      <c r="P46" s="75"/>
      <c r="Q46" s="75"/>
      <c r="R46" s="75"/>
      <c r="S46" s="75"/>
      <c r="T46" s="69"/>
    </row>
    <row r="47" s="42" customFormat="true" ht="15" hidden="false" customHeight="true" outlineLevel="0" collapsed="false">
      <c r="A47" s="69"/>
      <c r="B47" s="83" t="s">
        <v>116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69"/>
    </row>
    <row r="48" s="42" customFormat="true" ht="15" hidden="false" customHeight="true" outlineLevel="0" collapsed="false">
      <c r="A48" s="69" t="n">
        <v>24</v>
      </c>
      <c r="B48" s="73" t="s">
        <v>117</v>
      </c>
      <c r="C48" s="74" t="n">
        <v>11150</v>
      </c>
      <c r="D48" s="74" t="n">
        <v>1179</v>
      </c>
      <c r="E48" s="74" t="n">
        <v>1333</v>
      </c>
      <c r="F48" s="74" t="n">
        <v>491</v>
      </c>
      <c r="G48" s="74" t="n">
        <v>164</v>
      </c>
      <c r="H48" s="74" t="n">
        <v>1007</v>
      </c>
      <c r="I48" s="74" t="n">
        <v>340</v>
      </c>
      <c r="J48" s="74" t="n">
        <v>1179</v>
      </c>
      <c r="K48" s="74" t="n">
        <v>242</v>
      </c>
      <c r="L48" s="74" t="n">
        <v>559</v>
      </c>
      <c r="M48" s="74" t="n">
        <v>2440</v>
      </c>
      <c r="N48" s="74" t="n">
        <v>530</v>
      </c>
      <c r="O48" s="74" t="n">
        <v>704</v>
      </c>
      <c r="P48" s="74" t="n">
        <v>280</v>
      </c>
      <c r="Q48" s="74" t="n">
        <v>365</v>
      </c>
      <c r="R48" s="74" t="n">
        <v>169</v>
      </c>
      <c r="S48" s="74" t="n">
        <v>168</v>
      </c>
      <c r="T48" s="72" t="n">
        <v>24</v>
      </c>
    </row>
    <row r="49" s="42" customFormat="true" ht="15" hidden="false" customHeight="true" outlineLevel="0" collapsed="false">
      <c r="A49" s="69" t="n">
        <v>25</v>
      </c>
      <c r="B49" s="73" t="s">
        <v>118</v>
      </c>
      <c r="C49" s="74" t="n">
        <v>43492</v>
      </c>
      <c r="D49" s="74" t="n">
        <v>5505</v>
      </c>
      <c r="E49" s="74" t="n">
        <v>4438</v>
      </c>
      <c r="F49" s="74" t="n">
        <v>4021</v>
      </c>
      <c r="G49" s="74" t="n">
        <v>1288</v>
      </c>
      <c r="H49" s="74" t="n">
        <v>1431</v>
      </c>
      <c r="I49" s="74" t="n">
        <v>1698</v>
      </c>
      <c r="J49" s="74" t="n">
        <v>3894</v>
      </c>
      <c r="K49" s="74" t="n">
        <v>1182</v>
      </c>
      <c r="L49" s="74" t="n">
        <v>2412</v>
      </c>
      <c r="M49" s="74" t="n">
        <v>9355</v>
      </c>
      <c r="N49" s="74" t="n">
        <v>1047</v>
      </c>
      <c r="O49" s="74" t="n">
        <v>572</v>
      </c>
      <c r="P49" s="74" t="n">
        <v>2261</v>
      </c>
      <c r="Q49" s="74" t="n">
        <v>1768</v>
      </c>
      <c r="R49" s="74" t="n">
        <v>1117</v>
      </c>
      <c r="S49" s="74" t="n">
        <v>1503</v>
      </c>
      <c r="T49" s="72" t="n">
        <v>25</v>
      </c>
    </row>
    <row r="50" s="42" customFormat="true" ht="15" hidden="false" customHeight="true" outlineLevel="0" collapsed="false">
      <c r="A50" s="69" t="n">
        <v>26</v>
      </c>
      <c r="B50" s="73" t="s">
        <v>119</v>
      </c>
      <c r="C50" s="74" t="n">
        <v>48820</v>
      </c>
      <c r="D50" s="74" t="n">
        <v>5004</v>
      </c>
      <c r="E50" s="74" t="n">
        <v>4008</v>
      </c>
      <c r="F50" s="74" t="n">
        <v>5158</v>
      </c>
      <c r="G50" s="74" t="n">
        <v>2295</v>
      </c>
      <c r="H50" s="74" t="n">
        <v>725</v>
      </c>
      <c r="I50" s="74" t="n">
        <v>1585</v>
      </c>
      <c r="J50" s="74" t="n">
        <v>4381</v>
      </c>
      <c r="K50" s="74" t="n">
        <v>1663</v>
      </c>
      <c r="L50" s="74" t="n">
        <v>3201</v>
      </c>
      <c r="M50" s="74" t="n">
        <v>9804</v>
      </c>
      <c r="N50" s="74" t="n">
        <v>883</v>
      </c>
      <c r="O50" s="74" t="n">
        <v>420</v>
      </c>
      <c r="P50" s="74" t="n">
        <v>3757</v>
      </c>
      <c r="Q50" s="74" t="n">
        <v>2465</v>
      </c>
      <c r="R50" s="74" t="n">
        <v>1235</v>
      </c>
      <c r="S50" s="74" t="n">
        <v>2236</v>
      </c>
      <c r="T50" s="72" t="n">
        <v>26</v>
      </c>
    </row>
    <row r="51" s="42" customFormat="true" ht="15" hidden="false" customHeight="true" outlineLevel="0" collapsed="false">
      <c r="A51" s="69" t="n">
        <v>27</v>
      </c>
      <c r="B51" s="73" t="s">
        <v>120</v>
      </c>
      <c r="C51" s="74" t="n">
        <v>25329</v>
      </c>
      <c r="D51" s="74" t="n">
        <v>2514</v>
      </c>
      <c r="E51" s="74" t="n">
        <v>2452</v>
      </c>
      <c r="F51" s="74" t="n">
        <v>2392</v>
      </c>
      <c r="G51" s="74" t="n">
        <v>1578</v>
      </c>
      <c r="H51" s="74" t="n">
        <v>495</v>
      </c>
      <c r="I51" s="74" t="n">
        <v>700</v>
      </c>
      <c r="J51" s="74" t="n">
        <v>2123</v>
      </c>
      <c r="K51" s="74" t="n">
        <v>1003</v>
      </c>
      <c r="L51" s="74" t="n">
        <v>1476</v>
      </c>
      <c r="M51" s="74" t="n">
        <v>4279</v>
      </c>
      <c r="N51" s="74" t="n">
        <v>561</v>
      </c>
      <c r="O51" s="74" t="n">
        <v>232</v>
      </c>
      <c r="P51" s="74" t="n">
        <v>2246</v>
      </c>
      <c r="Q51" s="74" t="n">
        <v>1414</v>
      </c>
      <c r="R51" s="74" t="n">
        <v>468</v>
      </c>
      <c r="S51" s="74" t="n">
        <v>1396</v>
      </c>
      <c r="T51" s="72" t="n">
        <v>27</v>
      </c>
    </row>
    <row r="52" s="42" customFormat="true" ht="15" hidden="false" customHeight="true" outlineLevel="0" collapsed="false">
      <c r="A52" s="69" t="n">
        <v>28</v>
      </c>
      <c r="B52" s="73" t="s">
        <v>121</v>
      </c>
      <c r="C52" s="74" t="n">
        <v>1949</v>
      </c>
      <c r="D52" s="74" t="n">
        <v>259</v>
      </c>
      <c r="E52" s="74" t="n">
        <v>225</v>
      </c>
      <c r="F52" s="74" t="n">
        <v>147</v>
      </c>
      <c r="G52" s="74" t="n">
        <v>33</v>
      </c>
      <c r="H52" s="74" t="n">
        <v>22</v>
      </c>
      <c r="I52" s="74" t="n">
        <v>43</v>
      </c>
      <c r="J52" s="74" t="n">
        <v>221</v>
      </c>
      <c r="K52" s="74" t="n">
        <v>35</v>
      </c>
      <c r="L52" s="74" t="n">
        <v>132</v>
      </c>
      <c r="M52" s="74" t="n">
        <v>548</v>
      </c>
      <c r="N52" s="74" t="n">
        <v>32</v>
      </c>
      <c r="O52" s="74" t="n">
        <v>39</v>
      </c>
      <c r="P52" s="74" t="n">
        <v>71</v>
      </c>
      <c r="Q52" s="74" t="n">
        <v>56</v>
      </c>
      <c r="R52" s="74" t="n">
        <v>46</v>
      </c>
      <c r="S52" s="74" t="n">
        <v>40</v>
      </c>
      <c r="T52" s="72" t="n">
        <v>28</v>
      </c>
    </row>
    <row r="53" s="78" customFormat="true" ht="15" hidden="false" customHeight="true" outlineLevel="0" collapsed="false">
      <c r="A53" s="69" t="n">
        <v>29</v>
      </c>
      <c r="B53" s="73" t="s">
        <v>122</v>
      </c>
      <c r="C53" s="74" t="n">
        <v>159</v>
      </c>
      <c r="D53" s="74" t="n">
        <v>25</v>
      </c>
      <c r="E53" s="74" t="n">
        <v>26</v>
      </c>
      <c r="F53" s="74" t="n">
        <v>8</v>
      </c>
      <c r="G53" s="74" t="n">
        <v>1</v>
      </c>
      <c r="H53" s="74" t="n">
        <v>2</v>
      </c>
      <c r="I53" s="74" t="n">
        <v>4</v>
      </c>
      <c r="J53" s="74" t="n">
        <v>10</v>
      </c>
      <c r="K53" s="74" t="n">
        <v>2</v>
      </c>
      <c r="L53" s="74" t="n">
        <v>10</v>
      </c>
      <c r="M53" s="74" t="n">
        <v>58</v>
      </c>
      <c r="N53" s="74" t="n">
        <v>3</v>
      </c>
      <c r="O53" s="74" t="n">
        <v>2</v>
      </c>
      <c r="P53" s="74" t="n">
        <v>2</v>
      </c>
      <c r="Q53" s="74" t="n">
        <v>2</v>
      </c>
      <c r="R53" s="74" t="n">
        <v>4</v>
      </c>
      <c r="S53" s="75" t="s">
        <v>103</v>
      </c>
      <c r="T53" s="72" t="n">
        <v>29</v>
      </c>
    </row>
    <row r="54" s="42" customFormat="true" ht="15" hidden="false" customHeight="true" outlineLevel="0" collapsed="false">
      <c r="A54" s="69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69"/>
    </row>
    <row r="55" s="42" customFormat="true" ht="15" hidden="false" customHeight="true" outlineLevel="0" collapsed="false">
      <c r="A55" s="69"/>
      <c r="C55" s="75"/>
      <c r="D55" s="75"/>
      <c r="E55" s="75"/>
      <c r="F55" s="75"/>
      <c r="G55" s="75"/>
      <c r="H55" s="75"/>
      <c r="I55" s="76" t="s">
        <v>123</v>
      </c>
      <c r="J55" s="77" t="s">
        <v>106</v>
      </c>
      <c r="K55" s="75"/>
      <c r="L55" s="75"/>
      <c r="M55" s="75"/>
      <c r="N55" s="75"/>
      <c r="O55" s="75"/>
      <c r="P55" s="75"/>
      <c r="Q55" s="75"/>
      <c r="R55" s="75"/>
      <c r="S55" s="75"/>
      <c r="T55" s="69"/>
    </row>
    <row r="56" s="42" customFormat="true" ht="12.75" hidden="false" customHeight="true" outlineLevel="0" collapsed="false">
      <c r="A56" s="69"/>
      <c r="C56" s="75"/>
      <c r="D56" s="75"/>
      <c r="E56" s="75"/>
      <c r="F56" s="75"/>
      <c r="G56" s="75"/>
      <c r="H56" s="75"/>
      <c r="I56" s="76"/>
      <c r="J56" s="77"/>
      <c r="K56" s="75"/>
      <c r="L56" s="75"/>
      <c r="M56" s="75"/>
      <c r="N56" s="75"/>
      <c r="O56" s="75"/>
      <c r="P56" s="75"/>
      <c r="Q56" s="75"/>
      <c r="R56" s="75"/>
      <c r="S56" s="75"/>
      <c r="T56" s="69"/>
    </row>
    <row r="57" s="42" customFormat="true" ht="15" hidden="false" customHeight="true" outlineLevel="0" collapsed="false">
      <c r="A57" s="69" t="n">
        <v>30</v>
      </c>
      <c r="B57" s="73" t="s">
        <v>124</v>
      </c>
      <c r="C57" s="74" t="n">
        <v>68233</v>
      </c>
      <c r="D57" s="74" t="n">
        <v>9705</v>
      </c>
      <c r="E57" s="74" t="n">
        <v>9232</v>
      </c>
      <c r="F57" s="74" t="n">
        <v>5631</v>
      </c>
      <c r="G57" s="74" t="n">
        <v>439</v>
      </c>
      <c r="H57" s="74" t="n">
        <v>2846</v>
      </c>
      <c r="I57" s="74" t="n">
        <v>2779</v>
      </c>
      <c r="J57" s="74" t="n">
        <v>7854</v>
      </c>
      <c r="K57" s="74" t="n">
        <v>808</v>
      </c>
      <c r="L57" s="74" t="n">
        <v>3072</v>
      </c>
      <c r="M57" s="74" t="n">
        <v>17962</v>
      </c>
      <c r="N57" s="74" t="n">
        <v>1462</v>
      </c>
      <c r="O57" s="74" t="n">
        <v>1330</v>
      </c>
      <c r="P57" s="74" t="n">
        <v>2057</v>
      </c>
      <c r="Q57" s="74" t="n">
        <v>1476</v>
      </c>
      <c r="R57" s="74" t="n">
        <v>766</v>
      </c>
      <c r="S57" s="74" t="n">
        <v>814</v>
      </c>
      <c r="T57" s="72" t="n">
        <v>30</v>
      </c>
    </row>
    <row r="58" s="42" customFormat="true" ht="15" hidden="false" customHeight="true" outlineLevel="0" collapsed="false">
      <c r="A58" s="69" t="n">
        <v>31</v>
      </c>
      <c r="B58" s="73" t="s">
        <v>125</v>
      </c>
      <c r="C58" s="74" t="n">
        <v>44837</v>
      </c>
      <c r="D58" s="74" t="n">
        <v>3868</v>
      </c>
      <c r="E58" s="74" t="n">
        <v>2607</v>
      </c>
      <c r="F58" s="74" t="n">
        <v>6001</v>
      </c>
      <c r="G58" s="74" t="n">
        <v>3490</v>
      </c>
      <c r="H58" s="74" t="n">
        <v>757</v>
      </c>
      <c r="I58" s="74" t="n">
        <v>1492</v>
      </c>
      <c r="J58" s="74" t="n">
        <v>3301</v>
      </c>
      <c r="K58" s="74" t="n">
        <v>1237</v>
      </c>
      <c r="L58" s="74" t="n">
        <v>3582</v>
      </c>
      <c r="M58" s="74" t="n">
        <v>7391</v>
      </c>
      <c r="N58" s="74" t="n">
        <v>1470</v>
      </c>
      <c r="O58" s="74" t="n">
        <v>543</v>
      </c>
      <c r="P58" s="74" t="n">
        <v>3670</v>
      </c>
      <c r="Q58" s="74" t="n">
        <v>1557</v>
      </c>
      <c r="R58" s="74" t="n">
        <v>1693</v>
      </c>
      <c r="S58" s="74" t="n">
        <v>2178</v>
      </c>
      <c r="T58" s="72" t="n">
        <v>31</v>
      </c>
    </row>
    <row r="59" s="42" customFormat="true" ht="15" hidden="false" customHeight="true" outlineLevel="0" collapsed="false">
      <c r="A59" s="69" t="n">
        <v>32</v>
      </c>
      <c r="B59" s="73" t="s">
        <v>126</v>
      </c>
      <c r="C59" s="74" t="n">
        <v>17829</v>
      </c>
      <c r="D59" s="74" t="n">
        <v>913</v>
      </c>
      <c r="E59" s="74" t="n">
        <v>643</v>
      </c>
      <c r="F59" s="74" t="n">
        <v>585</v>
      </c>
      <c r="G59" s="74" t="n">
        <v>1430</v>
      </c>
      <c r="H59" s="74" t="n">
        <v>79</v>
      </c>
      <c r="I59" s="74" t="n">
        <v>99</v>
      </c>
      <c r="J59" s="74" t="n">
        <v>653</v>
      </c>
      <c r="K59" s="74" t="n">
        <v>2082</v>
      </c>
      <c r="L59" s="74" t="n">
        <v>1136</v>
      </c>
      <c r="M59" s="74" t="n">
        <v>1131</v>
      </c>
      <c r="N59" s="74" t="n">
        <v>124</v>
      </c>
      <c r="O59" s="74" t="n">
        <v>96</v>
      </c>
      <c r="P59" s="74" t="n">
        <v>2890</v>
      </c>
      <c r="Q59" s="74" t="n">
        <v>3037</v>
      </c>
      <c r="R59" s="74" t="n">
        <v>580</v>
      </c>
      <c r="S59" s="74" t="n">
        <v>2351</v>
      </c>
      <c r="T59" s="72" t="n">
        <v>32</v>
      </c>
    </row>
    <row r="60" s="78" customFormat="true" ht="15" hidden="false" customHeight="true" outlineLevel="0" collapsed="false">
      <c r="A60" s="69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75"/>
      <c r="O60" s="75"/>
      <c r="P60" s="75"/>
      <c r="Q60" s="75"/>
      <c r="R60" s="75"/>
      <c r="S60" s="75"/>
      <c r="T60" s="69"/>
    </row>
    <row r="61" s="42" customFormat="true" ht="15.75" hidden="false" customHeight="true" outlineLevel="0" collapsed="false">
      <c r="A61" s="69"/>
      <c r="C61" s="75"/>
      <c r="D61" s="75"/>
      <c r="E61" s="75"/>
      <c r="F61" s="75"/>
      <c r="G61" s="75"/>
      <c r="H61" s="75"/>
      <c r="I61" s="76" t="s">
        <v>127</v>
      </c>
      <c r="J61" s="77" t="s">
        <v>128</v>
      </c>
      <c r="K61" s="75"/>
      <c r="L61" s="75"/>
      <c r="M61" s="75"/>
      <c r="N61" s="75"/>
      <c r="O61" s="75"/>
      <c r="P61" s="75"/>
      <c r="Q61" s="75"/>
      <c r="R61" s="75"/>
      <c r="S61" s="75"/>
      <c r="T61" s="69"/>
    </row>
    <row r="62" s="42" customFormat="true" ht="12.75" hidden="false" customHeight="true" outlineLevel="0" collapsed="false">
      <c r="A62" s="69"/>
      <c r="C62" s="75"/>
      <c r="D62" s="75"/>
      <c r="E62" s="75"/>
      <c r="F62" s="75"/>
      <c r="G62" s="75"/>
      <c r="H62" s="75"/>
      <c r="I62" s="76"/>
      <c r="J62" s="77"/>
      <c r="K62" s="75"/>
      <c r="L62" s="75"/>
      <c r="M62" s="75"/>
      <c r="N62" s="75"/>
      <c r="O62" s="75"/>
      <c r="P62" s="75"/>
      <c r="Q62" s="75"/>
      <c r="R62" s="75"/>
      <c r="S62" s="75"/>
      <c r="T62" s="69"/>
    </row>
    <row r="63" s="42" customFormat="true" ht="15" hidden="false" customHeight="true" outlineLevel="0" collapsed="false">
      <c r="A63" s="69" t="n">
        <v>33</v>
      </c>
      <c r="B63" s="73" t="s">
        <v>129</v>
      </c>
      <c r="C63" s="74" t="n">
        <v>47809</v>
      </c>
      <c r="D63" s="74" t="n">
        <v>5944</v>
      </c>
      <c r="E63" s="74" t="n">
        <v>5196</v>
      </c>
      <c r="F63" s="74" t="n">
        <v>4948</v>
      </c>
      <c r="G63" s="74" t="n">
        <v>1065</v>
      </c>
      <c r="H63" s="74" t="n">
        <v>1770</v>
      </c>
      <c r="I63" s="74" t="n">
        <v>2181</v>
      </c>
      <c r="J63" s="74" t="n">
        <v>5535</v>
      </c>
      <c r="K63" s="74" t="n">
        <v>817</v>
      </c>
      <c r="L63" s="74" t="n">
        <v>2908</v>
      </c>
      <c r="M63" s="74" t="n">
        <v>10383</v>
      </c>
      <c r="N63" s="74" t="n">
        <v>1047</v>
      </c>
      <c r="O63" s="74" t="n">
        <v>773</v>
      </c>
      <c r="P63" s="74" t="n">
        <v>1772</v>
      </c>
      <c r="Q63" s="74" t="n">
        <v>1153</v>
      </c>
      <c r="R63" s="74" t="n">
        <v>1223</v>
      </c>
      <c r="S63" s="74" t="n">
        <v>1094</v>
      </c>
      <c r="T63" s="72" t="n">
        <v>33</v>
      </c>
    </row>
    <row r="64" s="42" customFormat="true" ht="15" hidden="false" customHeight="true" outlineLevel="0" collapsed="false">
      <c r="A64" s="69" t="n">
        <v>34</v>
      </c>
      <c r="B64" s="73" t="s">
        <v>130</v>
      </c>
      <c r="C64" s="74" t="n">
        <v>32709</v>
      </c>
      <c r="D64" s="74" t="n">
        <v>3067</v>
      </c>
      <c r="E64" s="74" t="n">
        <v>2905</v>
      </c>
      <c r="F64" s="74" t="n">
        <v>3465</v>
      </c>
      <c r="G64" s="74" t="n">
        <v>1561</v>
      </c>
      <c r="H64" s="74" t="n">
        <v>753</v>
      </c>
      <c r="I64" s="74" t="n">
        <v>989</v>
      </c>
      <c r="J64" s="74" t="n">
        <v>2475</v>
      </c>
      <c r="K64" s="74" t="n">
        <v>1136</v>
      </c>
      <c r="L64" s="74" t="n">
        <v>1916</v>
      </c>
      <c r="M64" s="74" t="n">
        <v>6161</v>
      </c>
      <c r="N64" s="74" t="n">
        <v>803</v>
      </c>
      <c r="O64" s="74" t="n">
        <v>497</v>
      </c>
      <c r="P64" s="74" t="n">
        <v>2623</v>
      </c>
      <c r="Q64" s="74" t="n">
        <v>1993</v>
      </c>
      <c r="R64" s="74" t="n">
        <v>669</v>
      </c>
      <c r="S64" s="74" t="n">
        <v>1696</v>
      </c>
      <c r="T64" s="72" t="n">
        <v>34</v>
      </c>
    </row>
    <row r="65" s="42" customFormat="true" ht="15" hidden="false" customHeight="true" outlineLevel="0" collapsed="false">
      <c r="A65" s="69" t="n">
        <v>35</v>
      </c>
      <c r="B65" s="73" t="s">
        <v>131</v>
      </c>
      <c r="C65" s="74" t="n">
        <v>34677</v>
      </c>
      <c r="D65" s="74" t="n">
        <v>3668</v>
      </c>
      <c r="E65" s="74" t="n">
        <v>3025</v>
      </c>
      <c r="F65" s="74" t="n">
        <v>2712</v>
      </c>
      <c r="G65" s="74" t="n">
        <v>2026</v>
      </c>
      <c r="H65" s="74" t="n">
        <v>756</v>
      </c>
      <c r="I65" s="74" t="n">
        <v>805</v>
      </c>
      <c r="J65" s="74" t="n">
        <v>2579</v>
      </c>
      <c r="K65" s="74" t="n">
        <v>1519</v>
      </c>
      <c r="L65" s="74" t="n">
        <v>1993</v>
      </c>
      <c r="M65" s="74" t="n">
        <v>6529</v>
      </c>
      <c r="N65" s="74" t="n">
        <v>792</v>
      </c>
      <c r="O65" s="74" t="n">
        <v>470</v>
      </c>
      <c r="P65" s="74" t="n">
        <v>3151</v>
      </c>
      <c r="Q65" s="74" t="n">
        <v>2012</v>
      </c>
      <c r="R65" s="74" t="n">
        <v>750</v>
      </c>
      <c r="S65" s="74" t="n">
        <v>1890</v>
      </c>
      <c r="T65" s="72" t="n">
        <v>35</v>
      </c>
    </row>
    <row r="66" s="42" customFormat="true" ht="15" hidden="false" customHeight="true" outlineLevel="0" collapsed="false">
      <c r="A66" s="69" t="n">
        <v>36</v>
      </c>
      <c r="B66" s="73" t="s">
        <v>132</v>
      </c>
      <c r="C66" s="74" t="n">
        <v>11287</v>
      </c>
      <c r="D66" s="74" t="n">
        <v>1338</v>
      </c>
      <c r="E66" s="74" t="n">
        <v>977</v>
      </c>
      <c r="F66" s="74" t="n">
        <v>779</v>
      </c>
      <c r="G66" s="74" t="n">
        <v>507</v>
      </c>
      <c r="H66" s="74" t="n">
        <v>283</v>
      </c>
      <c r="I66" s="74" t="n">
        <v>274</v>
      </c>
      <c r="J66" s="74" t="n">
        <v>897</v>
      </c>
      <c r="K66" s="74" t="n">
        <v>486</v>
      </c>
      <c r="L66" s="74" t="n">
        <v>698</v>
      </c>
      <c r="M66" s="74" t="n">
        <v>2355</v>
      </c>
      <c r="N66" s="74" t="n">
        <v>299</v>
      </c>
      <c r="O66" s="74" t="n">
        <v>167</v>
      </c>
      <c r="P66" s="74" t="n">
        <v>794</v>
      </c>
      <c r="Q66" s="74" t="n">
        <v>634</v>
      </c>
      <c r="R66" s="74" t="n">
        <v>292</v>
      </c>
      <c r="S66" s="74" t="n">
        <v>507</v>
      </c>
      <c r="T66" s="72" t="n">
        <v>36</v>
      </c>
    </row>
    <row r="67" s="42" customFormat="true" ht="15" hidden="false" customHeight="true" outlineLevel="0" collapsed="false">
      <c r="A67" s="69" t="n">
        <v>37</v>
      </c>
      <c r="B67" s="73" t="s">
        <v>133</v>
      </c>
      <c r="C67" s="74" t="n">
        <v>3052</v>
      </c>
      <c r="D67" s="74" t="n">
        <v>339</v>
      </c>
      <c r="E67" s="74" t="n">
        <v>277</v>
      </c>
      <c r="F67" s="74" t="n">
        <v>203</v>
      </c>
      <c r="G67" s="74" t="n">
        <v>145</v>
      </c>
      <c r="H67" s="74" t="n">
        <v>80</v>
      </c>
      <c r="I67" s="74" t="n">
        <v>87</v>
      </c>
      <c r="J67" s="74" t="n">
        <v>231</v>
      </c>
      <c r="K67" s="74" t="n">
        <v>131</v>
      </c>
      <c r="L67" s="74" t="n">
        <v>178</v>
      </c>
      <c r="M67" s="74" t="n">
        <v>700</v>
      </c>
      <c r="N67" s="74" t="n">
        <v>87</v>
      </c>
      <c r="O67" s="74" t="n">
        <v>44</v>
      </c>
      <c r="P67" s="74" t="n">
        <v>190</v>
      </c>
      <c r="Q67" s="74" t="n">
        <v>175</v>
      </c>
      <c r="R67" s="74" t="n">
        <v>74</v>
      </c>
      <c r="S67" s="74" t="n">
        <v>111</v>
      </c>
      <c r="T67" s="72" t="n">
        <v>37</v>
      </c>
    </row>
    <row r="68" s="42" customFormat="true" ht="15" hidden="false" customHeight="true" outlineLevel="0" collapsed="false">
      <c r="A68" s="69" t="n">
        <v>38</v>
      </c>
      <c r="B68" s="73" t="s">
        <v>134</v>
      </c>
      <c r="C68" s="74" t="n">
        <v>1365</v>
      </c>
      <c r="D68" s="74" t="n">
        <v>130</v>
      </c>
      <c r="E68" s="74" t="n">
        <v>102</v>
      </c>
      <c r="F68" s="74" t="n">
        <v>110</v>
      </c>
      <c r="G68" s="74" t="n">
        <v>55</v>
      </c>
      <c r="H68" s="74" t="n">
        <v>40</v>
      </c>
      <c r="I68" s="74" t="n">
        <v>34</v>
      </c>
      <c r="J68" s="74" t="n">
        <v>91</v>
      </c>
      <c r="K68" s="74" t="n">
        <v>38</v>
      </c>
      <c r="L68" s="74" t="n">
        <v>97</v>
      </c>
      <c r="M68" s="74" t="n">
        <v>356</v>
      </c>
      <c r="N68" s="74" t="n">
        <v>28</v>
      </c>
      <c r="O68" s="74" t="n">
        <v>18</v>
      </c>
      <c r="P68" s="74" t="n">
        <v>87</v>
      </c>
      <c r="Q68" s="74" t="n">
        <v>103</v>
      </c>
      <c r="R68" s="74" t="n">
        <v>31</v>
      </c>
      <c r="S68" s="74" t="n">
        <v>45</v>
      </c>
      <c r="T68" s="72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7" width="33.7"/>
    <col collapsed="false" customWidth="true" hidden="false" outlineLevel="0" max="19" min="3" style="87" width="12.42"/>
    <col collapsed="false" customWidth="true" hidden="false" outlineLevel="0" max="20" min="20" style="86" width="4.7"/>
    <col collapsed="false" customWidth="false" hidden="false" outlineLevel="0" max="257" min="21" style="87" width="11.42"/>
  </cols>
  <sheetData>
    <row r="1" customFormat="false" ht="20.1" hidden="false" customHeight="true" outlineLevel="0" collapsed="false">
      <c r="A1" s="88"/>
      <c r="G1" s="89"/>
      <c r="H1" s="90"/>
      <c r="I1" s="45" t="s">
        <v>54</v>
      </c>
      <c r="J1" s="46" t="s">
        <v>55</v>
      </c>
      <c r="K1" s="90"/>
    </row>
    <row r="2" customFormat="false" ht="20.1" hidden="false" customHeight="true" outlineLevel="0" collapsed="false">
      <c r="B2" s="91"/>
      <c r="G2" s="89"/>
      <c r="H2" s="90"/>
      <c r="I2" s="45" t="s">
        <v>135</v>
      </c>
      <c r="J2" s="46" t="s">
        <v>136</v>
      </c>
      <c r="K2" s="90"/>
    </row>
    <row r="3" customFormat="false" ht="20.1" hidden="false" customHeight="true" outlineLevel="0" collapsed="false">
      <c r="A3" s="92"/>
      <c r="I3" s="87" t="s">
        <v>58</v>
      </c>
      <c r="T3" s="92"/>
    </row>
    <row r="4" s="26" customFormat="true" ht="15" hidden="false" customHeight="true" outlineLevel="0" collapsed="false">
      <c r="A4" s="50" t="s">
        <v>59</v>
      </c>
      <c r="B4" s="93" t="s">
        <v>60</v>
      </c>
      <c r="C4" s="94"/>
      <c r="D4" s="53" t="s">
        <v>61</v>
      </c>
      <c r="E4" s="54"/>
      <c r="F4" s="52"/>
      <c r="G4" s="52"/>
      <c r="H4" s="52"/>
      <c r="I4" s="51"/>
      <c r="J4" s="55"/>
      <c r="K4" s="53" t="s">
        <v>62</v>
      </c>
      <c r="L4" s="53" t="s">
        <v>63</v>
      </c>
      <c r="M4" s="53" t="s">
        <v>64</v>
      </c>
      <c r="N4" s="53" t="s">
        <v>65</v>
      </c>
      <c r="O4" s="52"/>
      <c r="P4" s="54"/>
      <c r="Q4" s="53" t="s">
        <v>66</v>
      </c>
      <c r="R4" s="53" t="s">
        <v>67</v>
      </c>
      <c r="S4" s="95"/>
      <c r="T4" s="57" t="s">
        <v>59</v>
      </c>
    </row>
    <row r="5" s="26" customFormat="true" ht="15" hidden="false" customHeight="true" outlineLevel="0" collapsed="false">
      <c r="A5" s="50"/>
      <c r="B5" s="72" t="s">
        <v>68</v>
      </c>
      <c r="C5" s="96" t="s">
        <v>69</v>
      </c>
      <c r="D5" s="53"/>
      <c r="E5" s="60" t="s">
        <v>70</v>
      </c>
      <c r="F5" s="59" t="s">
        <v>71</v>
      </c>
      <c r="G5" s="59" t="s">
        <v>72</v>
      </c>
      <c r="H5" s="59" t="s">
        <v>73</v>
      </c>
      <c r="I5" s="58" t="s">
        <v>74</v>
      </c>
      <c r="J5" s="61" t="s">
        <v>75</v>
      </c>
      <c r="K5" s="53"/>
      <c r="L5" s="53"/>
      <c r="M5" s="53"/>
      <c r="N5" s="53"/>
      <c r="O5" s="59" t="s">
        <v>76</v>
      </c>
      <c r="P5" s="60" t="s">
        <v>77</v>
      </c>
      <c r="Q5" s="53"/>
      <c r="R5" s="53"/>
      <c r="S5" s="96" t="s">
        <v>78</v>
      </c>
      <c r="T5" s="57"/>
    </row>
    <row r="6" s="26" customFormat="true" ht="15" hidden="false" customHeight="true" outlineLevel="0" collapsed="false">
      <c r="A6" s="50"/>
      <c r="B6" s="97" t="s">
        <v>79</v>
      </c>
      <c r="C6" s="98"/>
      <c r="D6" s="53"/>
      <c r="E6" s="64"/>
      <c r="F6" s="63"/>
      <c r="G6" s="63"/>
      <c r="H6" s="63"/>
      <c r="I6" s="62"/>
      <c r="J6" s="65"/>
      <c r="K6" s="53"/>
      <c r="L6" s="53"/>
      <c r="M6" s="53"/>
      <c r="N6" s="53"/>
      <c r="O6" s="63"/>
      <c r="P6" s="64"/>
      <c r="Q6" s="53"/>
      <c r="R6" s="53"/>
      <c r="S6" s="99"/>
      <c r="T6" s="57"/>
    </row>
    <row r="7" s="26" customFormat="true" ht="15" hidden="false" customHeight="true" outlineLevel="0" collapsed="false">
      <c r="A7" s="69"/>
      <c r="B7" s="100"/>
      <c r="C7" s="100"/>
      <c r="T7" s="69"/>
    </row>
    <row r="8" s="26" customFormat="true" ht="15" hidden="false" customHeight="true" outlineLevel="0" collapsed="false">
      <c r="A8" s="69" t="n">
        <v>1</v>
      </c>
      <c r="B8" s="101" t="s">
        <v>3</v>
      </c>
      <c r="I8" s="102"/>
      <c r="J8" s="103"/>
      <c r="T8" s="72" t="n">
        <v>1</v>
      </c>
    </row>
    <row r="9" s="26" customFormat="true" ht="15" hidden="false" customHeight="true" outlineLevel="0" collapsed="false">
      <c r="A9" s="69"/>
      <c r="B9" s="73" t="s">
        <v>80</v>
      </c>
      <c r="C9" s="104" t="n">
        <v>100</v>
      </c>
      <c r="D9" s="105" t="n">
        <v>100</v>
      </c>
      <c r="E9" s="105" t="n">
        <v>100</v>
      </c>
      <c r="F9" s="105" t="n">
        <v>100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105" t="n">
        <v>100</v>
      </c>
      <c r="O9" s="105" t="n">
        <v>100</v>
      </c>
      <c r="P9" s="105" t="n">
        <v>100</v>
      </c>
      <c r="Q9" s="105" t="n">
        <v>100</v>
      </c>
      <c r="R9" s="105" t="n">
        <v>100</v>
      </c>
      <c r="S9" s="105" t="n">
        <v>100</v>
      </c>
      <c r="T9" s="72"/>
    </row>
    <row r="10" s="26" customFormat="true" ht="15" hidden="false" customHeight="true" outlineLevel="0" collapsed="false">
      <c r="A10" s="69"/>
      <c r="B10" s="100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69"/>
    </row>
    <row r="11" s="26" customFormat="true" ht="15" hidden="false" customHeight="true" outlineLevel="0" collapsed="false">
      <c r="A11" s="69"/>
      <c r="C11" s="106"/>
      <c r="D11" s="105"/>
      <c r="E11" s="106"/>
      <c r="F11" s="106"/>
      <c r="G11" s="106"/>
      <c r="H11" s="106"/>
      <c r="I11" s="107" t="s">
        <v>81</v>
      </c>
      <c r="J11" s="108" t="s">
        <v>82</v>
      </c>
      <c r="K11" s="106"/>
      <c r="L11" s="106"/>
      <c r="M11" s="106"/>
      <c r="N11" s="106"/>
      <c r="O11" s="106"/>
      <c r="P11" s="106"/>
      <c r="Q11" s="106"/>
      <c r="R11" s="106"/>
      <c r="S11" s="106"/>
      <c r="T11" s="69"/>
    </row>
    <row r="12" s="26" customFormat="true" ht="15" hidden="false" customHeight="true" outlineLevel="0" collapsed="false">
      <c r="A12" s="69"/>
      <c r="B12" s="26" t="s">
        <v>137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69"/>
    </row>
    <row r="13" s="26" customFormat="true" ht="15" hidden="false" customHeight="true" outlineLevel="0" collapsed="false">
      <c r="A13" s="69" t="n">
        <v>2</v>
      </c>
      <c r="B13" s="73" t="s">
        <v>84</v>
      </c>
      <c r="C13" s="109" t="n">
        <v>0.278840938433449</v>
      </c>
      <c r="D13" s="109" t="n">
        <v>0.186386856275024</v>
      </c>
      <c r="E13" s="109" t="n">
        <v>0.184265342092613</v>
      </c>
      <c r="F13" s="109" t="n">
        <v>0.245559466317427</v>
      </c>
      <c r="G13" s="109" t="n">
        <v>0.541145736144803</v>
      </c>
      <c r="H13" s="109" t="n">
        <v>0.217273221075502</v>
      </c>
      <c r="I13" s="109" t="n">
        <v>0.183066361556064</v>
      </c>
      <c r="J13" s="109" t="n">
        <v>0.262533875338753</v>
      </c>
      <c r="K13" s="109" t="n">
        <v>0.411921492609644</v>
      </c>
      <c r="L13" s="109" t="n">
        <v>0.295250320924262</v>
      </c>
      <c r="M13" s="109" t="n">
        <v>0.219000151034587</v>
      </c>
      <c r="N13" s="109" t="n">
        <v>0.425392670157068</v>
      </c>
      <c r="O13" s="109" t="n">
        <v>0.355510411376333</v>
      </c>
      <c r="P13" s="109" t="n">
        <v>0.301729140071951</v>
      </c>
      <c r="Q13" s="109" t="n">
        <v>0.626029654036244</v>
      </c>
      <c r="R13" s="109" t="n">
        <v>0.296150049358342</v>
      </c>
      <c r="S13" s="109" t="n">
        <v>0.336889387984279</v>
      </c>
      <c r="T13" s="72" t="n">
        <v>2</v>
      </c>
    </row>
    <row r="14" s="26" customFormat="true" ht="15" hidden="false" customHeight="true" outlineLevel="0" collapsed="false">
      <c r="A14" s="69" t="n">
        <v>3</v>
      </c>
      <c r="B14" s="73" t="s">
        <v>85</v>
      </c>
      <c r="C14" s="109" t="n">
        <v>3.33004835789425</v>
      </c>
      <c r="D14" s="109" t="n">
        <v>2.69915780753831</v>
      </c>
      <c r="E14" s="109" t="n">
        <v>3.34081076750521</v>
      </c>
      <c r="F14" s="109" t="n">
        <v>2.9385282802652</v>
      </c>
      <c r="G14" s="109" t="n">
        <v>3.86266094420601</v>
      </c>
      <c r="H14" s="109" t="n">
        <v>3.80228136882129</v>
      </c>
      <c r="I14" s="109" t="n">
        <v>3.86727688787185</v>
      </c>
      <c r="J14" s="109" t="n">
        <v>3.01490514905149</v>
      </c>
      <c r="K14" s="109" t="n">
        <v>4.09498425006058</v>
      </c>
      <c r="L14" s="109" t="n">
        <v>4.06931964056483</v>
      </c>
      <c r="M14" s="109" t="n">
        <v>3.15284700196345</v>
      </c>
      <c r="N14" s="109" t="n">
        <v>3.17408376963351</v>
      </c>
      <c r="O14" s="109" t="n">
        <v>3.199593702387</v>
      </c>
      <c r="P14" s="109" t="n">
        <v>3.19136590460717</v>
      </c>
      <c r="Q14" s="109" t="n">
        <v>3.62438220757825</v>
      </c>
      <c r="R14" s="109" t="n">
        <v>3.84995064165844</v>
      </c>
      <c r="S14" s="109" t="n">
        <v>4.24854950402396</v>
      </c>
      <c r="T14" s="72" t="n">
        <v>3</v>
      </c>
    </row>
    <row r="15" s="26" customFormat="true" ht="15" hidden="false" customHeight="true" outlineLevel="0" collapsed="false">
      <c r="A15" s="69" t="n">
        <v>4</v>
      </c>
      <c r="B15" s="73" t="s">
        <v>86</v>
      </c>
      <c r="C15" s="109" t="n">
        <v>24.1460973727836</v>
      </c>
      <c r="D15" s="109" t="n">
        <v>26.4807400248516</v>
      </c>
      <c r="E15" s="109" t="n">
        <v>24.6274635475084</v>
      </c>
      <c r="F15" s="109" t="n">
        <v>25.1452893509045</v>
      </c>
      <c r="G15" s="109" t="n">
        <v>20.3022952043292</v>
      </c>
      <c r="H15" s="109" t="n">
        <v>26.0999456816947</v>
      </c>
      <c r="I15" s="109" t="n">
        <v>24.3020594965675</v>
      </c>
      <c r="J15" s="109" t="n">
        <v>24.6527777777778</v>
      </c>
      <c r="K15" s="109" t="n">
        <v>19.3118488005815</v>
      </c>
      <c r="L15" s="109" t="n">
        <v>26.3543003851091</v>
      </c>
      <c r="M15" s="109" t="n">
        <v>25.743845340583</v>
      </c>
      <c r="N15" s="109" t="n">
        <v>25.7853403141361</v>
      </c>
      <c r="O15" s="109" t="n">
        <v>26.0030472320975</v>
      </c>
      <c r="P15" s="109" t="n">
        <v>18.4751073459441</v>
      </c>
      <c r="Q15" s="109" t="n">
        <v>20.1976935749588</v>
      </c>
      <c r="R15" s="109" t="n">
        <v>25.2056597564989</v>
      </c>
      <c r="S15" s="109" t="n">
        <v>19.6705970428598</v>
      </c>
      <c r="T15" s="72" t="n">
        <v>4</v>
      </c>
    </row>
    <row r="16" s="26" customFormat="true" ht="15" hidden="false" customHeight="true" outlineLevel="0" collapsed="false">
      <c r="A16" s="69" t="n">
        <v>5</v>
      </c>
      <c r="B16" s="73" t="s">
        <v>87</v>
      </c>
      <c r="C16" s="109" t="n">
        <v>25.5509973338223</v>
      </c>
      <c r="D16" s="109" t="n">
        <v>25.0034516084495</v>
      </c>
      <c r="E16" s="109" t="n">
        <v>25.1482134273354</v>
      </c>
      <c r="F16" s="109" t="n">
        <v>28.5913071948924</v>
      </c>
      <c r="G16" s="109" t="n">
        <v>25.1726068296324</v>
      </c>
      <c r="H16" s="109" t="n">
        <v>25.9369907658881</v>
      </c>
      <c r="I16" s="109" t="n">
        <v>26.3615560640732</v>
      </c>
      <c r="J16" s="109" t="n">
        <v>25.5165989159892</v>
      </c>
      <c r="K16" s="109" t="n">
        <v>25.6845165980131</v>
      </c>
      <c r="L16" s="109" t="n">
        <v>24.1720154043646</v>
      </c>
      <c r="M16" s="109" t="n">
        <v>25.2114484216886</v>
      </c>
      <c r="N16" s="109" t="n">
        <v>24.934554973822</v>
      </c>
      <c r="O16" s="109" t="n">
        <v>24.6825799898426</v>
      </c>
      <c r="P16" s="109" t="n">
        <v>25.5425322037832</v>
      </c>
      <c r="Q16" s="109" t="n">
        <v>25.6836902800659</v>
      </c>
      <c r="R16" s="109" t="n">
        <v>24.3501151694636</v>
      </c>
      <c r="S16" s="109" t="n">
        <v>25.3602844843721</v>
      </c>
      <c r="T16" s="72" t="n">
        <v>5</v>
      </c>
    </row>
    <row r="17" s="26" customFormat="true" ht="15" hidden="false" customHeight="true" outlineLevel="0" collapsed="false">
      <c r="A17" s="69" t="n">
        <v>6</v>
      </c>
      <c r="B17" s="73" t="s">
        <v>88</v>
      </c>
      <c r="C17" s="109" t="n">
        <v>24.5295991566017</v>
      </c>
      <c r="D17" s="109" t="n">
        <v>23.4985503244512</v>
      </c>
      <c r="E17" s="109" t="n">
        <v>23.4417561288255</v>
      </c>
      <c r="F17" s="109" t="n">
        <v>25.2353278218875</v>
      </c>
      <c r="G17" s="109" t="n">
        <v>26.8706848292592</v>
      </c>
      <c r="H17" s="109" t="n">
        <v>22.9494839760999</v>
      </c>
      <c r="I17" s="109" t="n">
        <v>25.812356979405</v>
      </c>
      <c r="J17" s="109" t="n">
        <v>24.2801490514905</v>
      </c>
      <c r="K17" s="109" t="n">
        <v>26.8475890477344</v>
      </c>
      <c r="L17" s="109" t="n">
        <v>23.2862644415918</v>
      </c>
      <c r="M17" s="109" t="n">
        <v>23.4481196193928</v>
      </c>
      <c r="N17" s="109" t="n">
        <v>24.1492146596859</v>
      </c>
      <c r="O17" s="109" t="n">
        <v>23.7684103605891</v>
      </c>
      <c r="P17" s="109" t="n">
        <v>27.0975977718464</v>
      </c>
      <c r="Q17" s="109" t="n">
        <v>26.1285008237232</v>
      </c>
      <c r="R17" s="109" t="n">
        <v>23.6920039486673</v>
      </c>
      <c r="S17" s="109" t="n">
        <v>26.8950028074116</v>
      </c>
      <c r="T17" s="72" t="n">
        <v>6</v>
      </c>
    </row>
    <row r="18" s="26" customFormat="true" ht="15" hidden="false" customHeight="true" outlineLevel="0" collapsed="false">
      <c r="A18" s="69" t="n">
        <v>7</v>
      </c>
      <c r="B18" s="73" t="s">
        <v>89</v>
      </c>
      <c r="C18" s="109" t="n">
        <v>15.9412982528514</v>
      </c>
      <c r="D18" s="109" t="n">
        <v>16.0983018086428</v>
      </c>
      <c r="E18" s="109" t="n">
        <v>16.7681461304278</v>
      </c>
      <c r="F18" s="109" t="n">
        <v>13.2029139723336</v>
      </c>
      <c r="G18" s="109" t="n">
        <v>16.9247994028737</v>
      </c>
      <c r="H18" s="109" t="n">
        <v>14.5301466594242</v>
      </c>
      <c r="I18" s="109" t="n">
        <v>14.4851258581236</v>
      </c>
      <c r="J18" s="109" t="n">
        <v>16.0738482384824</v>
      </c>
      <c r="K18" s="109" t="n">
        <v>17.0099345771747</v>
      </c>
      <c r="L18" s="109" t="n">
        <v>15.596919127086</v>
      </c>
      <c r="M18" s="109" t="n">
        <v>15.7075970397221</v>
      </c>
      <c r="N18" s="109" t="n">
        <v>16.4594240837696</v>
      </c>
      <c r="O18" s="109" t="n">
        <v>16.0995429151854</v>
      </c>
      <c r="P18" s="109" t="n">
        <v>18.1733782058721</v>
      </c>
      <c r="Q18" s="109" t="n">
        <v>16.4909390444811</v>
      </c>
      <c r="R18" s="109" t="n">
        <v>16.4856860809477</v>
      </c>
      <c r="S18" s="109" t="n">
        <v>16.6760247052218</v>
      </c>
      <c r="T18" s="72" t="n">
        <v>7</v>
      </c>
    </row>
    <row r="19" s="26" customFormat="true" ht="15" hidden="false" customHeight="true" outlineLevel="0" collapsed="false">
      <c r="A19" s="69" t="n">
        <v>8</v>
      </c>
      <c r="B19" s="73" t="s">
        <v>90</v>
      </c>
      <c r="C19" s="109" t="n">
        <v>5.69752251736071</v>
      </c>
      <c r="D19" s="109" t="n">
        <v>5.53637995305813</v>
      </c>
      <c r="E19" s="109" t="n">
        <v>5.87245633712546</v>
      </c>
      <c r="F19" s="109" t="n">
        <v>4.18269624294017</v>
      </c>
      <c r="G19" s="109" t="n">
        <v>5.82198171300616</v>
      </c>
      <c r="H19" s="109" t="n">
        <v>6.00217273221076</v>
      </c>
      <c r="I19" s="109" t="n">
        <v>4.50800915331808</v>
      </c>
      <c r="J19" s="109" t="n">
        <v>5.76727642276423</v>
      </c>
      <c r="K19" s="109" t="n">
        <v>6.22728374121638</v>
      </c>
      <c r="L19" s="109" t="n">
        <v>5.76379974326059</v>
      </c>
      <c r="M19" s="109" t="n">
        <v>5.97341791270201</v>
      </c>
      <c r="N19" s="109" t="n">
        <v>4.64659685863874</v>
      </c>
      <c r="O19" s="109" t="n">
        <v>5.48501777552057</v>
      </c>
      <c r="P19" s="109" t="n">
        <v>6.55680631310201</v>
      </c>
      <c r="Q19" s="109" t="n">
        <v>6.52388797364086</v>
      </c>
      <c r="R19" s="109" t="n">
        <v>5.59394537676867</v>
      </c>
      <c r="S19" s="109" t="n">
        <v>6.21373760059892</v>
      </c>
      <c r="T19" s="72" t="n">
        <v>8</v>
      </c>
    </row>
    <row r="20" s="26" customFormat="true" ht="15" hidden="false" customHeight="true" outlineLevel="0" collapsed="false">
      <c r="A20" s="69" t="n">
        <v>9</v>
      </c>
      <c r="B20" s="73" t="s">
        <v>91</v>
      </c>
      <c r="C20" s="109" t="n">
        <v>0.525596070252638</v>
      </c>
      <c r="D20" s="109" t="n">
        <v>0.497031616733398</v>
      </c>
      <c r="E20" s="109" t="n">
        <v>0.616888319179619</v>
      </c>
      <c r="F20" s="109" t="n">
        <v>0.458377670459196</v>
      </c>
      <c r="G20" s="109" t="n">
        <v>0.50382534054861</v>
      </c>
      <c r="H20" s="109" t="n">
        <v>0.461705594785443</v>
      </c>
      <c r="I20" s="109" t="n">
        <v>0.480549199084668</v>
      </c>
      <c r="J20" s="109" t="n">
        <v>0.431910569105691</v>
      </c>
      <c r="K20" s="109" t="n">
        <v>0.411921492609644</v>
      </c>
      <c r="L20" s="109" t="n">
        <v>0.462130937098845</v>
      </c>
      <c r="M20" s="109" t="n">
        <v>0.543724512913457</v>
      </c>
      <c r="N20" s="109" t="n">
        <v>0.425392670157068</v>
      </c>
      <c r="O20" s="109" t="n">
        <v>0.406297613001524</v>
      </c>
      <c r="P20" s="109" t="n">
        <v>0.661483114773123</v>
      </c>
      <c r="Q20" s="109" t="n">
        <v>0.724876441515651</v>
      </c>
      <c r="R20" s="109" t="n">
        <v>0.526488976637052</v>
      </c>
      <c r="S20" s="109" t="n">
        <v>0.598914467527606</v>
      </c>
      <c r="T20" s="72" t="n">
        <v>9</v>
      </c>
    </row>
    <row r="21" s="26" customFormat="true" ht="15" hidden="false" customHeight="true" outlineLevel="0" collapsed="false">
      <c r="A21" s="69"/>
      <c r="C21" s="109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69"/>
    </row>
    <row r="22" s="26" customFormat="true" ht="15" hidden="false" customHeight="true" outlineLevel="0" collapsed="false">
      <c r="A22" s="69"/>
      <c r="C22" s="109"/>
      <c r="D22" s="110"/>
      <c r="E22" s="110"/>
      <c r="F22" s="110"/>
      <c r="G22" s="110"/>
      <c r="H22" s="110"/>
      <c r="I22" s="107" t="s">
        <v>92</v>
      </c>
      <c r="J22" s="108" t="s">
        <v>93</v>
      </c>
      <c r="K22" s="111"/>
      <c r="L22" s="111"/>
      <c r="M22" s="111"/>
      <c r="N22" s="111"/>
      <c r="O22" s="111"/>
      <c r="P22" s="111"/>
      <c r="Q22" s="111"/>
      <c r="R22" s="111"/>
      <c r="S22" s="111"/>
      <c r="T22" s="69"/>
    </row>
    <row r="23" s="26" customFormat="true" ht="15" hidden="false" customHeight="true" outlineLevel="0" collapsed="false">
      <c r="A23" s="69"/>
      <c r="C23" s="109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69"/>
    </row>
    <row r="24" s="26" customFormat="true" ht="15" hidden="false" customHeight="true" outlineLevel="0" collapsed="false">
      <c r="A24" s="69" t="n">
        <v>10</v>
      </c>
      <c r="B24" s="73" t="s">
        <v>94</v>
      </c>
      <c r="C24" s="109" t="n">
        <v>40.6382019725132</v>
      </c>
      <c r="D24" s="109" t="n">
        <v>41.7023332873119</v>
      </c>
      <c r="E24" s="109" t="n">
        <v>42.7495593654863</v>
      </c>
      <c r="F24" s="109" t="n">
        <v>47.2538266350168</v>
      </c>
      <c r="G24" s="109" t="n">
        <v>36.9098712446352</v>
      </c>
      <c r="H24" s="109" t="n">
        <v>51.2493210211841</v>
      </c>
      <c r="I24" s="109" t="n">
        <v>49.7482837528604</v>
      </c>
      <c r="J24" s="109" t="n">
        <v>43.3180894308943</v>
      </c>
      <c r="K24" s="109" t="n">
        <v>34.5529440271384</v>
      </c>
      <c r="L24" s="109" t="n">
        <v>39.6919127086008</v>
      </c>
      <c r="M24" s="109" t="n">
        <v>39.1104062830388</v>
      </c>
      <c r="N24" s="109" t="n">
        <v>35.4057591623037</v>
      </c>
      <c r="O24" s="109" t="n">
        <v>40.9852717115287</v>
      </c>
      <c r="P24" s="109" t="n">
        <v>33.8865034234652</v>
      </c>
      <c r="Q24" s="109" t="n">
        <v>35.1400329489292</v>
      </c>
      <c r="R24" s="109" t="n">
        <v>43.2708127673577</v>
      </c>
      <c r="S24" s="109" t="n">
        <v>32.9028635597979</v>
      </c>
      <c r="T24" s="72" t="n">
        <v>10</v>
      </c>
    </row>
    <row r="25" s="26" customFormat="true" ht="15" hidden="false" customHeight="true" outlineLevel="0" collapsed="false">
      <c r="A25" s="69" t="n">
        <v>11</v>
      </c>
      <c r="B25" s="73" t="s">
        <v>95</v>
      </c>
      <c r="C25" s="109" t="n">
        <v>52.3487574389415</v>
      </c>
      <c r="D25" s="109" t="n">
        <v>51.3116112108242</v>
      </c>
      <c r="E25" s="109" t="n">
        <v>48.7181541419644</v>
      </c>
      <c r="F25" s="109" t="n">
        <v>47.0082671686994</v>
      </c>
      <c r="G25" s="109" t="n">
        <v>53.7973502519127</v>
      </c>
      <c r="H25" s="109" t="n">
        <v>41.689299293862</v>
      </c>
      <c r="I25" s="109" t="n">
        <v>45.4462242562929</v>
      </c>
      <c r="J25" s="109" t="n">
        <v>50.4234417344173</v>
      </c>
      <c r="K25" s="109" t="n">
        <v>56.2636297552702</v>
      </c>
      <c r="L25" s="109" t="n">
        <v>53.8254172015404</v>
      </c>
      <c r="M25" s="109" t="n">
        <v>54.7915722700498</v>
      </c>
      <c r="N25" s="109" t="n">
        <v>56.446335078534</v>
      </c>
      <c r="O25" s="109" t="n">
        <v>50.8887760284408</v>
      </c>
      <c r="P25" s="109" t="n">
        <v>58.0596495299988</v>
      </c>
      <c r="Q25" s="109" t="n">
        <v>56.0955518945634</v>
      </c>
      <c r="R25" s="109" t="n">
        <v>51.6288252714709</v>
      </c>
      <c r="S25" s="109" t="n">
        <v>59.4984091334456</v>
      </c>
      <c r="T25" s="72" t="n">
        <v>11</v>
      </c>
    </row>
    <row r="26" s="26" customFormat="true" ht="15" hidden="false" customHeight="true" outlineLevel="0" collapsed="false">
      <c r="A26" s="69" t="n">
        <v>12</v>
      </c>
      <c r="B26" s="73" t="s">
        <v>96</v>
      </c>
      <c r="C26" s="109" t="n">
        <v>0.580600310162797</v>
      </c>
      <c r="D26" s="109" t="n">
        <v>0.572967002623222</v>
      </c>
      <c r="E26" s="109" t="n">
        <v>0.881269027399455</v>
      </c>
      <c r="F26" s="109" t="n">
        <v>0.376524515020054</v>
      </c>
      <c r="G26" s="109" t="n">
        <v>0.653106922933383</v>
      </c>
      <c r="H26" s="109" t="n">
        <v>0.678978815860945</v>
      </c>
      <c r="I26" s="109" t="n">
        <v>0.594965675057208</v>
      </c>
      <c r="J26" s="109" t="n">
        <v>0.508130081300813</v>
      </c>
      <c r="K26" s="109" t="n">
        <v>0.751150957111703</v>
      </c>
      <c r="L26" s="109" t="n">
        <v>0.462130937098845</v>
      </c>
      <c r="M26" s="109" t="n">
        <v>0.539948648240447</v>
      </c>
      <c r="N26" s="109" t="n">
        <v>0.785340314136126</v>
      </c>
      <c r="O26" s="109" t="n">
        <v>0.457084814626714</v>
      </c>
      <c r="P26" s="109" t="n">
        <v>0.557038412440525</v>
      </c>
      <c r="Q26" s="109" t="n">
        <v>0.889621087314662</v>
      </c>
      <c r="R26" s="109" t="n">
        <v>0.263244488318526</v>
      </c>
      <c r="S26" s="109" t="n">
        <v>0.411753696425229</v>
      </c>
      <c r="T26" s="72" t="n">
        <v>12</v>
      </c>
    </row>
    <row r="27" s="26" customFormat="true" ht="15" hidden="false" customHeight="true" outlineLevel="0" collapsed="false">
      <c r="A27" s="69" t="n">
        <v>13</v>
      </c>
      <c r="B27" s="73" t="s">
        <v>97</v>
      </c>
      <c r="C27" s="109" t="n">
        <v>6.43244027838257</v>
      </c>
      <c r="D27" s="109" t="n">
        <v>6.41308849924065</v>
      </c>
      <c r="E27" s="109" t="n">
        <v>7.65101746514982</v>
      </c>
      <c r="F27" s="109" t="n">
        <v>5.36138168126381</v>
      </c>
      <c r="G27" s="109" t="n">
        <v>8.63967158051876</v>
      </c>
      <c r="H27" s="109" t="n">
        <v>6.38240086909288</v>
      </c>
      <c r="I27" s="109" t="n">
        <v>4.21052631578947</v>
      </c>
      <c r="J27" s="109" t="n">
        <v>5.75033875338753</v>
      </c>
      <c r="K27" s="109" t="n">
        <v>8.43227526047977</v>
      </c>
      <c r="L27" s="109" t="n">
        <v>6.02053915275995</v>
      </c>
      <c r="M27" s="109" t="n">
        <v>5.5580727986709</v>
      </c>
      <c r="N27" s="109" t="n">
        <v>7.36256544502618</v>
      </c>
      <c r="O27" s="109" t="n">
        <v>7.66886744540376</v>
      </c>
      <c r="P27" s="109" t="n">
        <v>7.49680863409539</v>
      </c>
      <c r="Q27" s="109" t="n">
        <v>7.87479406919275</v>
      </c>
      <c r="R27" s="109" t="n">
        <v>4.83711747285291</v>
      </c>
      <c r="S27" s="109" t="n">
        <v>7.18697361033128</v>
      </c>
      <c r="T27" s="72" t="n">
        <v>13</v>
      </c>
    </row>
    <row r="28" s="26" customFormat="true" ht="15" hidden="false" customHeight="true" outlineLevel="0" collapsed="false">
      <c r="A28" s="69"/>
      <c r="C28" s="10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69"/>
    </row>
    <row r="29" s="26" customFormat="true" ht="15" hidden="false" customHeight="true" outlineLevel="0" collapsed="false">
      <c r="A29" s="69"/>
      <c r="C29" s="109"/>
      <c r="D29" s="110"/>
      <c r="E29" s="110"/>
      <c r="F29" s="110"/>
      <c r="G29" s="110"/>
      <c r="H29" s="112"/>
      <c r="I29" s="107" t="s">
        <v>98</v>
      </c>
      <c r="J29" s="108" t="s">
        <v>99</v>
      </c>
      <c r="K29" s="111"/>
      <c r="L29" s="111"/>
      <c r="M29" s="111"/>
      <c r="N29" s="111"/>
      <c r="O29" s="111"/>
      <c r="P29" s="111"/>
      <c r="Q29" s="111"/>
      <c r="R29" s="111"/>
      <c r="S29" s="111"/>
      <c r="T29" s="69"/>
    </row>
    <row r="30" s="26" customFormat="true" ht="15" hidden="false" customHeight="true" outlineLevel="0" collapsed="false">
      <c r="A30" s="69"/>
      <c r="C30" s="10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69"/>
    </row>
    <row r="31" s="26" customFormat="true" ht="15" hidden="false" customHeight="true" outlineLevel="0" collapsed="false">
      <c r="A31" s="69" t="n">
        <v>14</v>
      </c>
      <c r="B31" s="73" t="s">
        <v>100</v>
      </c>
      <c r="C31" s="109" t="n">
        <v>3.3185891412463</v>
      </c>
      <c r="D31" s="109" t="n">
        <v>3.23760872566616</v>
      </c>
      <c r="E31" s="109" t="n">
        <v>4.125941355552</v>
      </c>
      <c r="F31" s="109" t="n">
        <v>3.01219612016043</v>
      </c>
      <c r="G31" s="109" t="n">
        <v>2.61242769173353</v>
      </c>
      <c r="H31" s="109" t="n">
        <v>2.47148288973384</v>
      </c>
      <c r="I31" s="109" t="n">
        <v>2.88329519450801</v>
      </c>
      <c r="J31" s="109" t="n">
        <v>3.16734417344173</v>
      </c>
      <c r="K31" s="109" t="n">
        <v>2.27768354737097</v>
      </c>
      <c r="L31" s="109" t="n">
        <v>3.95378690629012</v>
      </c>
      <c r="M31" s="109" t="n">
        <v>3.93822685394955</v>
      </c>
      <c r="N31" s="109" t="n">
        <v>2.32329842931937</v>
      </c>
      <c r="O31" s="109" t="n">
        <v>3.55510411376333</v>
      </c>
      <c r="P31" s="109" t="n">
        <v>2.32099338516885</v>
      </c>
      <c r="Q31" s="109" t="n">
        <v>3.01482701812191</v>
      </c>
      <c r="R31" s="109" t="n">
        <v>5.06745640013162</v>
      </c>
      <c r="S31" s="109" t="n">
        <v>2.5828186412128</v>
      </c>
      <c r="T31" s="72" t="n">
        <v>14</v>
      </c>
    </row>
    <row r="32" s="26" customFormat="true" ht="15" hidden="false" customHeight="true" outlineLevel="0" collapsed="false">
      <c r="A32" s="69" t="n">
        <v>15</v>
      </c>
      <c r="B32" s="73" t="s">
        <v>101</v>
      </c>
      <c r="C32" s="109" t="n">
        <v>0.362111246075218</v>
      </c>
      <c r="D32" s="109" t="n">
        <v>0.483225182935248</v>
      </c>
      <c r="E32" s="109" t="n">
        <v>0.576830636116007</v>
      </c>
      <c r="F32" s="109" t="n">
        <v>0.515674879266596</v>
      </c>
      <c r="G32" s="109" t="n">
        <v>0.0746407911923867</v>
      </c>
      <c r="H32" s="109" t="n">
        <v>1.05920695274307</v>
      </c>
      <c r="I32" s="109" t="n">
        <v>0.526315789473684</v>
      </c>
      <c r="J32" s="109" t="n">
        <v>0.24559620596206</v>
      </c>
      <c r="K32" s="109" t="n">
        <v>0.218076084322753</v>
      </c>
      <c r="L32" s="109" t="n">
        <v>0.320924261874198</v>
      </c>
      <c r="M32" s="109" t="n">
        <v>0.256758797764688</v>
      </c>
      <c r="N32" s="109" t="n">
        <v>0.425392670157068</v>
      </c>
      <c r="O32" s="109" t="n">
        <v>0.203148806500762</v>
      </c>
      <c r="P32" s="109" t="n">
        <v>0.16246953696182</v>
      </c>
      <c r="Q32" s="109" t="n">
        <v>0.0658978583196046</v>
      </c>
      <c r="R32" s="109" t="n">
        <v>0.888450148075025</v>
      </c>
      <c r="S32" s="109" t="n">
        <v>0.187160771102377</v>
      </c>
      <c r="T32" s="72" t="n">
        <v>15</v>
      </c>
    </row>
    <row r="33" s="26" customFormat="true" ht="15" hidden="false" customHeight="true" outlineLevel="0" collapsed="false">
      <c r="A33" s="69" t="n">
        <v>16</v>
      </c>
      <c r="B33" s="73" t="s">
        <v>102</v>
      </c>
      <c r="C33" s="109" t="n">
        <v>0.0427810754856798</v>
      </c>
      <c r="D33" s="109" t="n">
        <v>0.0276128675962999</v>
      </c>
      <c r="E33" s="109" t="n">
        <v>0.10414997596539</v>
      </c>
      <c r="F33" s="109" t="n">
        <v>0.0245559466317427</v>
      </c>
      <c r="G33" s="109" t="n">
        <v>0.05598059339429</v>
      </c>
      <c r="H33" s="109" t="n">
        <v>0.108636610537751</v>
      </c>
      <c r="I33" s="109" t="n">
        <v>0.068649885583524</v>
      </c>
      <c r="J33" s="109" t="n">
        <v>0.0254065040650407</v>
      </c>
      <c r="K33" s="109" t="n">
        <v>0.0242306760358614</v>
      </c>
      <c r="L33" s="109" t="n">
        <v>0.0256739409499358</v>
      </c>
      <c r="M33" s="109" t="n">
        <v>0.0604138347681619</v>
      </c>
      <c r="N33" s="109" t="n">
        <v>0.0327225130890052</v>
      </c>
      <c r="O33" s="109" t="s">
        <v>103</v>
      </c>
      <c r="P33" s="109" t="s">
        <v>103</v>
      </c>
      <c r="Q33" s="109" t="n">
        <v>0.0164744645799012</v>
      </c>
      <c r="R33" s="109" t="n">
        <v>0.0329055610398157</v>
      </c>
      <c r="S33" s="109" t="n">
        <v>0.0187160771102377</v>
      </c>
      <c r="T33" s="72" t="n">
        <v>16</v>
      </c>
    </row>
    <row r="34" s="26" customFormat="true" ht="15" hidden="false" customHeight="true" outlineLevel="0" collapsed="false">
      <c r="A34" s="69" t="n">
        <v>17</v>
      </c>
      <c r="B34" s="73" t="s">
        <v>104</v>
      </c>
      <c r="C34" s="109" t="n">
        <v>96.2765185371928</v>
      </c>
      <c r="D34" s="109" t="n">
        <v>96.2515532238023</v>
      </c>
      <c r="E34" s="109" t="n">
        <v>95.1930780323666</v>
      </c>
      <c r="F34" s="109" t="n">
        <v>96.4475730539412</v>
      </c>
      <c r="G34" s="109" t="n">
        <v>97.2569509236798</v>
      </c>
      <c r="H34" s="109" t="n">
        <v>96.3606735469853</v>
      </c>
      <c r="I34" s="109" t="n">
        <v>96.5217391304348</v>
      </c>
      <c r="J34" s="109" t="n">
        <v>96.5616531165312</v>
      </c>
      <c r="K34" s="109" t="n">
        <v>97.4800096922704</v>
      </c>
      <c r="L34" s="109" t="n">
        <v>95.6996148908858</v>
      </c>
      <c r="M34" s="109" t="n">
        <v>95.7446005135176</v>
      </c>
      <c r="N34" s="109" t="n">
        <v>97.2185863874346</v>
      </c>
      <c r="O34" s="109" t="n">
        <v>96.2417470797359</v>
      </c>
      <c r="P34" s="109" t="n">
        <v>97.5165370778693</v>
      </c>
      <c r="Q34" s="109" t="n">
        <v>96.9028006589786</v>
      </c>
      <c r="R34" s="109" t="n">
        <v>94.0111878907535</v>
      </c>
      <c r="S34" s="109" t="n">
        <v>97.2113045105746</v>
      </c>
      <c r="T34" s="72" t="n">
        <v>17</v>
      </c>
    </row>
    <row r="35" s="26" customFormat="true" ht="15" hidden="false" customHeight="true" outlineLevel="0" collapsed="false">
      <c r="A35" s="6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69"/>
    </row>
    <row r="36" s="26" customFormat="true" ht="15" hidden="false" customHeight="true" outlineLevel="0" collapsed="false">
      <c r="A36" s="69"/>
      <c r="C36" s="109"/>
      <c r="D36" s="110"/>
      <c r="E36" s="110"/>
      <c r="F36" s="110"/>
      <c r="G36" s="110"/>
      <c r="H36" s="110"/>
      <c r="I36" s="107" t="s">
        <v>105</v>
      </c>
      <c r="J36" s="108" t="s">
        <v>106</v>
      </c>
      <c r="K36" s="111"/>
      <c r="L36" s="111"/>
      <c r="M36" s="111"/>
      <c r="N36" s="111"/>
      <c r="O36" s="111"/>
      <c r="P36" s="111"/>
      <c r="Q36" s="111"/>
      <c r="R36" s="111"/>
      <c r="S36" s="111"/>
      <c r="T36" s="69"/>
    </row>
    <row r="37" s="26" customFormat="true" ht="15" hidden="false" customHeight="true" outlineLevel="0" collapsed="false">
      <c r="A37" s="69"/>
      <c r="C37" s="109"/>
      <c r="D37" s="106"/>
      <c r="E37" s="106"/>
      <c r="F37" s="106"/>
      <c r="G37" s="106"/>
      <c r="H37" s="106"/>
      <c r="I37" s="105"/>
      <c r="J37" s="105"/>
      <c r="K37" s="106"/>
      <c r="L37" s="106"/>
      <c r="M37" s="106"/>
      <c r="N37" s="106"/>
      <c r="O37" s="106"/>
      <c r="P37" s="106"/>
      <c r="Q37" s="106"/>
      <c r="R37" s="106"/>
      <c r="S37" s="106"/>
      <c r="T37" s="69"/>
    </row>
    <row r="38" s="26" customFormat="true" ht="15" hidden="false" customHeight="true" outlineLevel="0" collapsed="false">
      <c r="A38" s="69" t="n">
        <v>18</v>
      </c>
      <c r="B38" s="73" t="s">
        <v>107</v>
      </c>
      <c r="C38" s="109" t="n">
        <v>10.454625321813</v>
      </c>
      <c r="D38" s="109" t="n">
        <v>10.9968245202264</v>
      </c>
      <c r="E38" s="109" t="n">
        <v>6.74571382791219</v>
      </c>
      <c r="F38" s="109" t="n">
        <v>6.74470000818532</v>
      </c>
      <c r="G38" s="109" t="n">
        <v>9.75928344840455</v>
      </c>
      <c r="H38" s="109" t="n">
        <v>2.25420966865834</v>
      </c>
      <c r="I38" s="109" t="n">
        <v>9.26773455377574</v>
      </c>
      <c r="J38" s="109" t="n">
        <v>11.5514905149051</v>
      </c>
      <c r="K38" s="109" t="n">
        <v>2.30191422340683</v>
      </c>
      <c r="L38" s="109" t="n">
        <v>20.0385109114249</v>
      </c>
      <c r="M38" s="109" t="n">
        <v>18.8113578009364</v>
      </c>
      <c r="N38" s="109" t="n">
        <v>6.8717277486911</v>
      </c>
      <c r="O38" s="109" t="n">
        <v>6.75469781615033</v>
      </c>
      <c r="P38" s="109" t="n">
        <v>0.220494371591041</v>
      </c>
      <c r="Q38" s="109" t="n">
        <v>2.00988467874794</v>
      </c>
      <c r="R38" s="109" t="n">
        <v>18.920697597894</v>
      </c>
      <c r="S38" s="109" t="n">
        <v>6.62549129702414</v>
      </c>
      <c r="T38" s="72" t="n">
        <v>18</v>
      </c>
    </row>
    <row r="39" s="26" customFormat="true" ht="15" hidden="false" customHeight="true" outlineLevel="0" collapsed="false">
      <c r="A39" s="69" t="n">
        <v>19</v>
      </c>
      <c r="B39" s="73" t="s">
        <v>108</v>
      </c>
      <c r="C39" s="109" t="n">
        <v>86.5514633419659</v>
      </c>
      <c r="D39" s="109" t="n">
        <v>87.1393069170233</v>
      </c>
      <c r="E39" s="109" t="n">
        <v>88.9601025476686</v>
      </c>
      <c r="F39" s="109" t="n">
        <v>90.3167717115495</v>
      </c>
      <c r="G39" s="109" t="n">
        <v>86.4526963985818</v>
      </c>
      <c r="H39" s="109" t="n">
        <v>97.4470396523629</v>
      </c>
      <c r="I39" s="109" t="n">
        <v>89.9313501144165</v>
      </c>
      <c r="J39" s="109" t="n">
        <v>87.3729674796748</v>
      </c>
      <c r="K39" s="109" t="n">
        <v>89.9200387690817</v>
      </c>
      <c r="L39" s="109" t="n">
        <v>74.6598202824134</v>
      </c>
      <c r="M39" s="109" t="n">
        <v>78.2812264008458</v>
      </c>
      <c r="N39" s="109" t="n">
        <v>86.9764397905759</v>
      </c>
      <c r="O39" s="109" t="n">
        <v>91.0614525139665</v>
      </c>
      <c r="P39" s="109" t="n">
        <v>97.4353023093884</v>
      </c>
      <c r="Q39" s="109" t="n">
        <v>96.1779242174629</v>
      </c>
      <c r="R39" s="109" t="n">
        <v>74.0375123395854</v>
      </c>
      <c r="S39" s="109" t="n">
        <v>91.184727681078</v>
      </c>
      <c r="T39" s="72" t="n">
        <v>19</v>
      </c>
    </row>
    <row r="40" s="26" customFormat="true" ht="15" hidden="false" customHeight="true" outlineLevel="0" collapsed="false">
      <c r="A40" s="69" t="n">
        <v>20</v>
      </c>
      <c r="B40" s="73" t="s">
        <v>109</v>
      </c>
      <c r="C40" s="109" t="n">
        <v>0.0213905377428399</v>
      </c>
      <c r="D40" s="109" t="n">
        <v>0.00690321689907497</v>
      </c>
      <c r="E40" s="109" t="s">
        <v>103</v>
      </c>
      <c r="F40" s="109" t="n">
        <v>0.15552099533437</v>
      </c>
      <c r="G40" s="109" t="s">
        <v>103</v>
      </c>
      <c r="H40" s="109" t="s">
        <v>103</v>
      </c>
      <c r="I40" s="109" t="s">
        <v>103</v>
      </c>
      <c r="J40" s="109" t="n">
        <v>0.00846883468834688</v>
      </c>
      <c r="K40" s="109" t="s">
        <v>103</v>
      </c>
      <c r="L40" s="109" t="n">
        <v>0.0128369704749679</v>
      </c>
      <c r="M40" s="109" t="n">
        <v>0.0113275940190304</v>
      </c>
      <c r="N40" s="109" t="s">
        <v>103</v>
      </c>
      <c r="O40" s="109" t="s">
        <v>103</v>
      </c>
      <c r="P40" s="109" t="s">
        <v>103</v>
      </c>
      <c r="Q40" s="109" t="n">
        <v>0.0164744645799012</v>
      </c>
      <c r="R40" s="109" t="n">
        <v>0.0658111220796315</v>
      </c>
      <c r="S40" s="109" t="s">
        <v>103</v>
      </c>
      <c r="T40" s="72" t="n">
        <v>20</v>
      </c>
    </row>
    <row r="41" s="26" customFormat="true" ht="15" hidden="false" customHeight="true" outlineLevel="0" collapsed="false">
      <c r="A41" s="69" t="n">
        <v>21</v>
      </c>
      <c r="B41" s="73" t="s">
        <v>110</v>
      </c>
      <c r="C41" s="109" t="n">
        <v>0.00534763443570998</v>
      </c>
      <c r="D41" s="109" t="s">
        <v>103</v>
      </c>
      <c r="E41" s="109" t="s">
        <v>103</v>
      </c>
      <c r="F41" s="109" t="n">
        <v>0.00818531554391422</v>
      </c>
      <c r="G41" s="109" t="s">
        <v>103</v>
      </c>
      <c r="H41" s="109" t="s">
        <v>103</v>
      </c>
      <c r="I41" s="109" t="n">
        <v>0.022883295194508</v>
      </c>
      <c r="J41" s="109" t="n">
        <v>0.00846883468834688</v>
      </c>
      <c r="K41" s="109" t="s">
        <v>103</v>
      </c>
      <c r="L41" s="109" t="s">
        <v>103</v>
      </c>
      <c r="M41" s="109" t="n">
        <v>0.0113275940190304</v>
      </c>
      <c r="N41" s="109" t="n">
        <v>0.0327225130890052</v>
      </c>
      <c r="O41" s="109" t="s">
        <v>103</v>
      </c>
      <c r="P41" s="109" t="s">
        <v>103</v>
      </c>
      <c r="Q41" s="109" t="s">
        <v>103</v>
      </c>
      <c r="R41" s="109" t="s">
        <v>103</v>
      </c>
      <c r="S41" s="109" t="s">
        <v>103</v>
      </c>
      <c r="T41" s="72" t="n">
        <v>21</v>
      </c>
    </row>
    <row r="42" s="26" customFormat="true" ht="15" hidden="false" customHeight="true" outlineLevel="0" collapsed="false">
      <c r="A42" s="69" t="n">
        <v>22</v>
      </c>
      <c r="B42" s="113" t="s">
        <v>111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72" t="n">
        <v>22</v>
      </c>
    </row>
    <row r="43" s="26" customFormat="true" ht="15" hidden="false" customHeight="true" outlineLevel="0" collapsed="false">
      <c r="B43" s="73" t="s">
        <v>112</v>
      </c>
      <c r="C43" s="109" t="n">
        <v>0.0129871122010099</v>
      </c>
      <c r="D43" s="109" t="n">
        <v>0.00690321689907497</v>
      </c>
      <c r="E43" s="109" t="n">
        <v>0.024034609838167</v>
      </c>
      <c r="F43" s="109" t="n">
        <v>0.00818531554391422</v>
      </c>
      <c r="G43" s="109" t="n">
        <v>0.0186601977980967</v>
      </c>
      <c r="H43" s="109" t="s">
        <v>103</v>
      </c>
      <c r="I43" s="109" t="s">
        <v>103</v>
      </c>
      <c r="J43" s="109" t="n">
        <v>0.00846883468834688</v>
      </c>
      <c r="K43" s="109" t="s">
        <v>103</v>
      </c>
      <c r="L43" s="109" t="n">
        <v>0.0256739409499358</v>
      </c>
      <c r="M43" s="109" t="n">
        <v>0.0113275940190304</v>
      </c>
      <c r="N43" s="109" t="s">
        <v>103</v>
      </c>
      <c r="O43" s="109" t="n">
        <v>0.101574403250381</v>
      </c>
      <c r="P43" s="109" t="n">
        <v>0.0116049669258443</v>
      </c>
      <c r="Q43" s="109" t="n">
        <v>0.0329489291598023</v>
      </c>
      <c r="R43" s="109" t="s">
        <v>103</v>
      </c>
      <c r="S43" s="109" t="s">
        <v>103</v>
      </c>
      <c r="T43" s="82"/>
    </row>
    <row r="44" s="26" customFormat="true" ht="15" hidden="false" customHeight="true" outlineLevel="0" collapsed="false">
      <c r="A44" s="69" t="n">
        <v>23</v>
      </c>
      <c r="B44" s="73" t="s">
        <v>113</v>
      </c>
      <c r="C44" s="109" t="n">
        <v>2.9541860518415</v>
      </c>
      <c r="D44" s="109" t="n">
        <v>1.85006212895209</v>
      </c>
      <c r="E44" s="109" t="n">
        <v>4.270149014581</v>
      </c>
      <c r="F44" s="109" t="n">
        <v>2.76663665384301</v>
      </c>
      <c r="G44" s="109" t="n">
        <v>3.76935995521553</v>
      </c>
      <c r="H44" s="109" t="n">
        <v>0.298750678978816</v>
      </c>
      <c r="I44" s="109" t="n">
        <v>0.778032036613272</v>
      </c>
      <c r="J44" s="109" t="n">
        <v>1.05013550135501</v>
      </c>
      <c r="K44" s="109" t="n">
        <v>7.77804700751151</v>
      </c>
      <c r="L44" s="109" t="n">
        <v>5.26315789473684</v>
      </c>
      <c r="M44" s="109" t="n">
        <v>2.8734330161607</v>
      </c>
      <c r="N44" s="109" t="n">
        <v>6.11910994764398</v>
      </c>
      <c r="O44" s="109" t="n">
        <v>2.08227526663281</v>
      </c>
      <c r="P44" s="109" t="n">
        <v>2.3325983520947</v>
      </c>
      <c r="Q44" s="109" t="n">
        <v>1.76276771004942</v>
      </c>
      <c r="R44" s="109" t="n">
        <v>6.97597894044093</v>
      </c>
      <c r="S44" s="109" t="n">
        <v>2.18978102189781</v>
      </c>
      <c r="T44" s="72" t="n">
        <v>23</v>
      </c>
    </row>
    <row r="45" s="26" customFormat="true" ht="15" hidden="false" customHeight="true" outlineLevel="0" collapsed="false">
      <c r="A45" s="69"/>
      <c r="C45" s="109"/>
      <c r="D45" s="110"/>
      <c r="E45" s="110"/>
      <c r="F45" s="110"/>
      <c r="G45" s="110"/>
      <c r="K45" s="111"/>
      <c r="L45" s="111"/>
      <c r="M45" s="111"/>
      <c r="N45" s="111"/>
      <c r="O45" s="111"/>
      <c r="P45" s="111"/>
      <c r="Q45" s="111"/>
      <c r="R45" s="111"/>
      <c r="S45" s="111"/>
      <c r="T45" s="69"/>
    </row>
    <row r="46" s="26" customFormat="true" ht="15" hidden="false" customHeight="true" outlineLevel="0" collapsed="false">
      <c r="A46" s="69"/>
      <c r="C46" s="109"/>
      <c r="D46" s="106"/>
      <c r="E46" s="106"/>
      <c r="F46" s="106"/>
      <c r="G46" s="106"/>
      <c r="H46" s="110"/>
      <c r="I46" s="107" t="s">
        <v>114</v>
      </c>
      <c r="J46" s="108" t="s">
        <v>11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69"/>
    </row>
    <row r="47" s="26" customFormat="true" ht="15" hidden="false" customHeight="true" outlineLevel="0" collapsed="false">
      <c r="A47" s="69"/>
      <c r="B47" s="83" t="s">
        <v>116</v>
      </c>
      <c r="C47" s="109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69"/>
    </row>
    <row r="48" s="26" customFormat="true" ht="15" hidden="false" customHeight="true" outlineLevel="0" collapsed="false">
      <c r="A48" s="69" t="n">
        <v>24</v>
      </c>
      <c r="B48" s="73" t="s">
        <v>117</v>
      </c>
      <c r="C48" s="109" t="n">
        <v>8.51801770830946</v>
      </c>
      <c r="D48" s="109" t="n">
        <v>8.13889272400939</v>
      </c>
      <c r="E48" s="109" t="n">
        <v>10.6793783047589</v>
      </c>
      <c r="F48" s="109" t="n">
        <v>4.01898993206188</v>
      </c>
      <c r="G48" s="109" t="n">
        <v>3.06027243888785</v>
      </c>
      <c r="H48" s="109" t="n">
        <v>27.3492667028789</v>
      </c>
      <c r="I48" s="109" t="n">
        <v>7.78032036613272</v>
      </c>
      <c r="J48" s="109" t="n">
        <v>9.98475609756098</v>
      </c>
      <c r="K48" s="109" t="n">
        <v>5.86382360067846</v>
      </c>
      <c r="L48" s="109" t="n">
        <v>7.17586649550706</v>
      </c>
      <c r="M48" s="109" t="n">
        <v>9.21310980214469</v>
      </c>
      <c r="N48" s="109" t="n">
        <v>17.3429319371728</v>
      </c>
      <c r="O48" s="109" t="n">
        <v>35.7541899441341</v>
      </c>
      <c r="P48" s="109" t="n">
        <v>3.24939073923639</v>
      </c>
      <c r="Q48" s="109" t="n">
        <v>6.01317957166392</v>
      </c>
      <c r="R48" s="109" t="n">
        <v>5.56103981572886</v>
      </c>
      <c r="S48" s="109" t="n">
        <v>3.14430095451993</v>
      </c>
      <c r="T48" s="72" t="n">
        <v>24</v>
      </c>
    </row>
    <row r="49" s="26" customFormat="true" ht="15" hidden="false" customHeight="true" outlineLevel="0" collapsed="false">
      <c r="A49" s="69" t="n">
        <v>25</v>
      </c>
      <c r="B49" s="73" t="s">
        <v>118</v>
      </c>
      <c r="C49" s="109" t="n">
        <v>33.2256166968426</v>
      </c>
      <c r="D49" s="109" t="n">
        <v>38.0022090294077</v>
      </c>
      <c r="E49" s="109" t="n">
        <v>35.5551994872617</v>
      </c>
      <c r="F49" s="109" t="n">
        <v>32.9131538020791</v>
      </c>
      <c r="G49" s="109" t="n">
        <v>24.0343347639485</v>
      </c>
      <c r="H49" s="109" t="n">
        <v>38.8647474198805</v>
      </c>
      <c r="I49" s="109" t="n">
        <v>38.8558352402746</v>
      </c>
      <c r="J49" s="109" t="n">
        <v>32.9776422764228</v>
      </c>
      <c r="K49" s="109" t="n">
        <v>28.6406590743882</v>
      </c>
      <c r="L49" s="109" t="n">
        <v>30.9627727856226</v>
      </c>
      <c r="M49" s="109" t="n">
        <v>35.3232140160097</v>
      </c>
      <c r="N49" s="109" t="n">
        <v>34.2604712041885</v>
      </c>
      <c r="O49" s="109" t="n">
        <v>29.0502793296089</v>
      </c>
      <c r="P49" s="109" t="n">
        <v>26.2388302193339</v>
      </c>
      <c r="Q49" s="109" t="n">
        <v>29.1268533772652</v>
      </c>
      <c r="R49" s="109" t="n">
        <v>36.7555116814742</v>
      </c>
      <c r="S49" s="109" t="n">
        <v>28.1302638966873</v>
      </c>
      <c r="T49" s="72" t="n">
        <v>25</v>
      </c>
    </row>
    <row r="50" s="26" customFormat="true" ht="15" hidden="false" customHeight="true" outlineLevel="0" collapsed="false">
      <c r="A50" s="69" t="n">
        <v>26</v>
      </c>
      <c r="B50" s="73" t="s">
        <v>119</v>
      </c>
      <c r="C50" s="109" t="n">
        <v>37.2959304501944</v>
      </c>
      <c r="D50" s="109" t="n">
        <v>34.5436973629711</v>
      </c>
      <c r="E50" s="109" t="n">
        <v>32.1102387437911</v>
      </c>
      <c r="F50" s="109" t="n">
        <v>42.2198575755095</v>
      </c>
      <c r="G50" s="109" t="n">
        <v>42.8251539466318</v>
      </c>
      <c r="H50" s="109" t="n">
        <v>19.6903856599674</v>
      </c>
      <c r="I50" s="109" t="n">
        <v>36.2700228832952</v>
      </c>
      <c r="J50" s="109" t="n">
        <v>37.1019647696477</v>
      </c>
      <c r="K50" s="109" t="n">
        <v>40.2956142476375</v>
      </c>
      <c r="L50" s="109" t="n">
        <v>41.0911424903723</v>
      </c>
      <c r="M50" s="109" t="n">
        <v>37.0185772541912</v>
      </c>
      <c r="N50" s="109" t="n">
        <v>28.8939790575916</v>
      </c>
      <c r="O50" s="109" t="n">
        <v>21.33062468258</v>
      </c>
      <c r="P50" s="109" t="n">
        <v>43.5998607403969</v>
      </c>
      <c r="Q50" s="109" t="n">
        <v>40.6095551894563</v>
      </c>
      <c r="R50" s="109" t="n">
        <v>40.6383678841724</v>
      </c>
      <c r="S50" s="109" t="n">
        <v>41.8491484184915</v>
      </c>
      <c r="T50" s="72" t="n">
        <v>26</v>
      </c>
    </row>
    <row r="51" s="26" customFormat="true" ht="15" hidden="false" customHeight="true" outlineLevel="0" collapsed="false">
      <c r="A51" s="69" t="n">
        <v>27</v>
      </c>
      <c r="B51" s="73" t="s">
        <v>138</v>
      </c>
      <c r="C51" s="109" t="n">
        <v>19.3500332317283</v>
      </c>
      <c r="D51" s="109" t="n">
        <v>17.3546872842745</v>
      </c>
      <c r="E51" s="109" t="n">
        <v>19.6442877743951</v>
      </c>
      <c r="F51" s="109" t="n">
        <v>19.5792747810428</v>
      </c>
      <c r="G51" s="109" t="n">
        <v>29.4457921253965</v>
      </c>
      <c r="H51" s="109" t="n">
        <v>13.4437805540467</v>
      </c>
      <c r="I51" s="109" t="n">
        <v>16.0183066361556</v>
      </c>
      <c r="J51" s="109" t="n">
        <v>17.9793360433604</v>
      </c>
      <c r="K51" s="109" t="n">
        <v>24.303368063969</v>
      </c>
      <c r="L51" s="109" t="n">
        <v>18.9473684210526</v>
      </c>
      <c r="M51" s="109" t="n">
        <v>16.1569249358103</v>
      </c>
      <c r="N51" s="109" t="n">
        <v>18.3573298429319</v>
      </c>
      <c r="O51" s="109" t="n">
        <v>11.7826307770442</v>
      </c>
      <c r="P51" s="109" t="n">
        <v>26.0647557154462</v>
      </c>
      <c r="Q51" s="109" t="n">
        <v>23.2948929159802</v>
      </c>
      <c r="R51" s="109" t="n">
        <v>15.3998025666338</v>
      </c>
      <c r="S51" s="109" t="n">
        <v>26.1276436458918</v>
      </c>
      <c r="T51" s="72" t="n">
        <v>27</v>
      </c>
    </row>
    <row r="52" s="26" customFormat="true" ht="15" hidden="false" customHeight="true" outlineLevel="0" collapsed="false">
      <c r="A52" s="69" t="n">
        <v>28</v>
      </c>
      <c r="B52" s="73" t="s">
        <v>121</v>
      </c>
      <c r="C52" s="109" t="n">
        <v>1.48893421645696</v>
      </c>
      <c r="D52" s="109" t="n">
        <v>1.78793317686042</v>
      </c>
      <c r="E52" s="109" t="n">
        <v>1.80259573786252</v>
      </c>
      <c r="F52" s="109" t="n">
        <v>1.20324138495539</v>
      </c>
      <c r="G52" s="109" t="n">
        <v>0.61578652733719</v>
      </c>
      <c r="H52" s="109" t="n">
        <v>0.597501357957632</v>
      </c>
      <c r="I52" s="109" t="n">
        <v>0.983981693363844</v>
      </c>
      <c r="J52" s="109" t="n">
        <v>1.87161246612466</v>
      </c>
      <c r="K52" s="109" t="n">
        <v>0.848073661255149</v>
      </c>
      <c r="L52" s="109" t="n">
        <v>1.69448010269576</v>
      </c>
      <c r="M52" s="109" t="n">
        <v>2.06917384080955</v>
      </c>
      <c r="N52" s="109" t="n">
        <v>1.04712041884817</v>
      </c>
      <c r="O52" s="109" t="n">
        <v>1.98070086338243</v>
      </c>
      <c r="P52" s="109" t="n">
        <v>0.823952651734943</v>
      </c>
      <c r="Q52" s="109" t="n">
        <v>0.922570016474465</v>
      </c>
      <c r="R52" s="109" t="n">
        <v>1.51365580783152</v>
      </c>
      <c r="S52" s="109" t="n">
        <v>0.748643084409508</v>
      </c>
      <c r="T52" s="72" t="n">
        <v>28</v>
      </c>
    </row>
    <row r="53" s="26" customFormat="true" ht="15" hidden="false" customHeight="true" outlineLevel="0" collapsed="false">
      <c r="A53" s="69" t="n">
        <v>29</v>
      </c>
      <c r="B53" s="73" t="s">
        <v>139</v>
      </c>
      <c r="C53" s="109" t="n">
        <v>0.121467696468269</v>
      </c>
      <c r="D53" s="109" t="n">
        <v>0.172580422476874</v>
      </c>
      <c r="E53" s="109" t="n">
        <v>0.20829995193078</v>
      </c>
      <c r="F53" s="109" t="n">
        <v>0.0654825243513137</v>
      </c>
      <c r="G53" s="109" t="n">
        <v>0.0186601977980967</v>
      </c>
      <c r="H53" s="109" t="n">
        <v>0.0543183052688756</v>
      </c>
      <c r="I53" s="109" t="n">
        <v>0.0915331807780321</v>
      </c>
      <c r="J53" s="109" t="n">
        <v>0.0846883468834688</v>
      </c>
      <c r="K53" s="109" t="n">
        <v>0.0484613520717228</v>
      </c>
      <c r="L53" s="109" t="n">
        <v>0.128369704749679</v>
      </c>
      <c r="M53" s="109" t="n">
        <v>0.219000151034587</v>
      </c>
      <c r="N53" s="109" t="n">
        <v>0.0981675392670157</v>
      </c>
      <c r="O53" s="109" t="n">
        <v>0.101574403250381</v>
      </c>
      <c r="P53" s="109" t="n">
        <v>0.0232099338516885</v>
      </c>
      <c r="Q53" s="109" t="n">
        <v>0.0329489291598023</v>
      </c>
      <c r="R53" s="109" t="n">
        <v>0.131622244159263</v>
      </c>
      <c r="S53" s="109" t="s">
        <v>103</v>
      </c>
      <c r="T53" s="72" t="n">
        <v>29</v>
      </c>
    </row>
    <row r="54" s="26" customFormat="true" ht="15" hidden="false" customHeight="true" outlineLevel="0" collapsed="false">
      <c r="A54" s="69"/>
      <c r="B54" s="114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69"/>
    </row>
    <row r="55" s="26" customFormat="true" ht="15" hidden="false" customHeight="true" outlineLevel="0" collapsed="false">
      <c r="A55" s="69"/>
      <c r="C55" s="109"/>
      <c r="D55" s="110"/>
      <c r="E55" s="110"/>
      <c r="F55" s="110"/>
      <c r="G55" s="110"/>
      <c r="H55" s="110"/>
      <c r="I55" s="107" t="s">
        <v>123</v>
      </c>
      <c r="J55" s="108" t="s">
        <v>106</v>
      </c>
      <c r="K55" s="111"/>
      <c r="L55" s="111"/>
      <c r="M55" s="111"/>
      <c r="N55" s="111"/>
      <c r="O55" s="111"/>
      <c r="P55" s="111"/>
      <c r="Q55" s="111"/>
      <c r="R55" s="111"/>
      <c r="S55" s="111"/>
      <c r="T55" s="69"/>
    </row>
    <row r="56" s="26" customFormat="true" ht="15" hidden="false" customHeight="true" outlineLevel="0" collapsed="false">
      <c r="A56" s="69"/>
      <c r="B56" s="115"/>
      <c r="C56" s="109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69"/>
    </row>
    <row r="57" s="26" customFormat="true" ht="15" hidden="false" customHeight="true" outlineLevel="0" collapsed="false">
      <c r="A57" s="69" t="n">
        <v>30</v>
      </c>
      <c r="B57" s="73" t="s">
        <v>124</v>
      </c>
      <c r="C57" s="109" t="n">
        <v>52.1264486359712</v>
      </c>
      <c r="D57" s="109" t="n">
        <v>66.9957200055226</v>
      </c>
      <c r="E57" s="109" t="n">
        <v>73.9625060086525</v>
      </c>
      <c r="F57" s="109" t="n">
        <v>46.091511827781</v>
      </c>
      <c r="G57" s="109" t="n">
        <v>8.19182683336443</v>
      </c>
      <c r="H57" s="109" t="n">
        <v>77.29494839761</v>
      </c>
      <c r="I57" s="109" t="n">
        <v>63.5926773455378</v>
      </c>
      <c r="J57" s="109" t="n">
        <v>66.5142276422764</v>
      </c>
      <c r="K57" s="109" t="n">
        <v>19.578386236976</v>
      </c>
      <c r="L57" s="109" t="n">
        <v>39.4351732991014</v>
      </c>
      <c r="M57" s="109" t="n">
        <v>67.8220812566078</v>
      </c>
      <c r="N57" s="109" t="n">
        <v>47.8403141361257</v>
      </c>
      <c r="O57" s="109" t="n">
        <v>67.5469781615033</v>
      </c>
      <c r="P57" s="109" t="n">
        <v>23.8714169664616</v>
      </c>
      <c r="Q57" s="109" t="n">
        <v>24.3163097199341</v>
      </c>
      <c r="R57" s="109" t="n">
        <v>25.2056597564989</v>
      </c>
      <c r="S57" s="109" t="n">
        <v>15.2348867677335</v>
      </c>
      <c r="T57" s="72" t="n">
        <v>30</v>
      </c>
    </row>
    <row r="58" s="26" customFormat="true" ht="15" hidden="false" customHeight="true" outlineLevel="0" collapsed="false">
      <c r="A58" s="69" t="n">
        <v>31</v>
      </c>
      <c r="B58" s="73" t="s">
        <v>125</v>
      </c>
      <c r="C58" s="109" t="n">
        <v>34.2531264562755</v>
      </c>
      <c r="D58" s="109" t="n">
        <v>26.701642965622</v>
      </c>
      <c r="E58" s="109" t="n">
        <v>20.8860759493671</v>
      </c>
      <c r="F58" s="109" t="n">
        <v>49.1200785790292</v>
      </c>
      <c r="G58" s="109" t="n">
        <v>65.1240903153573</v>
      </c>
      <c r="H58" s="109" t="n">
        <v>20.5594785442694</v>
      </c>
      <c r="I58" s="109" t="n">
        <v>34.141876430206</v>
      </c>
      <c r="J58" s="109" t="n">
        <v>27.9556233062331</v>
      </c>
      <c r="K58" s="109" t="n">
        <v>29.9733462563606</v>
      </c>
      <c r="L58" s="109" t="n">
        <v>45.982028241335</v>
      </c>
      <c r="M58" s="109" t="n">
        <v>27.9074157982178</v>
      </c>
      <c r="N58" s="109" t="n">
        <v>48.1020942408377</v>
      </c>
      <c r="O58" s="109" t="n">
        <v>27.5774504824784</v>
      </c>
      <c r="P58" s="109" t="n">
        <v>42.5902286178484</v>
      </c>
      <c r="Q58" s="109" t="n">
        <v>25.6507413509061</v>
      </c>
      <c r="R58" s="109" t="n">
        <v>55.709114840408</v>
      </c>
      <c r="S58" s="109" t="n">
        <v>40.7636159460977</v>
      </c>
      <c r="T58" s="72" t="n">
        <v>31</v>
      </c>
    </row>
    <row r="59" s="26" customFormat="true" ht="15" hidden="false" customHeight="true" outlineLevel="0" collapsed="false">
      <c r="A59" s="69" t="n">
        <v>32</v>
      </c>
      <c r="B59" s="73" t="s">
        <v>126</v>
      </c>
      <c r="C59" s="109" t="n">
        <v>13.6204249077533</v>
      </c>
      <c r="D59" s="109" t="n">
        <v>6.30263702885545</v>
      </c>
      <c r="E59" s="109" t="n">
        <v>5.15141804198045</v>
      </c>
      <c r="F59" s="109" t="n">
        <v>4.78840959318982</v>
      </c>
      <c r="G59" s="109" t="n">
        <v>26.6840828512782</v>
      </c>
      <c r="H59" s="109" t="n">
        <v>2.14557305812059</v>
      </c>
      <c r="I59" s="109" t="n">
        <v>2.26544622425629</v>
      </c>
      <c r="J59" s="109" t="n">
        <v>5.53014905149052</v>
      </c>
      <c r="K59" s="109" t="n">
        <v>50.4482675066634</v>
      </c>
      <c r="L59" s="109" t="n">
        <v>14.5827984595635</v>
      </c>
      <c r="M59" s="109" t="n">
        <v>4.27050294517445</v>
      </c>
      <c r="N59" s="109" t="n">
        <v>4.05759162303665</v>
      </c>
      <c r="O59" s="109" t="n">
        <v>4.87557135601828</v>
      </c>
      <c r="P59" s="109" t="n">
        <v>33.5383544156899</v>
      </c>
      <c r="Q59" s="109" t="n">
        <v>50.0329489291598</v>
      </c>
      <c r="R59" s="109" t="n">
        <v>19.0852254030931</v>
      </c>
      <c r="S59" s="109" t="n">
        <v>44.0014972861688</v>
      </c>
      <c r="T59" s="72" t="n">
        <v>32</v>
      </c>
    </row>
    <row r="60" s="26" customFormat="true" ht="15" hidden="false" customHeight="true" outlineLevel="0" collapsed="false">
      <c r="A60" s="69"/>
      <c r="C60" s="109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69"/>
    </row>
    <row r="61" s="26" customFormat="true" ht="15" hidden="false" customHeight="true" outlineLevel="0" collapsed="false">
      <c r="A61" s="69"/>
      <c r="C61" s="109"/>
      <c r="D61" s="110"/>
      <c r="E61" s="110"/>
      <c r="F61" s="110"/>
      <c r="G61" s="110"/>
      <c r="H61" s="110"/>
      <c r="I61" s="76" t="s">
        <v>127</v>
      </c>
      <c r="J61" s="77" t="s">
        <v>128</v>
      </c>
      <c r="K61" s="111"/>
      <c r="L61" s="111"/>
      <c r="M61" s="111"/>
      <c r="N61" s="111"/>
      <c r="O61" s="111"/>
      <c r="P61" s="111"/>
      <c r="Q61" s="111"/>
      <c r="R61" s="111"/>
      <c r="S61" s="111"/>
      <c r="T61" s="69"/>
    </row>
    <row r="62" s="26" customFormat="true" ht="15" hidden="false" customHeight="true" outlineLevel="0" collapsed="false">
      <c r="A62" s="69"/>
      <c r="C62" s="109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69"/>
    </row>
    <row r="63" s="26" customFormat="true" ht="15" hidden="false" customHeight="true" outlineLevel="0" collapsed="false">
      <c r="A63" s="69" t="n">
        <v>33</v>
      </c>
      <c r="B63" s="73" t="s">
        <v>129</v>
      </c>
      <c r="C63" s="109" t="n">
        <v>36.5235792481226</v>
      </c>
      <c r="D63" s="109" t="n">
        <v>41.0327212481016</v>
      </c>
      <c r="E63" s="109" t="n">
        <v>41.6279442397052</v>
      </c>
      <c r="F63" s="109" t="n">
        <v>40.5009413112876</v>
      </c>
      <c r="G63" s="109" t="n">
        <v>19.8731106549729</v>
      </c>
      <c r="H63" s="109" t="n">
        <v>48.0717001629549</v>
      </c>
      <c r="I63" s="109" t="n">
        <v>49.908466819222</v>
      </c>
      <c r="J63" s="109" t="n">
        <v>46.875</v>
      </c>
      <c r="K63" s="109" t="n">
        <v>19.7964623212988</v>
      </c>
      <c r="L63" s="109" t="n">
        <v>37.3299101412067</v>
      </c>
      <c r="M63" s="109" t="n">
        <v>39.2048028998641</v>
      </c>
      <c r="N63" s="109" t="n">
        <v>34.2604712041885</v>
      </c>
      <c r="O63" s="109" t="n">
        <v>39.2585068562722</v>
      </c>
      <c r="P63" s="109" t="n">
        <v>20.564001392596</v>
      </c>
      <c r="Q63" s="109" t="n">
        <v>18.995057660626</v>
      </c>
      <c r="R63" s="109" t="n">
        <v>40.2435011516946</v>
      </c>
      <c r="S63" s="109" t="n">
        <v>20.4753883586</v>
      </c>
      <c r="T63" s="72" t="n">
        <v>33</v>
      </c>
    </row>
    <row r="64" s="26" customFormat="true" ht="15" hidden="false" customHeight="true" outlineLevel="0" collapsed="false">
      <c r="A64" s="69" t="n">
        <v>34</v>
      </c>
      <c r="B64" s="73" t="s">
        <v>130</v>
      </c>
      <c r="C64" s="109" t="n">
        <v>24.9879678225197</v>
      </c>
      <c r="D64" s="109" t="n">
        <v>21.1721662294629</v>
      </c>
      <c r="E64" s="109" t="n">
        <v>23.2735138599583</v>
      </c>
      <c r="F64" s="109" t="n">
        <v>28.3621183596628</v>
      </c>
      <c r="G64" s="109" t="n">
        <v>29.1285687628289</v>
      </c>
      <c r="H64" s="109" t="n">
        <v>20.4508419337317</v>
      </c>
      <c r="I64" s="109" t="n">
        <v>22.6315789473684</v>
      </c>
      <c r="J64" s="109" t="n">
        <v>20.9603658536585</v>
      </c>
      <c r="K64" s="109" t="n">
        <v>27.5260479767386</v>
      </c>
      <c r="L64" s="109" t="n">
        <v>24.5956354300385</v>
      </c>
      <c r="M64" s="109" t="n">
        <v>23.2631022504153</v>
      </c>
      <c r="N64" s="109" t="n">
        <v>26.2761780104712</v>
      </c>
      <c r="O64" s="109" t="n">
        <v>25.2412392077197</v>
      </c>
      <c r="P64" s="109" t="n">
        <v>30.4398282464895</v>
      </c>
      <c r="Q64" s="109" t="n">
        <v>32.833607907743</v>
      </c>
      <c r="R64" s="109" t="n">
        <v>22.0138203356367</v>
      </c>
      <c r="S64" s="109" t="n">
        <v>31.7424667789631</v>
      </c>
      <c r="T64" s="72" t="n">
        <v>34</v>
      </c>
    </row>
    <row r="65" s="26" customFormat="true" ht="15" hidden="false" customHeight="true" outlineLevel="0" collapsed="false">
      <c r="A65" s="69" t="n">
        <v>35</v>
      </c>
      <c r="B65" s="73" t="s">
        <v>131</v>
      </c>
      <c r="C65" s="109" t="n">
        <v>26.4914170467307</v>
      </c>
      <c r="D65" s="109" t="n">
        <v>25.320999585807</v>
      </c>
      <c r="E65" s="109" t="n">
        <v>24.234898253485</v>
      </c>
      <c r="F65" s="109" t="n">
        <v>22.1985757550954</v>
      </c>
      <c r="G65" s="109" t="n">
        <v>37.8055607389438</v>
      </c>
      <c r="H65" s="109" t="n">
        <v>20.532319391635</v>
      </c>
      <c r="I65" s="109" t="n">
        <v>18.4210526315789</v>
      </c>
      <c r="J65" s="109" t="n">
        <v>21.8411246612466</v>
      </c>
      <c r="K65" s="109" t="n">
        <v>36.8063968984735</v>
      </c>
      <c r="L65" s="109" t="n">
        <v>25.584082156611</v>
      </c>
      <c r="M65" s="109" t="n">
        <v>24.6526204500831</v>
      </c>
      <c r="N65" s="109" t="n">
        <v>25.9162303664921</v>
      </c>
      <c r="O65" s="109" t="n">
        <v>23.8699847638395</v>
      </c>
      <c r="P65" s="109" t="n">
        <v>36.5672507833353</v>
      </c>
      <c r="Q65" s="109" t="n">
        <v>33.1466227347611</v>
      </c>
      <c r="R65" s="109" t="n">
        <v>24.6791707798618</v>
      </c>
      <c r="S65" s="109" t="n">
        <v>35.3733857383492</v>
      </c>
      <c r="T65" s="72" t="n">
        <v>35</v>
      </c>
    </row>
    <row r="66" s="26" customFormat="true" ht="15" hidden="false" customHeight="true" outlineLevel="0" collapsed="false">
      <c r="A66" s="69" t="n">
        <v>36</v>
      </c>
      <c r="B66" s="73" t="s">
        <v>132</v>
      </c>
      <c r="C66" s="109" t="n">
        <v>8.62267855369407</v>
      </c>
      <c r="D66" s="109" t="n">
        <v>9.23650421096231</v>
      </c>
      <c r="E66" s="109" t="n">
        <v>7.82727127062971</v>
      </c>
      <c r="F66" s="109" t="n">
        <v>6.37636080870918</v>
      </c>
      <c r="G66" s="109" t="n">
        <v>9.46072028363501</v>
      </c>
      <c r="H66" s="109" t="n">
        <v>7.6860401955459</v>
      </c>
      <c r="I66" s="109" t="n">
        <v>6.27002288329519</v>
      </c>
      <c r="J66" s="109" t="n">
        <v>7.59654471544715</v>
      </c>
      <c r="K66" s="109" t="n">
        <v>11.7761085534286</v>
      </c>
      <c r="L66" s="109" t="n">
        <v>8.9602053915276</v>
      </c>
      <c r="M66" s="109" t="n">
        <v>8.89216130493883</v>
      </c>
      <c r="N66" s="109" t="n">
        <v>9.78403141361257</v>
      </c>
      <c r="O66" s="109" t="n">
        <v>8.48146267140681</v>
      </c>
      <c r="P66" s="109" t="n">
        <v>9.21434373912034</v>
      </c>
      <c r="Q66" s="109" t="n">
        <v>10.4448105436573</v>
      </c>
      <c r="R66" s="109" t="n">
        <v>9.60842382362619</v>
      </c>
      <c r="S66" s="109" t="n">
        <v>9.48905109489051</v>
      </c>
      <c r="T66" s="72" t="n">
        <v>36</v>
      </c>
    </row>
    <row r="67" s="26" customFormat="true" ht="15" hidden="false" customHeight="true" outlineLevel="0" collapsed="false">
      <c r="A67" s="69" t="n">
        <v>37</v>
      </c>
      <c r="B67" s="73" t="s">
        <v>133</v>
      </c>
      <c r="C67" s="109" t="n">
        <v>2.33156861396955</v>
      </c>
      <c r="D67" s="109" t="n">
        <v>2.34019052878641</v>
      </c>
      <c r="E67" s="109" t="n">
        <v>2.21919564172408</v>
      </c>
      <c r="F67" s="109" t="n">
        <v>1.66161905541459</v>
      </c>
      <c r="G67" s="109" t="n">
        <v>2.70572868072402</v>
      </c>
      <c r="H67" s="109" t="n">
        <v>2.17273221075502</v>
      </c>
      <c r="I67" s="109" t="n">
        <v>1.9908466819222</v>
      </c>
      <c r="J67" s="109" t="n">
        <v>1.95630081300813</v>
      </c>
      <c r="K67" s="109" t="n">
        <v>3.17421856069784</v>
      </c>
      <c r="L67" s="109" t="n">
        <v>2.28498074454429</v>
      </c>
      <c r="M67" s="109" t="n">
        <v>2.64310527110708</v>
      </c>
      <c r="N67" s="109" t="n">
        <v>2.84685863874346</v>
      </c>
      <c r="O67" s="109" t="n">
        <v>2.23463687150838</v>
      </c>
      <c r="P67" s="109" t="n">
        <v>2.20494371591041</v>
      </c>
      <c r="Q67" s="109" t="n">
        <v>2.8830313014827</v>
      </c>
      <c r="R67" s="109" t="n">
        <v>2.43501151694636</v>
      </c>
      <c r="S67" s="109" t="n">
        <v>2.07748455923638</v>
      </c>
      <c r="T67" s="72" t="n">
        <v>37</v>
      </c>
    </row>
    <row r="68" s="26" customFormat="true" ht="17.25" hidden="false" customHeight="true" outlineLevel="0" collapsed="false">
      <c r="A68" s="69" t="n">
        <v>38</v>
      </c>
      <c r="B68" s="73" t="s">
        <v>134</v>
      </c>
      <c r="C68" s="109" t="n">
        <v>1.04278871496345</v>
      </c>
      <c r="D68" s="109" t="n">
        <v>0.897418196879746</v>
      </c>
      <c r="E68" s="109" t="n">
        <v>0.817176734497677</v>
      </c>
      <c r="F68" s="109" t="n">
        <v>0.900384709830564</v>
      </c>
      <c r="G68" s="109" t="n">
        <v>1.02631087889532</v>
      </c>
      <c r="H68" s="109" t="n">
        <v>1.08636610537751</v>
      </c>
      <c r="I68" s="109" t="n">
        <v>0.778032036613272</v>
      </c>
      <c r="J68" s="109" t="n">
        <v>0.770663956639566</v>
      </c>
      <c r="K68" s="109" t="n">
        <v>0.920765689362733</v>
      </c>
      <c r="L68" s="109" t="n">
        <v>1.24518613607189</v>
      </c>
      <c r="M68" s="109" t="n">
        <v>1.3442078235916</v>
      </c>
      <c r="N68" s="109" t="n">
        <v>0.916230366492147</v>
      </c>
      <c r="O68" s="109" t="n">
        <v>0.914169629253428</v>
      </c>
      <c r="P68" s="109" t="n">
        <v>1.00963212254845</v>
      </c>
      <c r="Q68" s="109" t="n">
        <v>1.69686985172982</v>
      </c>
      <c r="R68" s="109" t="n">
        <v>1.02007239223429</v>
      </c>
      <c r="S68" s="109" t="n">
        <v>0.842223469960696</v>
      </c>
      <c r="T68" s="72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7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7:34:40Z</cp:lastPrinted>
  <dcterms:modified xsi:type="dcterms:W3CDTF">2007-03-12T07:35:27Z</dcterms:modified>
  <cp:revision>0</cp:revision>
  <dc:subject/>
  <dc:title/>
</cp:coreProperties>
</file>