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Deckblatt" sheetId="1" state="visible" r:id="rId2"/>
    <sheet name="Inhalt" sheetId="2" state="visible" r:id="rId3"/>
    <sheet name="Qualitätsmerkmale S. 1" sheetId="3" state="visible" r:id="rId4"/>
    <sheet name="S. 2" sheetId="4" state="visible" r:id="rId5"/>
    <sheet name="S. 3" sheetId="5" state="visible" r:id="rId6"/>
    <sheet name="Erl. gesetzl. Regelungen" sheetId="6" state="visible" r:id="rId7"/>
    <sheet name="Erl. Erhebungsmerkm." sheetId="7" state="visible" r:id="rId8"/>
    <sheet name="Berichtsjahr 2004 S. 1" sheetId="8" state="visible" r:id="rId9"/>
    <sheet name="BJ S. 2" sheetId="9" state="visible" r:id="rId10"/>
    <sheet name="Tab 1.1" sheetId="10" state="visible" r:id="rId11"/>
    <sheet name="Tab 1.2" sheetId="11" state="visible" r:id="rId12"/>
    <sheet name="Tab 2.1 " sheetId="12" state="visible" r:id="rId13"/>
    <sheet name="Tab 2.2 " sheetId="13" state="visible" r:id="rId14"/>
    <sheet name="Tab 3 " sheetId="14" state="visible" r:id="rId15"/>
    <sheet name="Tab 4" sheetId="15" state="visible" r:id="rId16"/>
    <sheet name="Tab 5" sheetId="16" state="visible" r:id="rId17"/>
    <sheet name="Tab 6" sheetId="17" state="visible" r:id="rId18"/>
    <sheet name="Tab 7" sheetId="18" state="visible" r:id="rId19"/>
    <sheet name="Tab 8" sheetId="19" state="visible" r:id="rId20"/>
    <sheet name="Vorblatt" sheetId="20" state="visible" r:id="rId21"/>
    <sheet name="Anhang_1.1" sheetId="21" state="visible" r:id="rId22"/>
    <sheet name="Anhang_1.2" sheetId="22" state="visible" r:id="rId23"/>
    <sheet name="Anhang_2" sheetId="23" state="visible" r:id="rId24"/>
    <sheet name="Anhang_3" sheetId="24" state="visible" r:id="rId25"/>
    <sheet name="Erhebungsbogen" sheetId="25" state="visible" r:id="rId26"/>
  </sheets>
  <externalReferences>
    <externalReference r:id="rId27"/>
  </externalReferences>
  <definedNames>
    <definedName function="false" hidden="false" localSheetId="21" name="_xlnm.Print_Area" vbProcedure="false">'Anhang_1.2'!$A$1:$K$66</definedName>
    <definedName function="false" hidden="false" localSheetId="22" name="_xlnm.Print_Titles" vbProcedure="false">Anhang_2!$1:$4</definedName>
    <definedName function="false" hidden="false" localSheetId="23" name="_xlnm.Print_Titles" vbProcedure="false">Anhang_3!$1:$4</definedName>
    <definedName function="false" hidden="false" localSheetId="0" name="_xlnm.Print_Area" vbProcedure="false">Deckblatt!$A$1:$G$42</definedName>
    <definedName function="false" hidden="false" localSheetId="17" name="_xlnm.Print_Area" vbProcedure="false">'Tab 7'!$A$1:$J$71</definedName>
    <definedName function="false" hidden="false" name="b" vbProcedure="false">#REF!</definedName>
    <definedName function="false" hidden="false" name="f" vbProcedure="false">#REF!</definedName>
    <definedName function="false" hidden="false" localSheetId="9" name="b" vbProcedure="false">'[1]'!AH$8482</definedName>
    <definedName function="false" hidden="false" localSheetId="9" name="f" vbProcedure="false">'[1]'!AH$8482</definedName>
    <definedName function="false" hidden="false" localSheetId="9" name="Z_BA510BE1_BFCE_11D6_BB85_0000F4C9DF2C__wvu_Cols" vbProcedure="false">'Tab 1.1'!$U:$AA</definedName>
    <definedName function="false" hidden="false" localSheetId="9" name="Z_BA510BE1_BFCE_11D6_BB85_0000F4C9DF2C__wvu_Rows" vbProcedure="false">#REF!,'Tab 1.1'!$72:$73</definedName>
    <definedName function="false" hidden="false" localSheetId="9" name="Z_CE130DB1_BFCC_11D6_B045_0000F4C9DBF7__wvu_Cols" vbProcedure="false">'Tab 1.1'!$U:$AA</definedName>
    <definedName function="false" hidden="false" localSheetId="9" name="Z_CE130DB1_BFCC_11D6_B045_0000F4C9DBF7__wvu_Rows" vbProcedure="false">#REF!,'Tab 1.1'!$72:$73</definedName>
    <definedName function="false" hidden="false" localSheetId="10" name="b" vbProcedure="false">'[1]'!AH$8482</definedName>
    <definedName function="false" hidden="false" localSheetId="10" name="f" vbProcedure="false">'[1]'!AH$8482</definedName>
    <definedName function="false" hidden="false" localSheetId="10" name="Z_BA510BE1_BFCE_11D6_BB85_0000F4C9DF2C__wvu_Rows" vbProcedure="false">#REF!</definedName>
    <definedName function="false" hidden="false" localSheetId="10" name="Z_CE130DB1_BFCC_11D6_B045_0000F4C9DBF7__wvu_Rows" vbProcedure="false">#REF!</definedName>
    <definedName function="false" hidden="false" localSheetId="11" name="b" vbProcedure="false">'[1]'!AH$8482</definedName>
    <definedName function="false" hidden="false" localSheetId="11" name="f" vbProcedure="false">'[1]'!AH$8482</definedName>
    <definedName function="false" hidden="false" localSheetId="11" name="Z_BA510BE1_BFCE_11D6_BB85_0000F4C9DF2C__wvu_Rows" vbProcedure="false">#REF!</definedName>
    <definedName function="false" hidden="false" localSheetId="11" name="Z_CE130DB1_BFCC_11D6_B045_0000F4C9DBF7__wvu_Rows" vbProcedure="false">#REF!</definedName>
    <definedName function="false" hidden="false" localSheetId="12" name="b" vbProcedure="false">'[1]'!AH$8482</definedName>
    <definedName function="false" hidden="false" localSheetId="12" name="f" vbProcedure="false">'[1]'!AH$8482</definedName>
    <definedName function="false" hidden="false" localSheetId="12" name="Z_BA510BE1_BFCE_11D6_BB85_0000F4C9DF2C__wvu_Rows" vbProcedure="false">#REF!</definedName>
    <definedName function="false" hidden="false" localSheetId="12" name="Z_CE130DB1_BFCC_11D6_B045_0000F4C9DBF7__wvu_Rows" vbProcedure="false">#REF!</definedName>
    <definedName function="false" hidden="false" localSheetId="13" name="b" vbProcedure="false">'[1]'!AH$8482</definedName>
    <definedName function="false" hidden="false" localSheetId="13" name="f" vbProcedure="false">'[1]'!AH$8482</definedName>
    <definedName function="false" hidden="false" localSheetId="13" name="Z_BA510BE1_BFCE_11D6_BB85_0000F4C9DF2C__wvu_Cols" vbProcedure="false">#REF!</definedName>
    <definedName function="false" hidden="false" localSheetId="13" name="Z_BA510BE1_BFCE_11D6_BB85_0000F4C9DF2C__wvu_PrintArea" vbProcedure="false">'Tab 3 '!$A$1:$F$27</definedName>
    <definedName function="false" hidden="false" localSheetId="13" name="Z_CE130DB1_BFCC_11D6_B045_0000F4C9DBF7__wvu_Cols" vbProcedure="false">#REF!</definedName>
    <definedName function="false" hidden="false" localSheetId="13" name="Z_CE130DB1_BFCC_11D6_B045_0000F4C9DBF7__wvu_PrintArea" vbProcedure="false">'Tab 3 '!$A$1:$F$27</definedName>
    <definedName function="false" hidden="false" localSheetId="14" name="b" vbProcedure="false">'[1]'!AH$8482</definedName>
    <definedName function="false" hidden="false" localSheetId="14" name="f" vbProcedure="false">'[1]'!AH$8482</definedName>
    <definedName function="false" hidden="false" localSheetId="14" name="Z_BA510BE1_BFCE_11D6_BB85_0000F4C9DF2C__wvu_Rows" vbProcedure="false">#REF!,#REF!</definedName>
    <definedName function="false" hidden="false" localSheetId="14" name="Z_CE130DB1_BFCC_11D6_B045_0000F4C9DBF7__wvu_Rows" vbProcedure="false">#REF!,#REF!</definedName>
    <definedName function="false" hidden="false" localSheetId="15" name="b" vbProcedure="false">#REF!</definedName>
    <definedName function="false" hidden="false" localSheetId="15" name="f" vbProcedure="false">#REF!</definedName>
    <definedName function="false" hidden="false" localSheetId="16" name="b" vbProcedure="false">'[1]'!AH$8482</definedName>
    <definedName function="false" hidden="false" localSheetId="16" name="f" vbProcedure="false">'[1]'!AH$8482</definedName>
    <definedName function="false" hidden="false" localSheetId="16" name="Z_BA510BE1_BFCE_11D6_BB85_0000F4C9DF2C__wvu_PrintArea" vbProcedure="false">'Tab 6'!$A$1:$H$29</definedName>
    <definedName function="false" hidden="false" localSheetId="16" name="Z_CE130DB1_BFCC_11D6_B045_0000F4C9DBF7__wvu_PrintArea" vbProcedure="false">'Tab 6'!$A$1:$H$29</definedName>
    <definedName function="false" hidden="false" localSheetId="17" name="b" vbProcedure="false">#REF!</definedName>
    <definedName function="false" hidden="false" localSheetId="17" name="f" vbProcedure="false">#REF!</definedName>
    <definedName function="false" hidden="false" localSheetId="18" name="b" vbProcedure="false">#REF!</definedName>
    <definedName function="false" hidden="false" localSheetId="18" name="f" vbProcedure="false">#REF!</definedName>
    <definedName function="false" hidden="false" localSheetId="23" name="Z_645933F9_EE86_4433_9F43_11E3B21133B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" uniqueCount="522">
  <si>
    <t xml:space="preserve"> </t>
  </si>
  <si>
    <t xml:space="preserve">  </t>
  </si>
  <si>
    <t xml:space="preserve">Statistisches Bundesamt</t>
  </si>
  <si>
    <t xml:space="preserve">Fachserie 12 / Reihe 3</t>
  </si>
  <si>
    <t xml:space="preserve">Gesundheitswesen</t>
  </si>
  <si>
    <t xml:space="preserve">Schwangerschaftsabbrüche</t>
  </si>
  <si>
    <t xml:space="preserve">Erscheinungsfolge: Jährlich</t>
  </si>
  <si>
    <t xml:space="preserve">Erschienen am 22. Juni 2005, Seiten 31-34 korrigiert am 16. April 2007</t>
  </si>
  <si>
    <t xml:space="preserve">Artikelnummer: 2120300047005</t>
  </si>
  <si>
    <t xml:space="preserve">Fachliche Informationen zu diesem Produkt können Sie direkt erfragen beim Statistischen Bundesamt,</t>
  </si>
  <si>
    <t xml:space="preserve">Zweigstelle Bonn, Gruppe VIII A - Gesundheit </t>
  </si>
  <si>
    <t xml:space="preserve">53117 Bonn, Graurheindorfer Straße 198,  Telefon:  0 18 88 / 64 4-81 54,</t>
  </si>
  <si>
    <t xml:space="preserve">Fax: 0 18 88 / 64 4-89 94</t>
  </si>
  <si>
    <t xml:space="preserve">oder E-Mail: schwangerschaftsabbrueche@destatis.de 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Textteil</t>
  </si>
  <si>
    <t xml:space="preserve">A</t>
  </si>
  <si>
    <t xml:space="preserve">Qualitätsmerkmale der Statistik (Qualitätsbericht)</t>
  </si>
  <si>
    <t xml:space="preserve">B</t>
  </si>
  <si>
    <t xml:space="preserve">Erläuterungen zu den gesetzlichen Regelungen zum Schwangerschaftsabbruch und zur Bundesstatistik über Schwangerschaftsabbrüche</t>
  </si>
  <si>
    <t xml:space="preserve">C</t>
  </si>
  <si>
    <t xml:space="preserve">Erläuterungen zu den Erhebungsmerkmalen</t>
  </si>
  <si>
    <t xml:space="preserve">D</t>
  </si>
  <si>
    <t xml:space="preserve">Ergebnisse der Statistik</t>
  </si>
  <si>
    <t xml:space="preserve">Tabellenteil</t>
  </si>
  <si>
    <t xml:space="preserve">Schwangerschaftsabbrüche 2004</t>
  </si>
  <si>
    <t xml:space="preserve">1.1</t>
  </si>
  <si>
    <t xml:space="preserve">Schwangerschaftsabbrüche 2004 nach Ländern (Land, in dem der Eingriff erfolgte) - Anzahl</t>
  </si>
  <si>
    <t xml:space="preserve">1.2</t>
  </si>
  <si>
    <t xml:space="preserve">Schwangerschaftsabbrüche 2004 nach Ländern (Land, in dem der Eingriff erfolgte) - Strukturdaten in Prozent</t>
  </si>
  <si>
    <t xml:space="preserve">2.1</t>
  </si>
  <si>
    <t xml:space="preserve">Schwangerschaftsabbrüche 2004 nach Ländern (Land des Wohnsitzes der Frauen) - Anzahl</t>
  </si>
  <si>
    <t xml:space="preserve">2.2</t>
  </si>
  <si>
    <t xml:space="preserve">Schwangerschaftsabbrüche 2004 nach Ländern (Land des Wohnsitzes der Frauen) - Strukturdaten in Prozent</t>
  </si>
  <si>
    <t xml:space="preserve">Schwangerschaftsabbrüche 2004 nach Land, in dem der Eingriff erfolgte und Land des Wohnsitzes der Frauen</t>
  </si>
  <si>
    <t xml:space="preserve">4</t>
  </si>
  <si>
    <t xml:space="preserve">Schwangerschaftsabbrüche 2004 nach Art und Ort des Eingriffs sowie Anästhesieart</t>
  </si>
  <si>
    <t xml:space="preserve">5</t>
  </si>
  <si>
    <t xml:space="preserve">Schwangerschaftsabbrüche 2004 nach Art und Ort des Eingriffs sowie Aufenthaltsdauer im Krankenhaus</t>
  </si>
  <si>
    <t xml:space="preserve">6</t>
  </si>
  <si>
    <t xml:space="preserve">Schwangerschaftsabbrüche 2004 nach Anzahl der vorangegangenen Lebendgeborenen und Altersgruppen der Frauen</t>
  </si>
  <si>
    <t xml:space="preserve">7</t>
  </si>
  <si>
    <t xml:space="preserve">Schwangerschaftsabbrüche 2004 nach Dauer der Schwangerschaft, Familienstand, Begründung des Abbruchs und Land des Wohnsitzes der Frauen</t>
  </si>
  <si>
    <t xml:space="preserve">8</t>
  </si>
  <si>
    <t xml:space="preserve">Schwangerschaftsabbrüche 2004 (Vierteljahresergebnisse) nach Begründung und Land des Wohnsitzes der Frauen</t>
  </si>
  <si>
    <t xml:space="preserve">Anhang</t>
  </si>
  <si>
    <t xml:space="preserve">Schwangerschaftsabbrüche in Deutschland 1996 bis 2004 (Anzahl)</t>
  </si>
  <si>
    <t xml:space="preserve">Schwangerschaftsabbrüche in Deutschland 1996 bis 2004 (Strukturdaten)</t>
  </si>
  <si>
    <t xml:space="preserve">2</t>
  </si>
  <si>
    <t xml:space="preserve">Schwangerschaftsabbrüche in Deutschland 1996 bis 2004 nach Land des Wohnsitzes und Altersgruppen der Frauen</t>
  </si>
  <si>
    <t xml:space="preserve">3</t>
  </si>
  <si>
    <t xml:space="preserve">Schwangerschaftsabbrüche in Deutschland 1996 bis 2004 je 10 000 Frauen nach Land des Wohnsitzes und Altersgruppen der Frauen</t>
  </si>
  <si>
    <t xml:space="preserve">Erhebungsvordruck zur Schwangerschaftsabbruchstatistik pro Quartal</t>
  </si>
  <si>
    <t xml:space="preserve">Gebietsstand</t>
  </si>
  <si>
    <r>
      <rPr>
        <sz val="7.5"/>
        <rFont val="MetaNormalLF-Roman"/>
        <family val="2"/>
      </rPr>
      <t xml:space="preserve">Die Angaben für </t>
    </r>
    <r>
      <rPr>
        <b val="true"/>
        <sz val="7.5"/>
        <rFont val="MetaNormalLF-Roman"/>
        <family val="2"/>
      </rPr>
      <t xml:space="preserve">Deutschland</t>
    </r>
    <r>
      <rPr>
        <sz val="7.5"/>
        <rFont val="MetaNormalLF-Roman"/>
        <family val="2"/>
      </rPr>
      <t xml:space="preserve"> beziehen sich auf die Bundesrepublik Deutschland nach dem Gebietsstand seit dem 3.10.1990.</t>
    </r>
  </si>
  <si>
    <r>
      <rPr>
        <sz val="7.5"/>
        <rFont val="MetaNormalLF-Roman"/>
        <family val="2"/>
      </rPr>
      <t xml:space="preserve">Die Angaben für das </t>
    </r>
    <r>
      <rPr>
        <b val="true"/>
        <sz val="7.5"/>
        <rFont val="MetaNormalLF-Roman"/>
        <family val="2"/>
      </rPr>
      <t xml:space="preserve">frühere Bundesgebiet</t>
    </r>
    <r>
      <rPr>
        <sz val="7.5"/>
        <rFont val="MetaNormalLF-Roman"/>
        <family val="2"/>
      </rPr>
      <t xml:space="preserve"> beziehen sich auf die Bundesrepublik Deutschland nach dem Gebietsstand  bis zum 3.10.1990; sie schließen Berlin-West ein.</t>
    </r>
  </si>
  <si>
    <r>
      <rPr>
        <sz val="7.5"/>
        <rFont val="MetaNormalLF-Roman"/>
        <family val="2"/>
      </rPr>
      <t xml:space="preserve">Die Angaben in der Tabelle für die </t>
    </r>
    <r>
      <rPr>
        <b val="true"/>
        <sz val="7.5"/>
        <rFont val="MetaNormalLF-Roman"/>
        <family val="2"/>
      </rPr>
      <t xml:space="preserve">neuen Länder und Berlin-Ost </t>
    </r>
    <r>
      <rPr>
        <sz val="7.5"/>
        <rFont val="MetaNormalLF-Roman"/>
        <family val="2"/>
      </rPr>
      <t xml:space="preserve">beziehen sich auf die Länder Brandenburg, Mecklenburg-Vorpommern, Sachsen, Sachsen-Anhalt und Thüringen sowie auf Berlin-Ost.</t>
    </r>
  </si>
  <si>
    <t xml:space="preserve">Zeichenerklärung</t>
  </si>
  <si>
    <t xml:space="preserve"> =</t>
  </si>
  <si>
    <t xml:space="preserve">weniger als die Hälfte von 1 in der letzten Stelle, jedoch mehr als nichts</t>
  </si>
  <si>
    <t xml:space="preserve">_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n nicht sinnvoll
Abweichungen in den Summen durch Runden der Zahlen.</t>
  </si>
  <si>
    <t xml:space="preserve">1  Schwangerschaftsabbrüche 2004 nach</t>
  </si>
  <si>
    <t xml:space="preserve">Ländern (Land, in dem der Eingriff erfolgte) </t>
  </si>
  <si>
    <t xml:space="preserve">1.1 An</t>
  </si>
  <si>
    <t xml:space="preserve">zahl</t>
  </si>
  <si>
    <t xml:space="preserve">Lfd.
Nr.</t>
  </si>
  <si>
    <t xml:space="preserve">Gegenstand
der
Nachweisung</t>
  </si>
  <si>
    <t xml:space="preserve">Deutschland</t>
  </si>
  <si>
    <t xml:space="preserve">Baden-
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nteile</t>
  </si>
  <si>
    <t xml:space="preserve">ABL</t>
  </si>
  <si>
    <t xml:space="preserve">NBL</t>
  </si>
  <si>
    <t xml:space="preserve">insgesamt</t>
  </si>
  <si>
    <t xml:space="preserve">nach Alters</t>
  </si>
  <si>
    <t xml:space="preserve">gruppen</t>
  </si>
  <si>
    <t xml:space="preserve">Alter von ... bis unter ... Jahren</t>
  </si>
  <si>
    <t xml:space="preserve">unter 15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und mehr</t>
  </si>
  <si>
    <t xml:space="preserve">nach Fami</t>
  </si>
  <si>
    <t xml:space="preserve">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nach Begründung</t>
  </si>
  <si>
    <t xml:space="preserve">des Abbruchs</t>
  </si>
  <si>
    <t xml:space="preserve">Medizinische Indikation</t>
  </si>
  <si>
    <t xml:space="preserve">Kriminologische Indikation</t>
  </si>
  <si>
    <t xml:space="preserve">-</t>
  </si>
  <si>
    <t xml:space="preserve">Beratungsregelung</t>
  </si>
  <si>
    <t xml:space="preserve">nach Art</t>
  </si>
  <si>
    <t xml:space="preserve">des Eingriffs</t>
  </si>
  <si>
    <t xml:space="preserve">Curettage</t>
  </si>
  <si>
    <t xml:space="preserve">Vakuumaspiration</t>
  </si>
  <si>
    <t xml:space="preserve">Vaginale Hysterotomie</t>
  </si>
  <si>
    <t xml:space="preserve">Abdominale Hysterotomie</t>
  </si>
  <si>
    <t xml:space="preserve">Vaginale und abdominale</t>
  </si>
  <si>
    <t xml:space="preserve">Hysterektomie</t>
  </si>
  <si>
    <t xml:space="preserve">Medikamentöser Abbruch</t>
  </si>
  <si>
    <t xml:space="preserve">Mifegyne</t>
  </si>
  <si>
    <t xml:space="preserve">nach Dauer der abge</t>
  </si>
  <si>
    <t xml:space="preserve">brochenen Schwangerschaft</t>
  </si>
  <si>
    <t xml:space="preserve">Dauer von ... bis unter ...Wochen</t>
  </si>
  <si>
    <t xml:space="preserve">unter 6</t>
  </si>
  <si>
    <t xml:space="preserve"> 6 - 8</t>
  </si>
  <si>
    <t xml:space="preserve"> 8 - 10</t>
  </si>
  <si>
    <t xml:space="preserve">10 - 13</t>
  </si>
  <si>
    <t xml:space="preserve">13 - 17</t>
  </si>
  <si>
    <t xml:space="preserve">17 - 20</t>
  </si>
  <si>
    <t xml:space="preserve">20 - 23 </t>
  </si>
  <si>
    <t xml:space="preserve">23 und mehr</t>
  </si>
  <si>
    <t xml:space="preserve">nach Ort</t>
  </si>
  <si>
    <t xml:space="preserve">Krankenhaus (ambulant)</t>
  </si>
  <si>
    <t xml:space="preserve">Krankenhaus (stationär)</t>
  </si>
  <si>
    <t xml:space="preserve">Gynäkologische Praxis</t>
  </si>
  <si>
    <t xml:space="preserve"> nach Anzahl der  voran</t>
  </si>
  <si>
    <t xml:space="preserve">gegangenen Lebendgeborenen</t>
  </si>
  <si>
    <t xml:space="preserve">Keine</t>
  </si>
  <si>
    <t xml:space="preserve">1</t>
  </si>
  <si>
    <t xml:space="preserve">5 und mehr</t>
  </si>
  <si>
    <t xml:space="preserve">1.2 Struktur</t>
  </si>
  <si>
    <t xml:space="preserve">daten in Prozent</t>
  </si>
  <si>
    <t xml:space="preserve">45 u. mehr</t>
  </si>
  <si>
    <t xml:space="preserve">—</t>
  </si>
  <si>
    <t xml:space="preserve">10 - 13..</t>
  </si>
  <si>
    <t xml:space="preserve">13 - 17 ..</t>
  </si>
  <si>
    <t xml:space="preserve">17 - 20..</t>
  </si>
  <si>
    <t xml:space="preserve">23 und mehr  </t>
  </si>
  <si>
    <t xml:space="preserve">2  Schwangerschaftsabbrüche 2004 nach</t>
  </si>
  <si>
    <t xml:space="preserve">Ländern (Land des Wohnsitzes der Frauen)</t>
  </si>
  <si>
    <t xml:space="preserve">2.1 An</t>
  </si>
  <si>
    <t xml:space="preserve">Ausland</t>
  </si>
  <si>
    <t xml:space="preserve">Dauer von ... bis unter ...  Wochen</t>
  </si>
  <si>
    <t xml:space="preserve">17  - 20</t>
  </si>
  <si>
    <t xml:space="preserve"> 2  Schwangerschaftsabbrüche 2004 nach</t>
  </si>
  <si>
    <t xml:space="preserve">2.2 Struktur</t>
  </si>
  <si>
    <t xml:space="preserve">Schwangerschaftsabbrüche </t>
  </si>
  <si>
    <t xml:space="preserve">3  Schwangerschaftsabbrüche 2004 nach Land, in dem der Eingriff erfolgte
und Land des Wohnsitzes der Frauen  </t>
  </si>
  <si>
    <t xml:space="preserve">Land des Wohnsitzes</t>
  </si>
  <si>
    <t xml:space="preserve">Insgesamt</t>
  </si>
  <si>
    <t xml:space="preserve">Eingriff erfolgte</t>
  </si>
  <si>
    <t xml:space="preserve"> im
Wohnland</t>
  </si>
  <si>
    <t xml:space="preserve">in anderen
Ländern</t>
  </si>
  <si>
    <t xml:space="preserve">Anzahl</t>
  </si>
  <si>
    <t xml:space="preserve">Prozent</t>
  </si>
  <si>
    <t xml:space="preserve">Baden-Württemberg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chsen-Anhalt</t>
  </si>
  <si>
    <t xml:space="preserve">Schleswig-Holstein</t>
  </si>
  <si>
    <t xml:space="preserve">nachrichtlich:</t>
  </si>
  <si>
    <t xml:space="preserve">Früheres Bundesgebiet *)</t>
  </si>
  <si>
    <t xml:space="preserve">Neue Länder *)</t>
  </si>
  <si>
    <t xml:space="preserve">*) ohne Berlin</t>
  </si>
  <si>
    <t xml:space="preserve">4  Schwangerschaftsabbrüche 2004 nach
Art und Ort des Eingriffs sowie Anästhesieart </t>
  </si>
  <si>
    <t xml:space="preserve">Anästhesieart</t>
  </si>
  <si>
    <t xml:space="preserve">Art des Eingriffs</t>
  </si>
  <si>
    <t xml:space="preserve">Ort des Eingriffs</t>
  </si>
  <si>
    <t xml:space="preserve">Vakuum-aspiration</t>
  </si>
  <si>
    <t xml:space="preserve">Hysterotomie und Hysterektomie</t>
  </si>
  <si>
    <t xml:space="preserve">Medikamen-töser Abbruch</t>
  </si>
  <si>
    <t xml:space="preserve">Mifegyne/  Mifepriston</t>
  </si>
  <si>
    <t xml:space="preserve">Krankenhaus ambulant</t>
  </si>
  <si>
    <t xml:space="preserve">Krankenhaus stationär</t>
  </si>
  <si>
    <t xml:space="preserve">Praxis</t>
  </si>
  <si>
    <t xml:space="preserve">ohne Anäesthesie</t>
  </si>
  <si>
    <t xml:space="preserve">Allgemeinanästhesie</t>
  </si>
  <si>
    <t xml:space="preserve">Lokalanästhesie</t>
  </si>
  <si>
    <t xml:space="preserve">5  Schwangerschaftsabbrüche 2004 nach Art und Ort des Eingriffs
sowie Aufenthaltsdauer im Krankenhaus</t>
  </si>
  <si>
    <t xml:space="preserve">Aufenthaltsdauer 
von ... bis 
unter ... Tagen</t>
  </si>
  <si>
    <t xml:space="preserve">Schwanger-
schafts-
abbrüche</t>
  </si>
  <si>
    <t xml:space="preserve">Davon nach der Art des Eingriffs</t>
  </si>
  <si>
    <t xml:space="preserve">Vakuum-
aspiration</t>
  </si>
  <si>
    <t xml:space="preserve">vaginale</t>
  </si>
  <si>
    <t xml:space="preserve">abdominale</t>
  </si>
  <si>
    <t xml:space="preserve">vaginale und
abdominale
Hysterek-
tomie</t>
  </si>
  <si>
    <t xml:space="preserve">medika-
mentöser 
Abbruch</t>
  </si>
  <si>
    <t xml:space="preserve">Hysterotomie</t>
  </si>
  <si>
    <t xml:space="preserve">stationär</t>
  </si>
  <si>
    <t xml:space="preserve">  1  -  2</t>
  </si>
  <si>
    <t xml:space="preserve">  2  -  3</t>
  </si>
  <si>
    <t xml:space="preserve">  3  -  4</t>
  </si>
  <si>
    <t xml:space="preserve">  4  -  8</t>
  </si>
  <si>
    <t xml:space="preserve">  8  - 14</t>
  </si>
  <si>
    <t xml:space="preserve">15  - 20</t>
  </si>
  <si>
    <t xml:space="preserve">21 und mehr</t>
  </si>
  <si>
    <t xml:space="preserve">Zusammen im Krankenhaus</t>
  </si>
  <si>
    <t xml:space="preserve">Durchschnittliche Aufenthaltsdauer</t>
  </si>
  <si>
    <t xml:space="preserve">ambulant</t>
  </si>
  <si>
    <t xml:space="preserve">Im Krankenhaus </t>
  </si>
  <si>
    <t xml:space="preserve">In ambulanten Einrichtungen</t>
  </si>
  <si>
    <t xml:space="preserve">6  Schwangerschaftsabbrüche 2004 nach Anzahl der vorangegangenen
Lebendgeborenen und Altersgruppen der Frauen </t>
  </si>
  <si>
    <t xml:space="preserve">Alter der Frauen
von ... bis unter ... Jahren</t>
  </si>
  <si>
    <t xml:space="preserve">Davon mit ... vorangegangenen Lebendgeborenen</t>
  </si>
  <si>
    <t xml:space="preserve">keine</t>
  </si>
  <si>
    <t xml:space="preserve">15-18</t>
  </si>
  <si>
    <t xml:space="preserve">18-20</t>
  </si>
  <si>
    <t xml:space="preserve">20-25</t>
  </si>
  <si>
    <t xml:space="preserve">25-30</t>
  </si>
  <si>
    <t xml:space="preserve">30-35</t>
  </si>
  <si>
    <t xml:space="preserve">35-40</t>
  </si>
  <si>
    <t xml:space="preserve">40-45</t>
  </si>
  <si>
    <t xml:space="preserve">7  Schwangerschaftsabbrüche 2004 nach Dauer der Schwangerschaft, Familienstand,
Begründung des Abbruchs und Land des Wohnsitzes der Frauen</t>
  </si>
  <si>
    <t xml:space="preserve">Familienstand
Begründung des Abbruchs
Land</t>
  </si>
  <si>
    <t xml:space="preserve">Davon nach einer Schwangerschaftsdauer von ... bis unter ... Wochen</t>
  </si>
  <si>
    <t xml:space="preserve">6 - 8</t>
  </si>
  <si>
    <t xml:space="preserve">8 - 10</t>
  </si>
  <si>
    <t xml:space="preserve">20 - 23</t>
  </si>
  <si>
    <t xml:space="preserve">23 und
mehr</t>
  </si>
  <si>
    <t xml:space="preserve">Medizinische Indikation </t>
  </si>
  <si>
    <t xml:space="preserve">Früheres Bundesgebiet *) </t>
  </si>
  <si>
    <t xml:space="preserve">100</t>
  </si>
  <si>
    <t xml:space="preserve">8  Schwangerschaftsabbrüche 2004 (Vierteljahresergebnisse)
nach Begründung und Land des Wohnsitzes der Frauen</t>
  </si>
  <si>
    <t xml:space="preserve">Begründung</t>
  </si>
  <si>
    <t xml:space="preserve">1. Quartal 2004</t>
  </si>
  <si>
    <t xml:space="preserve">2. Quartal 2004</t>
  </si>
  <si>
    <t xml:space="preserve">3. Quartal 2004</t>
  </si>
  <si>
    <t xml:space="preserve">4. Quartal 2004</t>
  </si>
  <si>
    <t xml:space="preserve">Jahr 2004</t>
  </si>
  <si>
    <t xml:space="preserve">Land</t>
  </si>
  <si>
    <t xml:space="preserve">Ausland..............................</t>
  </si>
  <si>
    <t xml:space="preserve">*) Ohne Berlin</t>
  </si>
  <si>
    <t xml:space="preserve">1.1  Schwangerschaftsabbrüche in Deutschland 1996 bis 2004 (Anzahl)</t>
  </si>
  <si>
    <t xml:space="preserve">Gegenstand der Nachweisung</t>
  </si>
  <si>
    <t xml:space="preserve">nach Bundesländern (Land des Wohnsitzes der Frauen)</t>
  </si>
  <si>
    <t xml:space="preserve">14 728</t>
  </si>
  <si>
    <t xml:space="preserve">14 654</t>
  </si>
  <si>
    <t xml:space="preserve">14 513</t>
  </si>
  <si>
    <t xml:space="preserve">13 738</t>
  </si>
  <si>
    <t xml:space="preserve">14 373</t>
  </si>
  <si>
    <t xml:space="preserve">14 541</t>
  </si>
  <si>
    <t xml:space="preserve">14 214</t>
  </si>
  <si>
    <t xml:space="preserve">12 726</t>
  </si>
  <si>
    <t xml:space="preserve">14 768</t>
  </si>
  <si>
    <t xml:space="preserve">15 838</t>
  </si>
  <si>
    <t xml:space="preserve">15 681</t>
  </si>
  <si>
    <t xml:space="preserve">16 603</t>
  </si>
  <si>
    <t xml:space="preserve">16 464</t>
  </si>
  <si>
    <t xml:space="preserve">15 885</t>
  </si>
  <si>
    <t xml:space="preserve">11 762</t>
  </si>
  <si>
    <t xml:space="preserve">11 741</t>
  </si>
  <si>
    <t xml:space="preserve">11 396</t>
  </si>
  <si>
    <t xml:space="preserve">11 949</t>
  </si>
  <si>
    <t xml:space="preserve">11 955</t>
  </si>
  <si>
    <t xml:space="preserve">11 605</t>
  </si>
  <si>
    <t xml:space="preserve">11 344</t>
  </si>
  <si>
    <t xml:space="preserve">5 654</t>
  </si>
  <si>
    <t xml:space="preserve">5 401</t>
  </si>
  <si>
    <t xml:space="preserve">5 557</t>
  </si>
  <si>
    <t xml:space="preserve">5 532</t>
  </si>
  <si>
    <t xml:space="preserve">5 072</t>
  </si>
  <si>
    <t xml:space="preserve">4 963</t>
  </si>
  <si>
    <t xml:space="preserve">4 549</t>
  </si>
  <si>
    <t xml:space="preserve">1 908</t>
  </si>
  <si>
    <t xml:space="preserve">1 599</t>
  </si>
  <si>
    <t xml:space="preserve">1 776</t>
  </si>
  <si>
    <t xml:space="preserve">1 740</t>
  </si>
  <si>
    <t xml:space="preserve">1 757</t>
  </si>
  <si>
    <t xml:space="preserve">1 819</t>
  </si>
  <si>
    <t xml:space="preserve">1 648</t>
  </si>
  <si>
    <t xml:space="preserve">3 877</t>
  </si>
  <si>
    <t xml:space="preserve">3 657</t>
  </si>
  <si>
    <t xml:space="preserve">3 983</t>
  </si>
  <si>
    <t xml:space="preserve">3 861</t>
  </si>
  <si>
    <t xml:space="preserve">4 238</t>
  </si>
  <si>
    <t xml:space="preserve">4 486</t>
  </si>
  <si>
    <t xml:space="preserve">4 256</t>
  </si>
  <si>
    <t xml:space="preserve">10 391</t>
  </si>
  <si>
    <t xml:space="preserve">10 078</t>
  </si>
  <si>
    <t xml:space="preserve">10 062</t>
  </si>
  <si>
    <t xml:space="preserve">9 711</t>
  </si>
  <si>
    <t xml:space="preserve">10 796</t>
  </si>
  <si>
    <t xml:space="preserve">10 683</t>
  </si>
  <si>
    <t xml:space="preserve">10 573</t>
  </si>
  <si>
    <t xml:space="preserve">4 118</t>
  </si>
  <si>
    <t xml:space="preserve">3 675</t>
  </si>
  <si>
    <t xml:space="preserve">3 646</t>
  </si>
  <si>
    <t xml:space="preserve">3 465</t>
  </si>
  <si>
    <t xml:space="preserve">3 818</t>
  </si>
  <si>
    <t xml:space="preserve">3 760</t>
  </si>
  <si>
    <t xml:space="preserve">3 642</t>
  </si>
  <si>
    <t xml:space="preserve">10 047</t>
  </si>
  <si>
    <t xml:space="preserve">9 651</t>
  </si>
  <si>
    <t xml:space="preserve">10 089</t>
  </si>
  <si>
    <t xml:space="preserve">10 281</t>
  </si>
  <si>
    <t xml:space="preserve">10 933</t>
  </si>
  <si>
    <t xml:space="preserve">10 854</t>
  </si>
  <si>
    <t xml:space="preserve">10 599</t>
  </si>
  <si>
    <t xml:space="preserve">26 415</t>
  </si>
  <si>
    <t xml:space="preserve">27 220</t>
  </si>
  <si>
    <t xml:space="preserve">26 613</t>
  </si>
  <si>
    <t xml:space="preserve">26 895</t>
  </si>
  <si>
    <t xml:space="preserve">27 481</t>
  </si>
  <si>
    <t xml:space="preserve">27 429</t>
  </si>
  <si>
    <t xml:space="preserve">26 840</t>
  </si>
  <si>
    <t xml:space="preserve">4 350</t>
  </si>
  <si>
    <t xml:space="preserve">4 706</t>
  </si>
  <si>
    <t xml:space="preserve">4 716</t>
  </si>
  <si>
    <t xml:space="preserve">4 586</t>
  </si>
  <si>
    <t xml:space="preserve">4 773</t>
  </si>
  <si>
    <t xml:space="preserve">4 768</t>
  </si>
  <si>
    <t xml:space="preserve">4 632</t>
  </si>
  <si>
    <t xml:space="preserve">1 330</t>
  </si>
  <si>
    <t xml:space="preserve">1 287</t>
  </si>
  <si>
    <t xml:space="preserve">1 193</t>
  </si>
  <si>
    <t xml:space="preserve">1 288</t>
  </si>
  <si>
    <t xml:space="preserve">1 477</t>
  </si>
  <si>
    <t xml:space="preserve">1 327</t>
  </si>
  <si>
    <t xml:space="preserve">1 397</t>
  </si>
  <si>
    <t xml:space="preserve">8 464</t>
  </si>
  <si>
    <t xml:space="preserve">7 507</t>
  </si>
  <si>
    <t xml:space="preserve">7 420</t>
  </si>
  <si>
    <t xml:space="preserve">6 875</t>
  </si>
  <si>
    <t xml:space="preserve">6 584</t>
  </si>
  <si>
    <t xml:space="preserve">7 509</t>
  </si>
  <si>
    <t xml:space="preserve">6 853</t>
  </si>
  <si>
    <t xml:space="preserve">6 080</t>
  </si>
  <si>
    <t xml:space="preserve">5 822</t>
  </si>
  <si>
    <t xml:space="preserve">5 748</t>
  </si>
  <si>
    <t xml:space="preserve">5 619</t>
  </si>
  <si>
    <t xml:space="preserve">5 370</t>
  </si>
  <si>
    <t xml:space="preserve">5 554</t>
  </si>
  <si>
    <t xml:space="preserve">5 127</t>
  </si>
  <si>
    <t xml:space="preserve">3 271</t>
  </si>
  <si>
    <t xml:space="preserve">3 476</t>
  </si>
  <si>
    <t xml:space="preserve">3 683</t>
  </si>
  <si>
    <t xml:space="preserve">3 764</t>
  </si>
  <si>
    <t xml:space="preserve">3 949</t>
  </si>
  <si>
    <t xml:space="preserve">3 820</t>
  </si>
  <si>
    <t xml:space="preserve">3 733</t>
  </si>
  <si>
    <t xml:space="preserve">5 210</t>
  </si>
  <si>
    <t xml:space="preserve">5 205</t>
  </si>
  <si>
    <t xml:space="preserve">5 139</t>
  </si>
  <si>
    <t xml:space="preserve">5 054</t>
  </si>
  <si>
    <t xml:space="preserve">5 061</t>
  </si>
  <si>
    <t xml:space="preserve">4 881</t>
  </si>
  <si>
    <t xml:space="preserve">4 633</t>
  </si>
  <si>
    <t xml:space="preserve">Ausland *)</t>
  </si>
  <si>
    <t xml:space="preserve">nach Altersgruppen</t>
  </si>
  <si>
    <t xml:space="preserve">45 - 55</t>
  </si>
  <si>
    <t xml:space="preserve">nach Familienstand</t>
  </si>
  <si>
    <t xml:space="preserve">nach Begründung des Abbruchs</t>
  </si>
  <si>
    <t xml:space="preserve">nach Art des Eingriffs</t>
  </si>
  <si>
    <t xml:space="preserve">Hysterotomie/Hysterektomie</t>
  </si>
  <si>
    <t xml:space="preserve">Mifegyne / Mifepriston</t>
  </si>
  <si>
    <t xml:space="preserve">X</t>
  </si>
  <si>
    <t xml:space="preserve">nach Dauer der abgebrochenen Schwangerschaft</t>
  </si>
  <si>
    <t xml:space="preserve">Dauer von ... bis unter ... Wochen</t>
  </si>
  <si>
    <t xml:space="preserve">unter 13</t>
  </si>
  <si>
    <t xml:space="preserve">13 - 23</t>
  </si>
  <si>
    <t xml:space="preserve">nach Ort des Eingriffs</t>
  </si>
  <si>
    <t xml:space="preserve">nach Anzahl der vorangegangenen Lebendgeborenen</t>
  </si>
  <si>
    <t xml:space="preserve">*) Frauen mit ständigem Wohnsitz im Ausland.</t>
  </si>
  <si>
    <t xml:space="preserve"> 1.2   Schwangerschaftsabbrüche in Deutschland 1996 bis 2004 (Strukturdaten)</t>
  </si>
  <si>
    <t xml:space="preserve">Häufigkeit je 10.000 Frauen im Alter von 15 bis unter 45 Jahren</t>
  </si>
  <si>
    <t xml:space="preserve">Anteile in Prozent</t>
  </si>
  <si>
    <t xml:space="preserve">X    </t>
  </si>
  <si>
    <t xml:space="preserve">2  Schwangerschaftsabbrüche in Deutschland 1996 bis 2004</t>
  </si>
  <si>
    <t xml:space="preserve"> nach Land des Wohnsitzes und  Altersgruppen der Frauen </t>
  </si>
  <si>
    <t xml:space="preserve">Jahr</t>
  </si>
  <si>
    <t xml:space="preserve">Ausland 1)</t>
  </si>
  <si>
    <t xml:space="preserve">1) Frauen mit ständigem Wohnsitz im Ausland.</t>
  </si>
  <si>
    <t xml:space="preserve">3  Schwangerschaftsabbrüche in Deutschland 1996 bis 2004  je 10 000 Frauen</t>
  </si>
  <si>
    <t xml:space="preserve">nach Land des Wohnsitzes und  Altersgruppen der Frauen *)</t>
  </si>
  <si>
    <t xml:space="preserve">*) Berechnung bis 2004 aufgrund der jahresdurchschnittlichen Bevölkerungszahl.</t>
  </si>
  <si>
    <t xml:space="preserve">Nur vom Statistischen Bundesamt auszufüllen                                                               Eingang                                                          PL                           </t>
  </si>
  <si>
    <t xml:space="preserve">Zum Quartalsende bitte ausgefüllt senden an:</t>
  </si>
  <si>
    <t xml:space="preserve">  /   </t>
  </si>
  <si>
    <t xml:space="preserve">Bitte Angabe des Quartals und des Jahres</t>
  </si>
  <si>
    <t xml:space="preserve">Wurden im Quartal Schwangerschaftsabbrüche durchgeführt? </t>
  </si>
  <si>
    <t xml:space="preserve">ja</t>
  </si>
  <si>
    <t xml:space="preserve">nein</t>
  </si>
  <si>
    <t xml:space="preserve">Statistisches Bundesamt </t>
  </si>
  <si>
    <t xml:space="preserve">(Bitte Bogen als Fehlmeldung an </t>
  </si>
  <si>
    <t xml:space="preserve">Zweigstelle Bonn</t>
  </si>
  <si>
    <t xml:space="preserve">Statistisches Bundesamt senden)</t>
  </si>
  <si>
    <t xml:space="preserve">Gruppe VIII A</t>
  </si>
  <si>
    <t xml:space="preserve">Postfach 17 03 77</t>
  </si>
  <si>
    <t xml:space="preserve">53029   Bonn</t>
  </si>
  <si>
    <t xml:space="preserve">Lfd. Nr.</t>
  </si>
  <si>
    <t xml:space="preserve">Alter</t>
  </si>
  <si>
    <t xml:space="preserve">Familienstand</t>
  </si>
  <si>
    <t xml:space="preserve">Zahl</t>
  </si>
  <si>
    <t xml:space="preserve">Zahl der </t>
  </si>
  <si>
    <t xml:space="preserve">Rechtliche Voraussetzung des Schwangerschafts-</t>
  </si>
  <si>
    <t xml:space="preserve">Dauer der</t>
  </si>
  <si>
    <t xml:space="preserve">Anästhesie</t>
  </si>
  <si>
    <t xml:space="preserve">Beobachtete  Komplikationen</t>
  </si>
  <si>
    <t xml:space="preserve">Aufenthalts-</t>
  </si>
  <si>
    <t xml:space="preserve">Land, in dem </t>
  </si>
  <si>
    <t xml:space="preserve">Wohnland </t>
  </si>
  <si>
    <t xml:space="preserve">Tel.: 01888/ 644-8910</t>
  </si>
  <si>
    <t xml:space="preserve">der</t>
  </si>
  <si>
    <t xml:space="preserve">der im </t>
  </si>
  <si>
    <t xml:space="preserve">Lebend-</t>
  </si>
  <si>
    <t xml:space="preserve">abbruchs</t>
  </si>
  <si>
    <t xml:space="preserve">Schwanger-</t>
  </si>
  <si>
    <t xml:space="preserve">(mit ICD-10-Klassifikation)</t>
  </si>
  <si>
    <t xml:space="preserve">dauer bei</t>
  </si>
  <si>
    <t xml:space="preserve">der Eingriff</t>
  </si>
  <si>
    <t xml:space="preserve">Fax: 01888/ 644-8994</t>
  </si>
  <si>
    <t xml:space="preserve">Schwange-</t>
  </si>
  <si>
    <t xml:space="preserve">Haushalt lebenden</t>
  </si>
  <si>
    <t xml:space="preserve">geborenen</t>
  </si>
  <si>
    <t xml:space="preserve">schaft</t>
  </si>
  <si>
    <t xml:space="preserve">stationärer Betreuung</t>
  </si>
  <si>
    <t xml:space="preserve">erfolgte</t>
  </si>
  <si>
    <t xml:space="preserve">Schwangeren</t>
  </si>
  <si>
    <t xml:space="preserve">Erhebungsvordrucke für die Schwangerschaftsabbruchstatistik  können</t>
  </si>
  <si>
    <t xml:space="preserve">ren</t>
  </si>
  <si>
    <t xml:space="preserve">ledig</t>
  </si>
  <si>
    <t xml:space="preserve">verheiratet</t>
  </si>
  <si>
    <t xml:space="preserve">verwitwet</t>
  </si>
  <si>
    <t xml:space="preserve">geschieden</t>
  </si>
  <si>
    <t xml:space="preserve">minder- jährigen</t>
  </si>
  <si>
    <t xml:space="preserve">nach</t>
  </si>
  <si>
    <t xml:space="preserve">in Wochen</t>
  </si>
  <si>
    <t xml:space="preserve">abdominale Hysterotomie</t>
  </si>
  <si>
    <t xml:space="preserve">vaginale Hysterotomie</t>
  </si>
  <si>
    <t xml:space="preserve">abdominale Hysterektomie</t>
  </si>
  <si>
    <t xml:space="preserve">vaginale Hysterektomie</t>
  </si>
  <si>
    <t xml:space="preserve">medkamentös</t>
  </si>
  <si>
    <r>
      <rPr>
        <sz val="10"/>
        <rFont val="Arial"/>
        <family val="0"/>
      </rPr>
      <t xml:space="preserve">Mifegyne </t>
    </r>
    <r>
      <rPr>
        <vertAlign val="superscript"/>
        <sz val="10"/>
        <rFont val="Symbol"/>
        <family val="1"/>
        <charset val="2"/>
      </rPr>
      <t xml:space="preserve">Ò</t>
    </r>
    <r>
      <rPr>
        <sz val="10"/>
        <rFont val="Arial"/>
        <family val="0"/>
      </rPr>
      <t xml:space="preserve"> / Wirkstoff Mifepriston </t>
    </r>
  </si>
  <si>
    <t xml:space="preserve">Cervixriß (O 04.8 / O 08.6)</t>
  </si>
  <si>
    <t xml:space="preserve">Uterusperforation (O 04.8 / O 08.6)</t>
  </si>
  <si>
    <t xml:space="preserve">Blutverlust(&gt;500ml) (O 04.6 / O 08.1)</t>
  </si>
  <si>
    <t xml:space="preserve">Blutübertragungen</t>
  </si>
  <si>
    <t xml:space="preserve">Nachblutungen (O 04.6 / O 08.1)</t>
  </si>
  <si>
    <t xml:space="preserve">Allgemeininfektionen                             (O 04.5 / O 08.8 u. O 04.8 / O 08.8)</t>
  </si>
  <si>
    <r>
      <rPr>
        <sz val="10"/>
        <rFont val="Arial"/>
        <family val="0"/>
      </rPr>
      <t xml:space="preserve">Fieber über 38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C (O08.8)</t>
    </r>
  </si>
  <si>
    <t xml:space="preserve">Salpingitis (O 04.5 / O 08.0)</t>
  </si>
  <si>
    <t xml:space="preserve">Parametritis (O 04.5 / O 08.0)</t>
  </si>
  <si>
    <t xml:space="preserve">Thrombose-Embolie                                  (O 04.7 / O 08.2)</t>
  </si>
  <si>
    <t xml:space="preserve">Narkosezwischenfall                                      (O 04.8 / O 08.3 / O 08.8)</t>
  </si>
  <si>
    <t xml:space="preserve">zum Tode führende Komplikation                                    </t>
  </si>
  <si>
    <t xml:space="preserve">sonstige (O 04.8 / O 08.8)                           </t>
  </si>
  <si>
    <t xml:space="preserve">Krankehaus stationär</t>
  </si>
  <si>
    <t xml:space="preserve">Praxis / OP-Zentrum</t>
  </si>
  <si>
    <t xml:space="preserve">ohne Tag </t>
  </si>
  <si>
    <r>
      <rPr>
        <b val="true"/>
        <sz val="11"/>
        <rFont val="Arial"/>
        <family val="2"/>
      </rPr>
      <t xml:space="preserve">kostenlos unter</t>
    </r>
    <r>
      <rPr>
        <sz val="11"/>
        <rFont val="Arial"/>
        <family val="2"/>
      </rPr>
      <t xml:space="preserve"> dieser Anschrift angefordert werden.</t>
    </r>
  </si>
  <si>
    <t xml:space="preserve">Kinder</t>
  </si>
  <si>
    <t xml:space="preserve">Indikations-</t>
  </si>
  <si>
    <t xml:space="preserve">(post con-</t>
  </si>
  <si>
    <t xml:space="preserve">stellung</t>
  </si>
  <si>
    <t xml:space="preserve">ceptionem)</t>
  </si>
  <si>
    <t xml:space="preserve">(Pflegetage)</t>
  </si>
  <si>
    <r>
      <rPr>
        <u val="single"/>
        <sz val="11"/>
        <rFont val="Arial"/>
        <family val="2"/>
      </rPr>
      <t xml:space="preserve">Bitte halten  Sie den </t>
    </r>
    <r>
      <rPr>
        <b val="true"/>
        <u val="single"/>
        <sz val="11"/>
        <rFont val="Arial"/>
        <family val="2"/>
      </rPr>
      <t xml:space="preserve">Absendetermin </t>
    </r>
    <r>
      <rPr>
        <u val="single"/>
        <sz val="11"/>
        <rFont val="Arial"/>
        <family val="2"/>
      </rPr>
      <t xml:space="preserve">( jeweils 31.03., 30.06., 30.09., 31.12.) ein.</t>
    </r>
  </si>
  <si>
    <t xml:space="preserve">medizinische Indikation</t>
  </si>
  <si>
    <t xml:space="preserve">kriminologische Indikation</t>
  </si>
  <si>
    <t xml:space="preserve">(siehe Länderschlüssel)</t>
  </si>
  <si>
    <r>
      <rPr>
        <sz val="10"/>
        <rFont val="Arial"/>
        <family val="0"/>
      </rPr>
      <t xml:space="preserve">11-12</t>
    </r>
    <r>
      <rPr>
        <sz val="10"/>
        <color rgb="FFFFCC99"/>
        <rFont val="Arial"/>
        <family val="2"/>
      </rPr>
      <t xml:space="preserve">X</t>
    </r>
  </si>
  <si>
    <t xml:space="preserve">13-14</t>
  </si>
  <si>
    <t xml:space="preserve">19-20</t>
  </si>
  <si>
    <t xml:space="preserve">37-38</t>
  </si>
  <si>
    <t xml:space="preserve">39-40</t>
  </si>
  <si>
    <t xml:space="preserve">41-42</t>
  </si>
  <si>
    <t xml:space="preserve">Rechtsgrundlagen, Hilfsmerkmale und weitere Unterrichtungen</t>
  </si>
  <si>
    <t xml:space="preserve">nach § 17 Bundesstatistikgesetz siehe Rückseite. </t>
  </si>
  <si>
    <t xml:space="preserve">Beispiel</t>
  </si>
  <si>
    <t xml:space="preserve">2 l 8</t>
  </si>
  <si>
    <t xml:space="preserve">0 l  8</t>
  </si>
  <si>
    <t xml:space="preserve">0 l 5</t>
  </si>
  <si>
    <t xml:space="preserve">1 l  1</t>
  </si>
  <si>
    <t xml:space="preserve">l</t>
  </si>
  <si>
    <t xml:space="preserve">Anschrift oder Stempel der Arztpraxis oder des Krankenhauses *)</t>
  </si>
  <si>
    <t xml:space="preserve">Name der Arztpraxis oder des Krankenhauses</t>
  </si>
  <si>
    <t xml:space="preserve">Strasse / Nr.</t>
  </si>
  <si>
    <t xml:space="preserve">PLZ / Ort</t>
  </si>
  <si>
    <t xml:space="preserve">Telefonnr. (Vorwahl/Rufnr.)der für Rückfragen zur Verfügung stehenden Person</t>
  </si>
  <si>
    <t xml:space="preserve">Weitere Hinweise und Ausfüllanleitung siehe Rückseite</t>
  </si>
  <si>
    <t xml:space="preserve">Länderschlüssel:</t>
  </si>
  <si>
    <t xml:space="preserve"> Baden-Württemberg     </t>
  </si>
  <si>
    <t xml:space="preserve"> Niedersachsen    </t>
  </si>
  <si>
    <t xml:space="preserve"> Bayern                </t>
  </si>
  <si>
    <t xml:space="preserve"> Nordrhein-Westfalen </t>
  </si>
  <si>
    <t xml:space="preserve"> Berlin               </t>
  </si>
  <si>
    <t xml:space="preserve"> Rheinland-Pfalz   </t>
  </si>
  <si>
    <t xml:space="preserve"> Brandenburg        </t>
  </si>
  <si>
    <t xml:space="preserve"> Saarland </t>
  </si>
  <si>
    <t xml:space="preserve"> Bremen             </t>
  </si>
  <si>
    <t xml:space="preserve"> Sachsen  </t>
  </si>
  <si>
    <t xml:space="preserve"> Hamburg             </t>
  </si>
  <si>
    <t xml:space="preserve"> Sachsen-Anhalt </t>
  </si>
  <si>
    <t xml:space="preserve"> Hessen            </t>
  </si>
  <si>
    <t xml:space="preserve"> Schleswig-Holstein</t>
  </si>
  <si>
    <t xml:space="preserve"> Mecklenburg-Vorpommern        </t>
  </si>
  <si>
    <t xml:space="preserve"> Thüringen</t>
  </si>
  <si>
    <t xml:space="preserve">  Ausland </t>
  </si>
  <si>
    <t xml:space="preserve">  (In diesem Fall bitte am rechten Rand den Namen des Staates angeben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#,##0"/>
    <numFmt numFmtId="167" formatCode="@\ *."/>
    <numFmt numFmtId="168" formatCode="#\ ##0"/>
    <numFmt numFmtId="169" formatCode="#0.0"/>
    <numFmt numFmtId="170" formatCode="0.0"/>
    <numFmt numFmtId="171" formatCode="###\ ###"/>
    <numFmt numFmtId="172" formatCode="#0"/>
    <numFmt numFmtId="173" formatCode="@*."/>
    <numFmt numFmtId="174" formatCode="0"/>
    <numFmt numFmtId="175" formatCode="0.00"/>
    <numFmt numFmtId="176" formatCode="#\ ###\ ###"/>
    <numFmt numFmtId="177" formatCode="##0"/>
    <numFmt numFmtId="178" formatCode="[$-409]mmm\-yy"/>
    <numFmt numFmtId="179" formatCode="#,##0.0"/>
    <numFmt numFmtId="180" formatCode="#\ ##0&quot;   &quot;"/>
    <numFmt numFmtId="181" formatCode="###\ ###&quot;    &quot;"/>
    <numFmt numFmtId="182" formatCode="0.0&quot;    &quot;"/>
    <numFmt numFmtId="183" formatCode="_-* #\ ##0.0&quot;   &quot;_-;\-* #\ ##0.0&quot;   &quot;_-;_-* \-??&quot;    &quot;_-;_-@&quot;    &quot;_-"/>
    <numFmt numFmtId="184" formatCode="#\ ##0&quot;    &quot;"/>
    <numFmt numFmtId="185" formatCode="#\ ##0&quot;     &quot;"/>
    <numFmt numFmtId="186" formatCode="&quot;= &quot;dd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sz val="7.5"/>
      <name val="MetaNormalLF-Roman"/>
      <family val="2"/>
    </font>
    <font>
      <b val="true"/>
      <sz val="7.5"/>
      <name val="MetaNormalLF-Roman"/>
      <family val="2"/>
    </font>
    <font>
      <b val="true"/>
      <sz val="11"/>
      <name val="MetaNormalLF-Roman"/>
      <family val="2"/>
    </font>
    <font>
      <u val="single"/>
      <sz val="7.5"/>
      <color rgb="FF0000FF"/>
      <name val="Arial"/>
      <family val="0"/>
    </font>
    <font>
      <u val="single"/>
      <sz val="7.5"/>
      <color rgb="FF0000FF"/>
      <name val="MetaNormalLF-Roman"/>
      <family val="2"/>
    </font>
    <font>
      <vertAlign val="superscript"/>
      <sz val="7.5"/>
      <name val="MetaNormalLF-Roman"/>
      <family val="2"/>
    </font>
    <font>
      <sz val="14"/>
      <name val="MetaNormalLF-Roman"/>
      <family val="2"/>
    </font>
    <font>
      <sz val="10"/>
      <name val="MetaNormalLF-Roman"/>
      <family val="2"/>
    </font>
    <font>
      <sz val="10"/>
      <color rgb="FFFF0000"/>
      <name val="MetaNormalLF-Roman"/>
      <family val="2"/>
    </font>
    <font>
      <sz val="11"/>
      <name val="MetaNormalLF-Roman"/>
      <family val="2"/>
    </font>
    <font>
      <sz val="10"/>
      <color rgb="FF339966"/>
      <name val="MetaNormalLF-Roman"/>
      <family val="2"/>
    </font>
    <font>
      <b val="true"/>
      <u val="single"/>
      <sz val="14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sz val="9"/>
      <name val="MetaNormalLF-Roman"/>
      <family val="2"/>
    </font>
    <font>
      <sz val="10"/>
      <name val="Times New Roman"/>
      <family val="0"/>
    </font>
    <font>
      <sz val="10"/>
      <name val="MetaNormalLF-Roman"/>
      <family val="0"/>
    </font>
    <font>
      <b val="true"/>
      <sz val="9"/>
      <name val="MetaNormalLF-Roman"/>
      <family val="2"/>
    </font>
    <font>
      <b val="true"/>
      <sz val="10"/>
      <name val="Arial"/>
      <family val="2"/>
    </font>
    <font>
      <b val="true"/>
      <sz val="10"/>
      <name val="Univers (W1)"/>
      <family val="2"/>
    </font>
    <font>
      <sz val="10"/>
      <name val="Univers (W1)"/>
      <family val="2"/>
    </font>
    <font>
      <b val="true"/>
      <sz val="12"/>
      <color rgb="FFFF0000"/>
      <name val="MetaNormalLF-Roman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24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vertAlign val="superscript"/>
      <sz val="10"/>
      <name val="Symbol"/>
      <family val="1"/>
      <charset val="2"/>
    </font>
    <font>
      <vertAlign val="superscript"/>
      <sz val="10"/>
      <name val="Arial"/>
      <family val="2"/>
    </font>
    <font>
      <sz val="10"/>
      <name val="Arial"/>
      <family val="2"/>
    </font>
    <font>
      <sz val="48"/>
      <name val="Arial"/>
      <family val="2"/>
    </font>
    <font>
      <u val="single"/>
      <sz val="11"/>
      <name val="Arial"/>
      <family val="2"/>
    </font>
    <font>
      <b val="true"/>
      <u val="single"/>
      <sz val="11"/>
      <name val="Arial"/>
      <family val="2"/>
    </font>
    <font>
      <sz val="8"/>
      <name val="Arial"/>
      <family val="2"/>
    </font>
    <font>
      <sz val="10"/>
      <color rgb="FFFFCC99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5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1</xdr:row>
      <xdr:rowOff>0</xdr:rowOff>
    </xdr:from>
    <xdr:to>
      <xdr:col>6</xdr:col>
      <xdr:colOff>946800</xdr:colOff>
      <xdr:row>4</xdr:row>
      <xdr:rowOff>209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219120" y="162000"/>
          <a:ext cx="23752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66</xdr:row>
      <xdr:rowOff>0</xdr:rowOff>
    </xdr:from>
    <xdr:to>
      <xdr:col>0</xdr:col>
      <xdr:colOff>1702800</xdr:colOff>
      <xdr:row>66</xdr:row>
      <xdr:rowOff>0</xdr:rowOff>
    </xdr:to>
    <xdr:sp>
      <xdr:nvSpPr>
        <xdr:cNvPr id="2" name="Line 1"/>
        <xdr:cNvSpPr/>
      </xdr:nvSpPr>
      <xdr:spPr>
        <a:xfrm>
          <a:off x="9360" y="13782600"/>
          <a:ext cx="16934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482760</xdr:colOff>
      <xdr:row>24</xdr:row>
      <xdr:rowOff>38160</xdr:rowOff>
    </xdr:from>
    <xdr:to>
      <xdr:col>47</xdr:col>
      <xdr:colOff>483480</xdr:colOff>
      <xdr:row>47</xdr:row>
      <xdr:rowOff>218880</xdr:rowOff>
    </xdr:to>
    <xdr:sp>
      <xdr:nvSpPr>
        <xdr:cNvPr id="3" name="Line 1"/>
        <xdr:cNvSpPr/>
      </xdr:nvSpPr>
      <xdr:spPr>
        <a:xfrm>
          <a:off x="30567240" y="6191280"/>
          <a:ext cx="720" cy="97344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000</xdr:colOff>
      <xdr:row>36</xdr:row>
      <xdr:rowOff>0</xdr:rowOff>
    </xdr:from>
    <xdr:to>
      <xdr:col>9</xdr:col>
      <xdr:colOff>423000</xdr:colOff>
      <xdr:row>36</xdr:row>
      <xdr:rowOff>0</xdr:rowOff>
    </xdr:to>
    <xdr:sp>
      <xdr:nvSpPr>
        <xdr:cNvPr id="1" name="Line 2"/>
        <xdr:cNvSpPr/>
      </xdr:nvSpPr>
      <xdr:spPr>
        <a:xfrm>
          <a:off x="603000" y="7797240"/>
          <a:ext cx="7585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Auswertungen%20zur%20SSAS/Tabelle7%20f&#252;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as_Helfrich-D/Lokale%20Einstellungen/Temp/Schwangerschaftsabbr&#252;che_2004.xls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99"/>
    <col collapsed="false" customWidth="true" hidden="false" outlineLevel="0" max="3" min="3" style="1" width="10.56"/>
    <col collapsed="false" customWidth="true" hidden="false" outlineLevel="0" max="4" min="4" style="1" width="12.85"/>
    <col collapsed="false" customWidth="false" hidden="false" outlineLevel="0" max="5" min="5" style="1" width="11.42"/>
    <col collapsed="false" customWidth="true" hidden="false" outlineLevel="0" max="6" min="6" style="1" width="10.99"/>
    <col collapsed="false" customWidth="true" hidden="false" outlineLevel="0" max="7" min="7" style="1" width="15.13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2"/>
      <c r="B4" s="2" t="s">
        <v>0</v>
      </c>
      <c r="C4" s="2"/>
      <c r="D4" s="2"/>
      <c r="E4" s="2"/>
      <c r="F4" s="2"/>
      <c r="G4" s="2"/>
    </row>
    <row r="5" customFormat="false" ht="22.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1" t="s">
        <v>0</v>
      </c>
    </row>
    <row r="7" customFormat="false" ht="18" hidden="false" customHeight="false" outlineLevel="0" collapsed="false">
      <c r="A7" s="1" t="s">
        <v>0</v>
      </c>
      <c r="F7" s="5" t="s">
        <v>3</v>
      </c>
      <c r="G7" s="6"/>
    </row>
    <row r="8" customFormat="false" ht="12.75" hidden="false" customHeight="false" outlineLevel="0" collapsed="false">
      <c r="A8" s="1" t="s">
        <v>1</v>
      </c>
    </row>
    <row r="10" customFormat="false" ht="22.5" hidden="false" customHeight="false" outlineLevel="0" collapsed="false">
      <c r="A10" s="7" t="s">
        <v>4</v>
      </c>
    </row>
    <row r="12" customFormat="false" ht="20.25" hidden="false" customHeight="false" outlineLevel="0" collapsed="false">
      <c r="A12" s="8" t="s">
        <v>5</v>
      </c>
    </row>
    <row r="13" customFormat="false" ht="20.25" hidden="false" customHeight="false" outlineLevel="0" collapsed="false">
      <c r="A13" s="9"/>
    </row>
    <row r="14" customFormat="false" ht="18" hidden="false" customHeight="true" outlineLevel="0" collapsed="false"/>
    <row r="15" customFormat="false" ht="18" hidden="false" customHeight="false" outlineLevel="0" collapsed="false">
      <c r="A15" s="5"/>
    </row>
    <row r="16" customFormat="false" ht="18" hidden="false" customHeight="false" outlineLevel="0" collapsed="false">
      <c r="A16" s="5"/>
    </row>
    <row r="17" customFormat="false" ht="18" hidden="false" customHeight="false" outlineLevel="0" collapsed="false">
      <c r="A17" s="5"/>
    </row>
    <row r="21" customFormat="false" ht="20.25" hidden="false" customHeight="false" outlineLevel="0" collapsed="false">
      <c r="E21" s="10"/>
    </row>
    <row r="24" customFormat="false" ht="20.25" hidden="false" customHeight="false" outlineLevel="0" collapsed="false">
      <c r="A24" s="11"/>
    </row>
    <row r="25" customFormat="false" ht="20.25" hidden="false" customHeight="false" outlineLevel="0" collapsed="false">
      <c r="A25" s="8" t="n">
        <v>2004</v>
      </c>
      <c r="C25" s="1" t="s">
        <v>1</v>
      </c>
    </row>
    <row r="28" customFormat="false" ht="12.75" hidden="false" customHeight="false" outlineLevel="0" collapsed="false">
      <c r="A28" s="1" t="s">
        <v>6</v>
      </c>
    </row>
    <row r="29" customFormat="false" ht="12.75" hidden="false" customHeight="false" outlineLevel="0" collapsed="false">
      <c r="A29" s="12" t="s">
        <v>7</v>
      </c>
    </row>
    <row r="30" customFormat="false" ht="12.75" hidden="false" customHeight="false" outlineLevel="0" collapsed="false">
      <c r="A30" s="1" t="s">
        <v>8</v>
      </c>
    </row>
    <row r="32" customFormat="false" ht="12.75" hidden="false" customHeight="false" outlineLevel="0" collapsed="false">
      <c r="A32" s="1" t="s">
        <v>9</v>
      </c>
    </row>
    <row r="33" customFormat="false" ht="12.75" hidden="false" customHeight="false" outlineLevel="0" collapsed="false">
      <c r="A33" s="12" t="s">
        <v>10</v>
      </c>
    </row>
    <row r="34" customFormat="false" ht="12.75" hidden="false" customHeight="false" outlineLevel="0" collapsed="false">
      <c r="A34" s="12" t="s">
        <v>11</v>
      </c>
    </row>
    <row r="35" customFormat="false" ht="12.75" hidden="false" customHeight="false" outlineLevel="0" collapsed="false">
      <c r="A35" s="12" t="s">
        <v>12</v>
      </c>
    </row>
    <row r="36" customFormat="false" ht="12.75" hidden="false" customHeight="false" outlineLevel="0" collapsed="false">
      <c r="A36" s="12" t="s">
        <v>13</v>
      </c>
    </row>
    <row r="39" customFormat="false" ht="12.75" hidden="false" customHeight="false" outlineLevel="0" collapsed="false">
      <c r="A39" s="13" t="s">
        <v>14</v>
      </c>
    </row>
    <row r="40" customFormat="false" ht="12.75" hidden="false" customHeight="false" outlineLevel="0" collapsed="false">
      <c r="A40" s="1" t="s">
        <v>15</v>
      </c>
    </row>
    <row r="41" customFormat="false" ht="12.75" hidden="false" customHeight="false" outlineLevel="0" collapsed="false">
      <c r="A41" s="1" t="s">
        <v>16</v>
      </c>
    </row>
    <row r="42" customFormat="false" ht="12.75" hidden="false" customHeight="false" outlineLevel="0" collapsed="false">
      <c r="A42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4.41"/>
    <col collapsed="false" customWidth="true" hidden="false" outlineLevel="0" max="2" min="2" style="38" width="33.7"/>
    <col collapsed="false" customWidth="true" hidden="false" outlineLevel="0" max="3" min="3" style="38" width="13.99"/>
    <col collapsed="false" customWidth="true" hidden="false" outlineLevel="0" max="9" min="4" style="38" width="14.14"/>
    <col collapsed="false" customWidth="true" hidden="false" outlineLevel="0" max="19" min="10" style="38" width="12.99"/>
    <col collapsed="false" customWidth="true" hidden="false" outlineLevel="0" max="20" min="20" style="37" width="4.85"/>
    <col collapsed="false" customWidth="false" hidden="true" outlineLevel="0" max="27" min="21" style="38" width="11.42"/>
    <col collapsed="false" customWidth="false" hidden="false" outlineLevel="0" max="257" min="28" style="38" width="11.42"/>
  </cols>
  <sheetData>
    <row r="1" s="43" customFormat="true" ht="30" hidden="false" customHeight="true" outlineLevel="0" collapsed="false">
      <c r="A1" s="39"/>
      <c r="B1" s="40"/>
      <c r="C1" s="40"/>
      <c r="D1" s="40"/>
      <c r="E1" s="41" t="s">
        <v>70</v>
      </c>
      <c r="F1" s="41"/>
      <c r="G1" s="41"/>
      <c r="H1" s="41"/>
      <c r="I1" s="41"/>
      <c r="J1" s="42" t="s">
        <v>71</v>
      </c>
      <c r="K1" s="42"/>
      <c r="L1" s="42"/>
      <c r="M1" s="42"/>
      <c r="N1" s="42"/>
      <c r="T1" s="40"/>
    </row>
    <row r="2" s="43" customFormat="true" ht="25.5" hidden="false" customHeight="true" outlineLevel="0" collapsed="false">
      <c r="A2" s="40"/>
      <c r="I2" s="44" t="s">
        <v>72</v>
      </c>
      <c r="J2" s="45" t="s">
        <v>73</v>
      </c>
      <c r="T2" s="40"/>
    </row>
    <row r="3" s="52" customFormat="true" ht="15" hidden="false" customHeight="true" outlineLevel="0" collapsed="false">
      <c r="A3" s="46" t="s">
        <v>74</v>
      </c>
      <c r="B3" s="47" t="s">
        <v>75</v>
      </c>
      <c r="C3" s="48" t="s">
        <v>76</v>
      </c>
      <c r="D3" s="47" t="s">
        <v>77</v>
      </c>
      <c r="E3" s="48" t="s">
        <v>78</v>
      </c>
      <c r="F3" s="48" t="s">
        <v>79</v>
      </c>
      <c r="G3" s="48" t="s">
        <v>80</v>
      </c>
      <c r="H3" s="48" t="s">
        <v>81</v>
      </c>
      <c r="I3" s="49" t="s">
        <v>82</v>
      </c>
      <c r="J3" s="50" t="s">
        <v>83</v>
      </c>
      <c r="K3" s="46" t="s">
        <v>84</v>
      </c>
      <c r="L3" s="47" t="s">
        <v>85</v>
      </c>
      <c r="M3" s="47" t="s">
        <v>86</v>
      </c>
      <c r="N3" s="47" t="s">
        <v>87</v>
      </c>
      <c r="O3" s="48" t="s">
        <v>88</v>
      </c>
      <c r="P3" s="48" t="s">
        <v>89</v>
      </c>
      <c r="Q3" s="47" t="s">
        <v>90</v>
      </c>
      <c r="R3" s="47" t="s">
        <v>91</v>
      </c>
      <c r="S3" s="48" t="s">
        <v>92</v>
      </c>
      <c r="T3" s="51" t="s">
        <v>74</v>
      </c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</row>
    <row r="4" s="52" customFormat="true" ht="15" hidden="false" customHeight="true" outlineLevel="0" collapsed="false">
      <c r="A4" s="46"/>
      <c r="B4" s="47"/>
      <c r="C4" s="47"/>
      <c r="D4" s="47"/>
      <c r="E4" s="48"/>
      <c r="F4" s="48"/>
      <c r="G4" s="48"/>
      <c r="H4" s="48"/>
      <c r="I4" s="49"/>
      <c r="J4" s="50"/>
      <c r="K4" s="46"/>
      <c r="L4" s="47"/>
      <c r="M4" s="47"/>
      <c r="N4" s="47"/>
      <c r="O4" s="48"/>
      <c r="P4" s="48"/>
      <c r="Q4" s="47"/>
      <c r="R4" s="47"/>
      <c r="S4" s="48"/>
      <c r="T4" s="51"/>
      <c r="V4" s="1"/>
      <c r="W4" s="1"/>
      <c r="X4" s="1"/>
      <c r="Y4" s="53" t="s">
        <v>93</v>
      </c>
      <c r="Z4" s="53"/>
      <c r="AA4" s="53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</row>
    <row r="5" s="52" customFormat="true" ht="15" hidden="false" customHeight="true" outlineLevel="0" collapsed="false">
      <c r="A5" s="46"/>
      <c r="B5" s="47"/>
      <c r="C5" s="47"/>
      <c r="D5" s="47"/>
      <c r="E5" s="48"/>
      <c r="F5" s="48"/>
      <c r="G5" s="48"/>
      <c r="H5" s="48"/>
      <c r="I5" s="49"/>
      <c r="J5" s="50"/>
      <c r="K5" s="46"/>
      <c r="L5" s="47"/>
      <c r="M5" s="47"/>
      <c r="N5" s="47"/>
      <c r="O5" s="48"/>
      <c r="P5" s="48"/>
      <c r="Q5" s="47"/>
      <c r="R5" s="47"/>
      <c r="S5" s="48"/>
      <c r="T5" s="51"/>
      <c r="V5" s="54" t="s">
        <v>94</v>
      </c>
      <c r="W5" s="54" t="s">
        <v>95</v>
      </c>
      <c r="X5" s="55" t="s">
        <v>26</v>
      </c>
      <c r="Y5" s="54" t="s">
        <v>94</v>
      </c>
      <c r="Z5" s="54" t="s">
        <v>95</v>
      </c>
      <c r="AA5" s="55" t="s">
        <v>26</v>
      </c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</row>
    <row r="6" s="52" customFormat="true" ht="15" hidden="false" customHeight="true" outlineLevel="0" collapsed="false">
      <c r="A6" s="55"/>
      <c r="B6" s="56"/>
      <c r="C6" s="57"/>
      <c r="S6" s="57"/>
      <c r="T6" s="55"/>
      <c r="V6" s="1"/>
    </row>
    <row r="7" s="52" customFormat="true" ht="15" hidden="false" customHeight="true" outlineLevel="0" collapsed="false">
      <c r="A7" s="55" t="n">
        <v>1</v>
      </c>
      <c r="B7" s="58" t="s">
        <v>5</v>
      </c>
      <c r="S7" s="57"/>
      <c r="T7" s="59"/>
      <c r="V7" s="1"/>
    </row>
    <row r="8" s="52" customFormat="true" ht="15" hidden="false" customHeight="true" outlineLevel="0" collapsed="false">
      <c r="A8" s="54"/>
      <c r="B8" s="60" t="s">
        <v>96</v>
      </c>
      <c r="C8" s="61" t="n">
        <v>129650</v>
      </c>
      <c r="D8" s="61" t="n">
        <v>14204</v>
      </c>
      <c r="E8" s="61" t="n">
        <v>15996</v>
      </c>
      <c r="F8" s="61" t="n">
        <v>11537</v>
      </c>
      <c r="G8" s="61" t="n">
        <v>4181</v>
      </c>
      <c r="H8" s="61" t="n">
        <v>3040</v>
      </c>
      <c r="I8" s="61" t="n">
        <v>4634</v>
      </c>
      <c r="J8" s="61" t="n">
        <v>11186</v>
      </c>
      <c r="K8" s="61" t="n">
        <v>3299</v>
      </c>
      <c r="L8" s="61" t="n">
        <v>9880</v>
      </c>
      <c r="M8" s="61" t="n">
        <v>25852</v>
      </c>
      <c r="N8" s="61" t="n">
        <v>3919</v>
      </c>
      <c r="O8" s="61" t="n">
        <v>1963</v>
      </c>
      <c r="P8" s="61" t="n">
        <v>6719</v>
      </c>
      <c r="Q8" s="61" t="n">
        <v>4856</v>
      </c>
      <c r="R8" s="61" t="n">
        <v>3627</v>
      </c>
      <c r="S8" s="61" t="n">
        <v>4757</v>
      </c>
      <c r="T8" s="62" t="n">
        <v>1</v>
      </c>
      <c r="U8" s="63" t="n">
        <v>128030</v>
      </c>
      <c r="V8" s="52" t="n">
        <v>104583</v>
      </c>
      <c r="W8" s="52" t="n">
        <v>23447</v>
      </c>
      <c r="X8" s="52" t="n">
        <v>128030</v>
      </c>
    </row>
    <row r="9" s="52" customFormat="true" ht="15" hidden="false" customHeight="true" outlineLevel="0" collapsed="false">
      <c r="A9" s="54"/>
      <c r="C9" s="64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6"/>
      <c r="V9" s="1"/>
    </row>
    <row r="10" s="68" customFormat="true" ht="15" hidden="false" customHeight="true" outlineLevel="0" collapsed="false">
      <c r="A10" s="67"/>
      <c r="C10" s="69"/>
      <c r="D10" s="69"/>
      <c r="E10" s="69"/>
      <c r="F10" s="69"/>
      <c r="G10" s="69"/>
      <c r="H10" s="69"/>
      <c r="I10" s="70" t="s">
        <v>97</v>
      </c>
      <c r="J10" s="71" t="s">
        <v>98</v>
      </c>
      <c r="K10" s="69"/>
      <c r="L10" s="69"/>
      <c r="M10" s="69"/>
      <c r="N10" s="69"/>
      <c r="O10" s="69"/>
      <c r="P10" s="69"/>
      <c r="Q10" s="69"/>
      <c r="R10" s="69"/>
      <c r="S10" s="69"/>
      <c r="T10" s="69"/>
      <c r="V10" s="67"/>
    </row>
    <row r="11" s="52" customFormat="true" ht="15" hidden="false" customHeight="true" outlineLevel="0" collapsed="false">
      <c r="A11" s="1"/>
      <c r="B11" s="72" t="s">
        <v>99</v>
      </c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V11" s="1"/>
    </row>
    <row r="12" s="52" customFormat="true" ht="15" hidden="false" customHeight="true" outlineLevel="0" collapsed="false">
      <c r="A12" s="54" t="n">
        <v>2</v>
      </c>
      <c r="B12" s="73" t="s">
        <v>100</v>
      </c>
      <c r="C12" s="61" t="n">
        <v>779</v>
      </c>
      <c r="D12" s="61" t="n">
        <v>59</v>
      </c>
      <c r="E12" s="61" t="n">
        <v>76</v>
      </c>
      <c r="F12" s="61" t="n">
        <v>53</v>
      </c>
      <c r="G12" s="61" t="n">
        <v>37</v>
      </c>
      <c r="H12" s="61" t="n">
        <v>10</v>
      </c>
      <c r="I12" s="61" t="n">
        <v>19</v>
      </c>
      <c r="J12" s="61" t="n">
        <v>61</v>
      </c>
      <c r="K12" s="61" t="n">
        <v>29</v>
      </c>
      <c r="L12" s="61" t="n">
        <v>72</v>
      </c>
      <c r="M12" s="61" t="n">
        <v>146</v>
      </c>
      <c r="N12" s="61" t="n">
        <v>21</v>
      </c>
      <c r="O12" s="61" t="n">
        <v>17</v>
      </c>
      <c r="P12" s="61" t="n">
        <v>71</v>
      </c>
      <c r="Q12" s="61" t="n">
        <v>49</v>
      </c>
      <c r="R12" s="61" t="n">
        <v>16</v>
      </c>
      <c r="S12" s="61" t="n">
        <v>43</v>
      </c>
      <c r="T12" s="62" t="n">
        <v>2</v>
      </c>
      <c r="V12" s="52" t="n">
        <v>503</v>
      </c>
      <c r="W12" s="52" t="n">
        <v>212</v>
      </c>
      <c r="X12" s="52" t="n">
        <v>715</v>
      </c>
      <c r="Y12" s="64" t="e">
        <f aca="false"/>
        <v>#REF!</v>
      </c>
      <c r="Z12" s="64" t="e">
        <f aca="false"/>
        <v>#REF!</v>
      </c>
      <c r="AA12" s="64" t="e">
        <f aca="false"/>
        <v>#REF!</v>
      </c>
    </row>
    <row r="13" s="52" customFormat="true" ht="15" hidden="false" customHeight="true" outlineLevel="0" collapsed="false">
      <c r="A13" s="54" t="n">
        <v>3</v>
      </c>
      <c r="B13" s="60" t="s">
        <v>101</v>
      </c>
      <c r="C13" s="61" t="n">
        <v>7075</v>
      </c>
      <c r="D13" s="61" t="n">
        <v>708</v>
      </c>
      <c r="E13" s="61" t="n">
        <v>836</v>
      </c>
      <c r="F13" s="61" t="n">
        <v>489</v>
      </c>
      <c r="G13" s="61" t="n">
        <v>333</v>
      </c>
      <c r="H13" s="61" t="n">
        <v>153</v>
      </c>
      <c r="I13" s="61" t="n">
        <v>202</v>
      </c>
      <c r="J13" s="61" t="n">
        <v>555</v>
      </c>
      <c r="K13" s="61" t="n">
        <v>244</v>
      </c>
      <c r="L13" s="61" t="n">
        <v>594</v>
      </c>
      <c r="M13" s="61" t="n">
        <v>1360</v>
      </c>
      <c r="N13" s="61" t="n">
        <v>229</v>
      </c>
      <c r="O13" s="61" t="n">
        <v>87</v>
      </c>
      <c r="P13" s="61" t="n">
        <v>421</v>
      </c>
      <c r="Q13" s="61" t="n">
        <v>327</v>
      </c>
      <c r="R13" s="61" t="n">
        <v>254</v>
      </c>
      <c r="S13" s="61" t="n">
        <v>283</v>
      </c>
      <c r="T13" s="62" t="n">
        <v>3</v>
      </c>
      <c r="V13" s="52" t="n">
        <v>5351</v>
      </c>
      <c r="W13" s="52" t="n">
        <v>1579</v>
      </c>
      <c r="X13" s="52" t="n">
        <v>6930</v>
      </c>
      <c r="Y13" s="64" t="e">
        <f aca="false"/>
        <v>#REF!</v>
      </c>
      <c r="Z13" s="64" t="e">
        <f aca="false"/>
        <v>#REF!</v>
      </c>
      <c r="AA13" s="64" t="e">
        <f aca="false"/>
        <v>#REF!</v>
      </c>
    </row>
    <row r="14" s="52" customFormat="true" ht="15" hidden="false" customHeight="true" outlineLevel="0" collapsed="false">
      <c r="A14" s="54" t="n">
        <v>4</v>
      </c>
      <c r="B14" s="60" t="s">
        <v>102</v>
      </c>
      <c r="C14" s="61" t="n">
        <v>9662</v>
      </c>
      <c r="D14" s="61" t="n">
        <v>992</v>
      </c>
      <c r="E14" s="61" t="n">
        <v>1058</v>
      </c>
      <c r="F14" s="61" t="n">
        <v>847</v>
      </c>
      <c r="G14" s="61" t="n">
        <v>362</v>
      </c>
      <c r="H14" s="61" t="n">
        <v>239</v>
      </c>
      <c r="I14" s="61" t="n">
        <v>351</v>
      </c>
      <c r="J14" s="61" t="n">
        <v>836</v>
      </c>
      <c r="K14" s="61" t="n">
        <v>282</v>
      </c>
      <c r="L14" s="61" t="n">
        <v>746</v>
      </c>
      <c r="M14" s="61" t="n">
        <v>2027</v>
      </c>
      <c r="N14" s="61" t="n">
        <v>297</v>
      </c>
      <c r="O14" s="61" t="n">
        <v>140</v>
      </c>
      <c r="P14" s="61" t="n">
        <v>513</v>
      </c>
      <c r="Q14" s="61" t="n">
        <v>366</v>
      </c>
      <c r="R14" s="61" t="n">
        <v>281</v>
      </c>
      <c r="S14" s="61" t="n">
        <v>325</v>
      </c>
      <c r="T14" s="62" t="n">
        <v>4</v>
      </c>
      <c r="V14" s="52" t="n">
        <v>7310</v>
      </c>
      <c r="W14" s="52" t="n">
        <v>1670</v>
      </c>
      <c r="X14" s="52" t="n">
        <v>8980</v>
      </c>
      <c r="Y14" s="64" t="e">
        <f aca="false"/>
        <v>#REF!</v>
      </c>
      <c r="Z14" s="64" t="e">
        <f aca="false"/>
        <v>#REF!</v>
      </c>
      <c r="AA14" s="64" t="e">
        <f aca="false"/>
        <v>#REF!</v>
      </c>
    </row>
    <row r="15" s="52" customFormat="true" ht="15" hidden="false" customHeight="true" outlineLevel="0" collapsed="false">
      <c r="A15" s="54" t="n">
        <v>5</v>
      </c>
      <c r="B15" s="60" t="s">
        <v>103</v>
      </c>
      <c r="C15" s="61" t="n">
        <v>31147</v>
      </c>
      <c r="D15" s="61" t="n">
        <v>3273</v>
      </c>
      <c r="E15" s="61" t="n">
        <v>3564</v>
      </c>
      <c r="F15" s="61" t="n">
        <v>2902</v>
      </c>
      <c r="G15" s="61" t="n">
        <v>1044</v>
      </c>
      <c r="H15" s="61" t="n">
        <v>756</v>
      </c>
      <c r="I15" s="61" t="n">
        <v>1117</v>
      </c>
      <c r="J15" s="61" t="n">
        <v>2686</v>
      </c>
      <c r="K15" s="61" t="n">
        <v>846</v>
      </c>
      <c r="L15" s="61" t="n">
        <v>2428</v>
      </c>
      <c r="M15" s="61" t="n">
        <v>6343</v>
      </c>
      <c r="N15" s="61" t="n">
        <v>967</v>
      </c>
      <c r="O15" s="61" t="n">
        <v>520</v>
      </c>
      <c r="P15" s="61" t="n">
        <v>1561</v>
      </c>
      <c r="Q15" s="61" t="n">
        <v>1206</v>
      </c>
      <c r="R15" s="61" t="n">
        <v>846</v>
      </c>
      <c r="S15" s="61" t="n">
        <v>1088</v>
      </c>
      <c r="T15" s="62" t="n">
        <v>5</v>
      </c>
      <c r="V15" s="52" t="n">
        <v>24441</v>
      </c>
      <c r="W15" s="52" t="n">
        <v>5474</v>
      </c>
      <c r="X15" s="52" t="n">
        <v>29915</v>
      </c>
      <c r="Y15" s="64" t="e">
        <f aca="false"/>
        <v>#REF!</v>
      </c>
      <c r="Z15" s="64" t="e">
        <f aca="false"/>
        <v>#REF!</v>
      </c>
      <c r="AA15" s="64" t="e">
        <f aca="false"/>
        <v>#REF!</v>
      </c>
    </row>
    <row r="16" s="52" customFormat="true" ht="15" hidden="false" customHeight="true" outlineLevel="0" collapsed="false">
      <c r="A16" s="54" t="n">
        <v>6</v>
      </c>
      <c r="B16" s="60" t="s">
        <v>104</v>
      </c>
      <c r="C16" s="61" t="n">
        <v>26722</v>
      </c>
      <c r="D16" s="61" t="n">
        <v>2981</v>
      </c>
      <c r="E16" s="61" t="n">
        <v>3368</v>
      </c>
      <c r="F16" s="61" t="n">
        <v>2484</v>
      </c>
      <c r="G16" s="61" t="n">
        <v>738</v>
      </c>
      <c r="H16" s="61" t="n">
        <v>601</v>
      </c>
      <c r="I16" s="61" t="n">
        <v>1134</v>
      </c>
      <c r="J16" s="61" t="n">
        <v>2511</v>
      </c>
      <c r="K16" s="61" t="n">
        <v>602</v>
      </c>
      <c r="L16" s="61" t="n">
        <v>1945</v>
      </c>
      <c r="M16" s="61" t="n">
        <v>5323</v>
      </c>
      <c r="N16" s="61" t="n">
        <v>833</v>
      </c>
      <c r="O16" s="61" t="n">
        <v>420</v>
      </c>
      <c r="P16" s="61" t="n">
        <v>1244</v>
      </c>
      <c r="Q16" s="61" t="n">
        <v>902</v>
      </c>
      <c r="R16" s="61" t="n">
        <v>727</v>
      </c>
      <c r="S16" s="61" t="n">
        <v>909</v>
      </c>
      <c r="T16" s="62" t="n">
        <v>6</v>
      </c>
      <c r="V16" s="52" t="n">
        <v>22130</v>
      </c>
      <c r="W16" s="52" t="n">
        <v>4169</v>
      </c>
      <c r="X16" s="52" t="n">
        <v>26299</v>
      </c>
      <c r="Y16" s="64" t="e">
        <f aca="false"/>
        <v>#REF!</v>
      </c>
      <c r="Z16" s="64" t="e">
        <f aca="false"/>
        <v>#REF!</v>
      </c>
      <c r="AA16" s="64" t="e">
        <f aca="false"/>
        <v>#REF!</v>
      </c>
    </row>
    <row r="17" s="52" customFormat="true" ht="15" hidden="false" customHeight="true" outlineLevel="0" collapsed="false">
      <c r="A17" s="54" t="n">
        <v>7</v>
      </c>
      <c r="B17" s="60" t="s">
        <v>105</v>
      </c>
      <c r="C17" s="61" t="n">
        <v>24213</v>
      </c>
      <c r="D17" s="61" t="n">
        <v>2754</v>
      </c>
      <c r="E17" s="61" t="n">
        <v>3063</v>
      </c>
      <c r="F17" s="61" t="n">
        <v>2253</v>
      </c>
      <c r="G17" s="61" t="n">
        <v>710</v>
      </c>
      <c r="H17" s="61" t="n">
        <v>539</v>
      </c>
      <c r="I17" s="61" t="n">
        <v>909</v>
      </c>
      <c r="J17" s="61" t="n">
        <v>2005</v>
      </c>
      <c r="K17" s="61" t="n">
        <v>571</v>
      </c>
      <c r="L17" s="61" t="n">
        <v>1847</v>
      </c>
      <c r="M17" s="61" t="n">
        <v>4851</v>
      </c>
      <c r="N17" s="61" t="n">
        <v>682</v>
      </c>
      <c r="O17" s="61" t="n">
        <v>320</v>
      </c>
      <c r="P17" s="61" t="n">
        <v>1268</v>
      </c>
      <c r="Q17" s="61" t="n">
        <v>896</v>
      </c>
      <c r="R17" s="61" t="n">
        <v>623</v>
      </c>
      <c r="S17" s="61" t="n">
        <v>922</v>
      </c>
      <c r="T17" s="62" t="n">
        <v>7</v>
      </c>
      <c r="V17" s="52" t="n">
        <v>20565</v>
      </c>
      <c r="W17" s="52" t="n">
        <v>4694</v>
      </c>
      <c r="X17" s="52" t="n">
        <v>25259</v>
      </c>
      <c r="Y17" s="64" t="e">
        <f aca="false"/>
        <v>#REF!</v>
      </c>
      <c r="Z17" s="64" t="e">
        <f aca="false"/>
        <v>#REF!</v>
      </c>
      <c r="AA17" s="64" t="e">
        <f aca="false"/>
        <v>#REF!</v>
      </c>
    </row>
    <row r="18" s="52" customFormat="true" ht="15" hidden="false" customHeight="true" outlineLevel="0" collapsed="false">
      <c r="A18" s="54" t="n">
        <v>8</v>
      </c>
      <c r="B18" s="60" t="s">
        <v>106</v>
      </c>
      <c r="C18" s="61" t="n">
        <v>20994</v>
      </c>
      <c r="D18" s="61" t="n">
        <v>2321</v>
      </c>
      <c r="E18" s="61" t="n">
        <v>2830</v>
      </c>
      <c r="F18" s="61" t="n">
        <v>1800</v>
      </c>
      <c r="G18" s="61" t="n">
        <v>672</v>
      </c>
      <c r="H18" s="61" t="n">
        <v>515</v>
      </c>
      <c r="I18" s="61" t="n">
        <v>642</v>
      </c>
      <c r="J18" s="61" t="n">
        <v>1764</v>
      </c>
      <c r="K18" s="61" t="n">
        <v>491</v>
      </c>
      <c r="L18" s="61" t="n">
        <v>1588</v>
      </c>
      <c r="M18" s="61" t="n">
        <v>4036</v>
      </c>
      <c r="N18" s="61" t="n">
        <v>644</v>
      </c>
      <c r="O18" s="61" t="n">
        <v>310</v>
      </c>
      <c r="P18" s="61" t="n">
        <v>1141</v>
      </c>
      <c r="Q18" s="61" t="n">
        <v>771</v>
      </c>
      <c r="R18" s="61" t="n">
        <v>647</v>
      </c>
      <c r="S18" s="61" t="n">
        <v>822</v>
      </c>
      <c r="T18" s="62" t="n">
        <v>8</v>
      </c>
      <c r="V18" s="52" t="n">
        <v>16939</v>
      </c>
      <c r="W18" s="52" t="n">
        <v>3930</v>
      </c>
      <c r="X18" s="52" t="n">
        <v>20869</v>
      </c>
      <c r="Y18" s="64" t="e">
        <f aca="false"/>
        <v>#REF!</v>
      </c>
      <c r="Z18" s="64" t="e">
        <f aca="false"/>
        <v>#REF!</v>
      </c>
      <c r="AA18" s="64" t="e">
        <f aca="false"/>
        <v>#REF!</v>
      </c>
    </row>
    <row r="19" s="52" customFormat="true" ht="15" hidden="false" customHeight="true" outlineLevel="0" collapsed="false">
      <c r="A19" s="54" t="n">
        <v>9</v>
      </c>
      <c r="B19" s="60" t="s">
        <v>107</v>
      </c>
      <c r="C19" s="61" t="n">
        <v>8393</v>
      </c>
      <c r="D19" s="61" t="n">
        <v>1026</v>
      </c>
      <c r="E19" s="61" t="n">
        <v>1115</v>
      </c>
      <c r="F19" s="61" t="n">
        <v>667</v>
      </c>
      <c r="G19" s="61" t="n">
        <v>262</v>
      </c>
      <c r="H19" s="61" t="n">
        <v>207</v>
      </c>
      <c r="I19" s="61" t="n">
        <v>239</v>
      </c>
      <c r="J19" s="61" t="n">
        <v>715</v>
      </c>
      <c r="K19" s="61" t="n">
        <v>218</v>
      </c>
      <c r="L19" s="61" t="n">
        <v>602</v>
      </c>
      <c r="M19" s="61" t="n">
        <v>1639</v>
      </c>
      <c r="N19" s="61" t="n">
        <v>231</v>
      </c>
      <c r="O19" s="61" t="n">
        <v>139</v>
      </c>
      <c r="P19" s="61" t="n">
        <v>455</v>
      </c>
      <c r="Q19" s="61" t="n">
        <v>317</v>
      </c>
      <c r="R19" s="61" t="n">
        <v>223</v>
      </c>
      <c r="S19" s="61" t="n">
        <v>338</v>
      </c>
      <c r="T19" s="62" t="n">
        <v>9</v>
      </c>
      <c r="V19" s="52" t="n">
        <v>6724</v>
      </c>
      <c r="W19" s="52" t="n">
        <v>1583</v>
      </c>
      <c r="X19" s="52" t="n">
        <v>8307</v>
      </c>
      <c r="Y19" s="64" t="e">
        <f aca="false"/>
        <v>#REF!</v>
      </c>
      <c r="Z19" s="64" t="e">
        <f aca="false"/>
        <v>#REF!</v>
      </c>
      <c r="AA19" s="64" t="e">
        <f aca="false"/>
        <v>#REF!</v>
      </c>
    </row>
    <row r="20" s="63" customFormat="true" ht="15" hidden="false" customHeight="true" outlineLevel="0" collapsed="false">
      <c r="A20" s="54" t="n">
        <v>10</v>
      </c>
      <c r="B20" s="73" t="s">
        <v>108</v>
      </c>
      <c r="C20" s="61" t="n">
        <v>665</v>
      </c>
      <c r="D20" s="61" t="n">
        <v>90</v>
      </c>
      <c r="E20" s="61" t="n">
        <v>86</v>
      </c>
      <c r="F20" s="61" t="n">
        <v>42</v>
      </c>
      <c r="G20" s="61" t="n">
        <v>23</v>
      </c>
      <c r="H20" s="61" t="n">
        <v>20</v>
      </c>
      <c r="I20" s="61" t="n">
        <v>21</v>
      </c>
      <c r="J20" s="61" t="n">
        <v>53</v>
      </c>
      <c r="K20" s="61" t="n">
        <v>16</v>
      </c>
      <c r="L20" s="61" t="n">
        <v>58</v>
      </c>
      <c r="M20" s="61" t="n">
        <v>127</v>
      </c>
      <c r="N20" s="61" t="n">
        <v>15</v>
      </c>
      <c r="O20" s="61" t="n">
        <v>10</v>
      </c>
      <c r="P20" s="61" t="n">
        <v>45</v>
      </c>
      <c r="Q20" s="61" t="n">
        <v>22</v>
      </c>
      <c r="R20" s="61" t="n">
        <v>10</v>
      </c>
      <c r="S20" s="61" t="n">
        <v>27</v>
      </c>
      <c r="T20" s="62" t="n">
        <v>10</v>
      </c>
      <c r="V20" s="52" t="n">
        <v>620</v>
      </c>
      <c r="W20" s="52" t="n">
        <v>136</v>
      </c>
      <c r="X20" s="52" t="n">
        <v>756</v>
      </c>
      <c r="Y20" s="64" t="e">
        <f aca="false"/>
        <v>#REF!</v>
      </c>
      <c r="Z20" s="64" t="e">
        <f aca="false"/>
        <v>#REF!</v>
      </c>
      <c r="AA20" s="64" t="e">
        <f aca="false"/>
        <v>#REF!</v>
      </c>
    </row>
    <row r="21" s="52" customFormat="true" ht="15" hidden="false" customHeight="true" outlineLevel="0" collapsed="false">
      <c r="A21" s="54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V21" s="1"/>
    </row>
    <row r="22" s="68" customFormat="true" ht="15" hidden="false" customHeight="true" outlineLevel="0" collapsed="false">
      <c r="A22" s="74"/>
      <c r="C22" s="69"/>
      <c r="D22" s="69"/>
      <c r="E22" s="69"/>
      <c r="F22" s="69"/>
      <c r="G22" s="69"/>
      <c r="H22" s="69"/>
      <c r="I22" s="70" t="s">
        <v>109</v>
      </c>
      <c r="J22" s="71" t="s">
        <v>110</v>
      </c>
      <c r="K22" s="69"/>
      <c r="L22" s="69"/>
      <c r="M22" s="69"/>
      <c r="N22" s="69"/>
      <c r="O22" s="69"/>
      <c r="P22" s="69"/>
      <c r="Q22" s="69"/>
      <c r="R22" s="69"/>
      <c r="S22" s="69"/>
      <c r="T22" s="69"/>
      <c r="V22" s="67"/>
    </row>
    <row r="23" s="52" customFormat="true" ht="9" hidden="false" customHeight="true" outlineLevel="0" collapsed="false">
      <c r="A23" s="54"/>
      <c r="C23" s="66"/>
      <c r="D23" s="66"/>
      <c r="E23" s="66"/>
      <c r="F23" s="66"/>
      <c r="G23" s="66"/>
      <c r="H23" s="66"/>
      <c r="I23" s="75"/>
      <c r="J23" s="76"/>
      <c r="K23" s="66"/>
      <c r="L23" s="66"/>
      <c r="M23" s="66"/>
      <c r="N23" s="66"/>
      <c r="O23" s="66"/>
      <c r="P23" s="66"/>
      <c r="Q23" s="66"/>
      <c r="R23" s="66"/>
      <c r="S23" s="66"/>
      <c r="T23" s="66"/>
      <c r="V23" s="1"/>
    </row>
    <row r="24" s="52" customFormat="true" ht="15" hidden="false" customHeight="true" outlineLevel="0" collapsed="false">
      <c r="A24" s="54" t="n">
        <v>11</v>
      </c>
      <c r="B24" s="73" t="s">
        <v>111</v>
      </c>
      <c r="C24" s="61" t="n">
        <v>65340</v>
      </c>
      <c r="D24" s="61" t="n">
        <v>6679</v>
      </c>
      <c r="E24" s="61" t="n">
        <v>7781</v>
      </c>
      <c r="F24" s="61" t="n">
        <v>6544</v>
      </c>
      <c r="G24" s="61" t="n">
        <v>2396</v>
      </c>
      <c r="H24" s="61" t="n">
        <v>1714</v>
      </c>
      <c r="I24" s="61" t="n">
        <v>2580</v>
      </c>
      <c r="J24" s="61" t="n">
        <v>5398</v>
      </c>
      <c r="K24" s="61" t="n">
        <v>1919</v>
      </c>
      <c r="L24" s="61" t="n">
        <v>4717</v>
      </c>
      <c r="M24" s="61" t="n">
        <v>12036</v>
      </c>
      <c r="N24" s="61" t="n">
        <v>1840</v>
      </c>
      <c r="O24" s="61" t="n">
        <v>987</v>
      </c>
      <c r="P24" s="61" t="n">
        <v>3634</v>
      </c>
      <c r="Q24" s="61" t="n">
        <v>2756</v>
      </c>
      <c r="R24" s="61" t="n">
        <v>1896</v>
      </c>
      <c r="S24" s="61" t="n">
        <v>2463</v>
      </c>
      <c r="T24" s="62" t="n">
        <v>11</v>
      </c>
      <c r="V24" s="52" t="n">
        <v>50386</v>
      </c>
      <c r="W24" s="52" t="n">
        <v>12399</v>
      </c>
      <c r="X24" s="52" t="n">
        <v>62785</v>
      </c>
      <c r="Y24" s="64" t="e">
        <f aca="false"/>
        <v>#REF!</v>
      </c>
      <c r="Z24" s="64" t="e">
        <f aca="false"/>
        <v>#REF!</v>
      </c>
      <c r="AA24" s="64" t="e">
        <f aca="false"/>
        <v>#REF!</v>
      </c>
    </row>
    <row r="25" s="52" customFormat="true" ht="15" hidden="false" customHeight="true" outlineLevel="0" collapsed="false">
      <c r="A25" s="54" t="n">
        <v>12</v>
      </c>
      <c r="B25" s="73" t="s">
        <v>112</v>
      </c>
      <c r="C25" s="61" t="n">
        <v>56864</v>
      </c>
      <c r="D25" s="61" t="n">
        <v>6578</v>
      </c>
      <c r="E25" s="61" t="n">
        <v>7132</v>
      </c>
      <c r="F25" s="61" t="n">
        <v>4399</v>
      </c>
      <c r="G25" s="61" t="n">
        <v>1552</v>
      </c>
      <c r="H25" s="61" t="n">
        <v>1055</v>
      </c>
      <c r="I25" s="61" t="n">
        <v>1934</v>
      </c>
      <c r="J25" s="61" t="n">
        <v>5079</v>
      </c>
      <c r="K25" s="61" t="n">
        <v>1188</v>
      </c>
      <c r="L25" s="61" t="n">
        <v>4542</v>
      </c>
      <c r="M25" s="61" t="n">
        <v>12476</v>
      </c>
      <c r="N25" s="61" t="n">
        <v>1786</v>
      </c>
      <c r="O25" s="61" t="n">
        <v>894</v>
      </c>
      <c r="P25" s="61" t="n">
        <v>2795</v>
      </c>
      <c r="Q25" s="61" t="n">
        <v>1816</v>
      </c>
      <c r="R25" s="61" t="n">
        <v>1571</v>
      </c>
      <c r="S25" s="61" t="n">
        <v>2067</v>
      </c>
      <c r="T25" s="62" t="n">
        <v>12</v>
      </c>
      <c r="V25" s="52" t="n">
        <v>48220</v>
      </c>
      <c r="W25" s="52" t="n">
        <v>9681</v>
      </c>
      <c r="X25" s="52" t="n">
        <v>57901</v>
      </c>
      <c r="Y25" s="64" t="e">
        <f aca="false"/>
        <v>#REF!</v>
      </c>
      <c r="Z25" s="64" t="e">
        <f aca="false"/>
        <v>#REF!</v>
      </c>
      <c r="AA25" s="64" t="e">
        <f aca="false"/>
        <v>#REF!</v>
      </c>
    </row>
    <row r="26" s="52" customFormat="true" ht="15" hidden="false" customHeight="true" outlineLevel="0" collapsed="false">
      <c r="A26" s="54" t="n">
        <v>13</v>
      </c>
      <c r="B26" s="73" t="s">
        <v>113</v>
      </c>
      <c r="C26" s="61" t="n">
        <v>505</v>
      </c>
      <c r="D26" s="61" t="n">
        <v>66</v>
      </c>
      <c r="E26" s="61" t="n">
        <v>78</v>
      </c>
      <c r="F26" s="77" t="n">
        <v>35</v>
      </c>
      <c r="G26" s="61" t="n">
        <v>16</v>
      </c>
      <c r="H26" s="61" t="n">
        <v>13</v>
      </c>
      <c r="I26" s="61" t="n">
        <v>3</v>
      </c>
      <c r="J26" s="61" t="n">
        <v>39</v>
      </c>
      <c r="K26" s="61" t="n">
        <v>9</v>
      </c>
      <c r="L26" s="61" t="n">
        <v>48</v>
      </c>
      <c r="M26" s="61" t="n">
        <v>99</v>
      </c>
      <c r="N26" s="61" t="n">
        <v>29</v>
      </c>
      <c r="O26" s="61" t="n">
        <v>8</v>
      </c>
      <c r="P26" s="61" t="n">
        <v>21</v>
      </c>
      <c r="Q26" s="61" t="n">
        <v>15</v>
      </c>
      <c r="R26" s="61" t="n">
        <v>14</v>
      </c>
      <c r="S26" s="61" t="n">
        <v>12</v>
      </c>
      <c r="T26" s="62" t="n">
        <v>13</v>
      </c>
      <c r="V26" s="52" t="n">
        <v>374</v>
      </c>
      <c r="W26" s="52" t="n">
        <v>96</v>
      </c>
      <c r="X26" s="52" t="n">
        <v>470</v>
      </c>
      <c r="Y26" s="64" t="e">
        <f aca="false"/>
        <v>#REF!</v>
      </c>
      <c r="Z26" s="64" t="e">
        <f aca="false"/>
        <v>#REF!</v>
      </c>
      <c r="AA26" s="64" t="e">
        <f aca="false"/>
        <v>#REF!</v>
      </c>
    </row>
    <row r="27" s="52" customFormat="true" ht="15" hidden="false" customHeight="true" outlineLevel="0" collapsed="false">
      <c r="A27" s="54" t="n">
        <v>14</v>
      </c>
      <c r="B27" s="73" t="s">
        <v>114</v>
      </c>
      <c r="C27" s="61" t="n">
        <v>6941</v>
      </c>
      <c r="D27" s="61" t="n">
        <v>881</v>
      </c>
      <c r="E27" s="61" t="n">
        <v>1005</v>
      </c>
      <c r="F27" s="61" t="n">
        <v>559</v>
      </c>
      <c r="G27" s="61" t="n">
        <v>217</v>
      </c>
      <c r="H27" s="61" t="n">
        <v>258</v>
      </c>
      <c r="I27" s="61" t="n">
        <v>117</v>
      </c>
      <c r="J27" s="61" t="n">
        <v>670</v>
      </c>
      <c r="K27" s="61" t="n">
        <v>183</v>
      </c>
      <c r="L27" s="61" t="n">
        <v>573</v>
      </c>
      <c r="M27" s="61" t="n">
        <v>1241</v>
      </c>
      <c r="N27" s="61" t="n">
        <v>264</v>
      </c>
      <c r="O27" s="61" t="n">
        <v>74</v>
      </c>
      <c r="P27" s="61" t="n">
        <v>269</v>
      </c>
      <c r="Q27" s="61" t="n">
        <v>269</v>
      </c>
      <c r="R27" s="61" t="n">
        <v>146</v>
      </c>
      <c r="S27" s="61" t="n">
        <v>215</v>
      </c>
      <c r="T27" s="62" t="n">
        <v>14</v>
      </c>
      <c r="V27" s="52" t="n">
        <v>5603</v>
      </c>
      <c r="W27" s="52" t="n">
        <v>1271</v>
      </c>
      <c r="X27" s="52" t="n">
        <v>6874</v>
      </c>
      <c r="Y27" s="64" t="e">
        <f aca="false"/>
        <v>#REF!</v>
      </c>
      <c r="Z27" s="64" t="e">
        <f aca="false"/>
        <v>#REF!</v>
      </c>
      <c r="AA27" s="64" t="e">
        <f aca="false"/>
        <v>#REF!</v>
      </c>
    </row>
    <row r="28" s="52" customFormat="true" ht="15" hidden="false" customHeight="true" outlineLevel="0" collapsed="false">
      <c r="A28" s="54"/>
      <c r="C28" s="66"/>
      <c r="D28" s="66"/>
      <c r="E28" s="66"/>
      <c r="F28" s="77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</row>
    <row r="29" s="68" customFormat="true" ht="15" hidden="false" customHeight="true" outlineLevel="0" collapsed="false">
      <c r="A29" s="67"/>
      <c r="C29" s="69"/>
      <c r="D29" s="69"/>
      <c r="E29" s="69"/>
      <c r="F29" s="69"/>
      <c r="G29" s="69"/>
      <c r="H29" s="69"/>
      <c r="I29" s="70" t="s">
        <v>115</v>
      </c>
      <c r="J29" s="71" t="s">
        <v>116</v>
      </c>
      <c r="K29" s="69"/>
      <c r="L29" s="69"/>
      <c r="M29" s="69"/>
      <c r="N29" s="69"/>
      <c r="O29" s="69"/>
      <c r="P29" s="69"/>
      <c r="Q29" s="69"/>
      <c r="R29" s="69"/>
      <c r="S29" s="69"/>
      <c r="T29" s="69"/>
    </row>
    <row r="30" s="52" customFormat="true" ht="9" hidden="false" customHeight="true" outlineLevel="0" collapsed="false">
      <c r="A30" s="1"/>
      <c r="C30" s="66"/>
      <c r="D30" s="66"/>
      <c r="E30" s="66"/>
      <c r="F30" s="66"/>
      <c r="G30" s="66"/>
      <c r="H30" s="66"/>
      <c r="I30" s="75"/>
      <c r="J30" s="76"/>
      <c r="K30" s="66"/>
      <c r="L30" s="66"/>
      <c r="M30" s="66"/>
      <c r="N30" s="66"/>
      <c r="O30" s="66"/>
      <c r="P30" s="66"/>
      <c r="Q30" s="66"/>
      <c r="R30" s="66"/>
      <c r="S30" s="66"/>
      <c r="T30" s="66"/>
    </row>
    <row r="31" s="52" customFormat="true" ht="15" hidden="false" customHeight="true" outlineLevel="0" collapsed="false">
      <c r="A31" s="54" t="n">
        <v>15</v>
      </c>
      <c r="B31" s="73" t="s">
        <v>117</v>
      </c>
      <c r="C31" s="61" t="n">
        <v>3308</v>
      </c>
      <c r="D31" s="61" t="n">
        <v>469</v>
      </c>
      <c r="E31" s="61" t="n">
        <v>569</v>
      </c>
      <c r="F31" s="61" t="n">
        <v>262</v>
      </c>
      <c r="G31" s="61" t="n">
        <v>40</v>
      </c>
      <c r="H31" s="61" t="n">
        <v>42</v>
      </c>
      <c r="I31" s="61" t="n">
        <v>59</v>
      </c>
      <c r="J31" s="61" t="n">
        <v>219</v>
      </c>
      <c r="K31" s="61" t="n">
        <v>56</v>
      </c>
      <c r="L31" s="61" t="n">
        <v>255</v>
      </c>
      <c r="M31" s="61" t="n">
        <v>895</v>
      </c>
      <c r="N31" s="61" t="n">
        <v>83</v>
      </c>
      <c r="O31" s="61" t="n">
        <v>63</v>
      </c>
      <c r="P31" s="61" t="n">
        <v>69</v>
      </c>
      <c r="Q31" s="61" t="n">
        <v>76</v>
      </c>
      <c r="R31" s="61" t="n">
        <v>95</v>
      </c>
      <c r="S31" s="61" t="n">
        <v>56</v>
      </c>
      <c r="T31" s="62" t="n">
        <v>15</v>
      </c>
      <c r="V31" s="52" t="n">
        <v>3072</v>
      </c>
      <c r="W31" s="52" t="n">
        <v>349</v>
      </c>
      <c r="X31" s="52" t="n">
        <v>3421</v>
      </c>
      <c r="Y31" s="64" t="e">
        <f aca="false"/>
        <v>#REF!</v>
      </c>
      <c r="Z31" s="64" t="e">
        <f aca="false"/>
        <v>#REF!</v>
      </c>
      <c r="AA31" s="64" t="e">
        <f aca="false"/>
        <v>#REF!</v>
      </c>
    </row>
    <row r="32" s="52" customFormat="true" ht="15" hidden="false" customHeight="true" outlineLevel="0" collapsed="false">
      <c r="A32" s="54" t="n">
        <v>16</v>
      </c>
      <c r="B32" s="73" t="s">
        <v>118</v>
      </c>
      <c r="C32" s="61" t="n">
        <v>29</v>
      </c>
      <c r="D32" s="61" t="n">
        <v>4</v>
      </c>
      <c r="E32" s="61" t="n">
        <v>1</v>
      </c>
      <c r="F32" s="61" t="n">
        <v>1</v>
      </c>
      <c r="G32" s="61" t="n">
        <v>2</v>
      </c>
      <c r="H32" s="61" t="s">
        <v>119</v>
      </c>
      <c r="I32" s="61" t="n">
        <v>1</v>
      </c>
      <c r="J32" s="61" t="n">
        <v>3</v>
      </c>
      <c r="K32" s="61" t="s">
        <v>119</v>
      </c>
      <c r="L32" s="61" t="n">
        <v>2</v>
      </c>
      <c r="M32" s="61" t="n">
        <v>10</v>
      </c>
      <c r="N32" s="61" t="n">
        <v>3</v>
      </c>
      <c r="O32" s="61" t="n">
        <v>2</v>
      </c>
      <c r="P32" s="61" t="s">
        <v>119</v>
      </c>
      <c r="Q32" s="61" t="s">
        <v>119</v>
      </c>
      <c r="R32" s="61" t="s">
        <v>119</v>
      </c>
      <c r="S32" s="61" t="s">
        <v>119</v>
      </c>
      <c r="T32" s="62" t="n">
        <v>16</v>
      </c>
      <c r="V32" s="52" t="n">
        <v>22</v>
      </c>
      <c r="W32" s="52" t="n">
        <v>4</v>
      </c>
      <c r="X32" s="52" t="n">
        <v>26</v>
      </c>
      <c r="Y32" s="64" t="e">
        <f aca="false"/>
        <v>#REF!</v>
      </c>
      <c r="Z32" s="64" t="e">
        <f aca="false"/>
        <v>#REF!</v>
      </c>
      <c r="AA32" s="64" t="e">
        <f aca="false"/>
        <v>#REF!</v>
      </c>
    </row>
    <row r="33" s="52" customFormat="true" ht="15" hidden="false" customHeight="true" outlineLevel="0" collapsed="false">
      <c r="A33" s="54" t="n">
        <v>17</v>
      </c>
      <c r="B33" s="73" t="s">
        <v>120</v>
      </c>
      <c r="C33" s="61" t="n">
        <v>126313</v>
      </c>
      <c r="D33" s="61" t="n">
        <v>13731</v>
      </c>
      <c r="E33" s="61" t="n">
        <v>15426</v>
      </c>
      <c r="F33" s="61" t="n">
        <v>11274</v>
      </c>
      <c r="G33" s="61" t="n">
        <v>4139</v>
      </c>
      <c r="H33" s="61" t="n">
        <v>2998</v>
      </c>
      <c r="I33" s="61" t="n">
        <v>4574</v>
      </c>
      <c r="J33" s="61" t="n">
        <v>10964</v>
      </c>
      <c r="K33" s="61" t="n">
        <v>3243</v>
      </c>
      <c r="L33" s="61" t="n">
        <v>9623</v>
      </c>
      <c r="M33" s="61" t="n">
        <v>24947</v>
      </c>
      <c r="N33" s="61" t="n">
        <v>3833</v>
      </c>
      <c r="O33" s="61" t="n">
        <v>1898</v>
      </c>
      <c r="P33" s="61" t="n">
        <v>6650</v>
      </c>
      <c r="Q33" s="61" t="n">
        <v>4780</v>
      </c>
      <c r="R33" s="61" t="n">
        <v>3532</v>
      </c>
      <c r="S33" s="61" t="n">
        <v>4701</v>
      </c>
      <c r="T33" s="62" t="n">
        <v>17</v>
      </c>
      <c r="V33" s="52" t="n">
        <v>101489</v>
      </c>
      <c r="W33" s="52" t="n">
        <v>23094</v>
      </c>
      <c r="X33" s="52" t="n">
        <v>124583</v>
      </c>
      <c r="Y33" s="64" t="e">
        <f aca="false"/>
        <v>#REF!</v>
      </c>
      <c r="Z33" s="64" t="e">
        <f aca="false"/>
        <v>#REF!</v>
      </c>
      <c r="AA33" s="64" t="e">
        <f aca="false"/>
        <v>#REF!</v>
      </c>
    </row>
    <row r="34" s="52" customFormat="true" ht="15" hidden="false" customHeight="true" outlineLevel="0" collapsed="false">
      <c r="A34" s="54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</row>
    <row r="35" s="68" customFormat="true" ht="15" hidden="false" customHeight="true" outlineLevel="0" collapsed="false">
      <c r="A35" s="67"/>
      <c r="C35" s="69"/>
      <c r="D35" s="69"/>
      <c r="E35" s="69"/>
      <c r="F35" s="69"/>
      <c r="G35" s="69"/>
      <c r="H35" s="69"/>
      <c r="I35" s="70" t="s">
        <v>121</v>
      </c>
      <c r="J35" s="71" t="s">
        <v>122</v>
      </c>
      <c r="K35" s="69"/>
      <c r="L35" s="69"/>
      <c r="M35" s="69"/>
      <c r="N35" s="69"/>
      <c r="O35" s="69"/>
      <c r="P35" s="69"/>
      <c r="Q35" s="69"/>
      <c r="R35" s="69"/>
      <c r="S35" s="69"/>
      <c r="T35" s="69"/>
    </row>
    <row r="36" s="52" customFormat="true" ht="8.25" hidden="false" customHeight="true" outlineLevel="0" collapsed="false">
      <c r="A36" s="1"/>
      <c r="C36" s="66"/>
      <c r="D36" s="66"/>
      <c r="E36" s="66"/>
      <c r="F36" s="66"/>
      <c r="G36" s="66"/>
      <c r="H36" s="66"/>
      <c r="I36" s="75"/>
      <c r="J36" s="76"/>
      <c r="K36" s="66"/>
      <c r="L36" s="66"/>
      <c r="M36" s="66"/>
      <c r="N36" s="66"/>
      <c r="O36" s="66"/>
      <c r="P36" s="66"/>
      <c r="Q36" s="66"/>
      <c r="R36" s="66"/>
      <c r="S36" s="66"/>
      <c r="T36" s="66"/>
    </row>
    <row r="37" s="52" customFormat="true" ht="15" hidden="false" customHeight="true" outlineLevel="0" collapsed="false">
      <c r="A37" s="54" t="n">
        <v>18</v>
      </c>
      <c r="B37" s="73" t="s">
        <v>123</v>
      </c>
      <c r="C37" s="61" t="n">
        <v>12893</v>
      </c>
      <c r="D37" s="61" t="n">
        <v>1525</v>
      </c>
      <c r="E37" s="61" t="n">
        <v>1470</v>
      </c>
      <c r="F37" s="61" t="n">
        <v>733</v>
      </c>
      <c r="G37" s="61" t="n">
        <v>210</v>
      </c>
      <c r="H37" s="61" t="n">
        <v>174</v>
      </c>
      <c r="I37" s="61" t="n">
        <v>154</v>
      </c>
      <c r="J37" s="61" t="n">
        <v>1299</v>
      </c>
      <c r="K37" s="61" t="n">
        <v>90</v>
      </c>
      <c r="L37" s="61" t="n">
        <v>1809</v>
      </c>
      <c r="M37" s="61" t="n">
        <v>3087</v>
      </c>
      <c r="N37" s="61" t="n">
        <v>1002</v>
      </c>
      <c r="O37" s="61" t="n">
        <v>213</v>
      </c>
      <c r="P37" s="61" t="n">
        <v>86</v>
      </c>
      <c r="Q37" s="61" t="n">
        <v>102</v>
      </c>
      <c r="R37" s="61" t="n">
        <v>785</v>
      </c>
      <c r="S37" s="61" t="n">
        <v>154</v>
      </c>
      <c r="T37" s="62" t="n">
        <v>18</v>
      </c>
      <c r="V37" s="52" t="n">
        <v>12298</v>
      </c>
      <c r="W37" s="52" t="n">
        <v>813</v>
      </c>
      <c r="X37" s="52" t="n">
        <v>13111</v>
      </c>
      <c r="Y37" s="64" t="n">
        <v>12.4023033713531</v>
      </c>
      <c r="Z37" s="64" t="n">
        <v>3.46739454940931</v>
      </c>
      <c r="AA37" s="64" t="n">
        <v>10.9089245003578</v>
      </c>
    </row>
    <row r="38" s="52" customFormat="true" ht="15" hidden="false" customHeight="true" outlineLevel="0" collapsed="false">
      <c r="A38" s="54" t="n">
        <v>19</v>
      </c>
      <c r="B38" s="73" t="s">
        <v>124</v>
      </c>
      <c r="C38" s="61" t="n">
        <v>104948</v>
      </c>
      <c r="D38" s="61" t="n">
        <v>11314</v>
      </c>
      <c r="E38" s="61" t="n">
        <v>13547</v>
      </c>
      <c r="F38" s="61" t="n">
        <v>9835</v>
      </c>
      <c r="G38" s="61" t="n">
        <v>3534</v>
      </c>
      <c r="H38" s="61" t="n">
        <v>2747</v>
      </c>
      <c r="I38" s="61" t="n">
        <v>4275</v>
      </c>
      <c r="J38" s="61" t="n">
        <v>9141</v>
      </c>
      <c r="K38" s="61" t="n">
        <v>2640</v>
      </c>
      <c r="L38" s="61" t="n">
        <v>7338</v>
      </c>
      <c r="M38" s="61" t="n">
        <v>20311</v>
      </c>
      <c r="N38" s="61" t="n">
        <v>2596</v>
      </c>
      <c r="O38" s="61" t="n">
        <v>1617</v>
      </c>
      <c r="P38" s="61" t="n">
        <v>5683</v>
      </c>
      <c r="Q38" s="61" t="n">
        <v>4395</v>
      </c>
      <c r="R38" s="61" t="n">
        <v>2282</v>
      </c>
      <c r="S38" s="61" t="n">
        <v>3693</v>
      </c>
      <c r="T38" s="62" t="n">
        <v>19</v>
      </c>
      <c r="V38" s="52" t="n">
        <v>84190</v>
      </c>
      <c r="W38" s="52" t="n">
        <v>19869</v>
      </c>
      <c r="X38" s="52" t="n">
        <v>104059</v>
      </c>
      <c r="Y38" s="64" t="n">
        <v>84.9040430016438</v>
      </c>
      <c r="Z38" s="64" t="n">
        <v>84.7400520322429</v>
      </c>
      <c r="AA38" s="64" t="n">
        <v>86.5816318040371</v>
      </c>
    </row>
    <row r="39" s="52" customFormat="true" ht="15" hidden="false" customHeight="true" outlineLevel="0" collapsed="false">
      <c r="A39" s="54" t="n">
        <v>20</v>
      </c>
      <c r="B39" s="73" t="s">
        <v>125</v>
      </c>
      <c r="C39" s="61" t="n">
        <v>5</v>
      </c>
      <c r="D39" s="61" t="s">
        <v>119</v>
      </c>
      <c r="E39" s="61" t="s">
        <v>119</v>
      </c>
      <c r="F39" s="61" t="n">
        <v>1</v>
      </c>
      <c r="G39" s="61" t="s">
        <v>119</v>
      </c>
      <c r="H39" s="61" t="s">
        <v>119</v>
      </c>
      <c r="I39" s="61" t="s">
        <v>119</v>
      </c>
      <c r="J39" s="61" t="n">
        <v>1</v>
      </c>
      <c r="K39" s="61" t="s">
        <v>119</v>
      </c>
      <c r="L39" s="61" t="s">
        <v>119</v>
      </c>
      <c r="M39" s="61" t="n">
        <v>2</v>
      </c>
      <c r="N39" s="61" t="s">
        <v>119</v>
      </c>
      <c r="O39" s="61" t="s">
        <v>119</v>
      </c>
      <c r="P39" s="61" t="s">
        <v>119</v>
      </c>
      <c r="Q39" s="61" t="s">
        <v>119</v>
      </c>
      <c r="R39" s="61" t="s">
        <v>119</v>
      </c>
      <c r="S39" s="61" t="n">
        <v>1</v>
      </c>
      <c r="T39" s="62" t="n">
        <v>20</v>
      </c>
      <c r="V39" s="52" t="n">
        <v>9</v>
      </c>
      <c r="W39" s="52" t="n">
        <v>1</v>
      </c>
      <c r="X39" s="52" t="n">
        <v>10</v>
      </c>
      <c r="Y39" s="64" t="n">
        <v>0.00907633195171391</v>
      </c>
      <c r="Z39" s="64" t="n">
        <v>0.0042649379451529</v>
      </c>
      <c r="AA39" s="64" t="n">
        <v>0.00832043665651573</v>
      </c>
    </row>
    <row r="40" s="52" customFormat="true" ht="15" hidden="false" customHeight="true" outlineLevel="0" collapsed="false">
      <c r="A40" s="54" t="n">
        <v>21</v>
      </c>
      <c r="B40" s="73" t="s">
        <v>126</v>
      </c>
      <c r="C40" s="61" t="n">
        <v>1</v>
      </c>
      <c r="D40" s="61" t="s">
        <v>119</v>
      </c>
      <c r="E40" s="61" t="s">
        <v>119</v>
      </c>
      <c r="F40" s="61" t="s">
        <v>119</v>
      </c>
      <c r="G40" s="61" t="s">
        <v>119</v>
      </c>
      <c r="H40" s="61" t="s">
        <v>119</v>
      </c>
      <c r="I40" s="61" t="s">
        <v>119</v>
      </c>
      <c r="J40" s="61" t="s">
        <v>119</v>
      </c>
      <c r="K40" s="61" t="s">
        <v>119</v>
      </c>
      <c r="L40" s="61" t="n">
        <v>1</v>
      </c>
      <c r="M40" s="61" t="s">
        <v>119</v>
      </c>
      <c r="N40" s="61" t="s">
        <v>119</v>
      </c>
      <c r="O40" s="61" t="s">
        <v>119</v>
      </c>
      <c r="P40" s="61" t="s">
        <v>119</v>
      </c>
      <c r="Q40" s="61" t="s">
        <v>119</v>
      </c>
      <c r="R40" s="61" t="s">
        <v>119</v>
      </c>
      <c r="S40" s="61" t="s">
        <v>119</v>
      </c>
      <c r="T40" s="62" t="n">
        <v>21</v>
      </c>
      <c r="V40" s="52" t="n">
        <v>2</v>
      </c>
      <c r="W40" s="52" t="n">
        <v>0</v>
      </c>
      <c r="X40" s="52" t="n">
        <v>2</v>
      </c>
      <c r="Y40" s="64" t="n">
        <v>0.00201696265593643</v>
      </c>
      <c r="Z40" s="64" t="n">
        <v>0</v>
      </c>
      <c r="AA40" s="64" t="n">
        <v>0.00166408733130315</v>
      </c>
    </row>
    <row r="41" s="52" customFormat="true" ht="15" hidden="false" customHeight="true" outlineLevel="0" collapsed="false">
      <c r="A41" s="54" t="n">
        <v>22</v>
      </c>
      <c r="B41" s="78" t="s">
        <v>127</v>
      </c>
      <c r="S41" s="57"/>
      <c r="T41" s="79"/>
      <c r="Y41" s="64" t="n">
        <v>0</v>
      </c>
      <c r="Z41" s="64" t="n">
        <v>0</v>
      </c>
      <c r="AA41" s="64" t="n">
        <v>0</v>
      </c>
    </row>
    <row r="42" s="52" customFormat="true" ht="15" hidden="false" customHeight="true" outlineLevel="0" collapsed="false">
      <c r="A42" s="1"/>
      <c r="B42" s="73" t="s">
        <v>128</v>
      </c>
      <c r="C42" s="61" t="n">
        <v>11</v>
      </c>
      <c r="D42" s="61" t="n">
        <v>1</v>
      </c>
      <c r="E42" s="61" t="s">
        <v>119</v>
      </c>
      <c r="F42" s="61" t="n">
        <v>1</v>
      </c>
      <c r="G42" s="61" t="s">
        <v>119</v>
      </c>
      <c r="H42" s="61" t="n">
        <v>1</v>
      </c>
      <c r="I42" s="61" t="s">
        <v>119</v>
      </c>
      <c r="J42" s="61" t="n">
        <v>1</v>
      </c>
      <c r="K42" s="61" t="s">
        <v>119</v>
      </c>
      <c r="L42" s="61" t="s">
        <v>119</v>
      </c>
      <c r="M42" s="61" t="n">
        <v>2</v>
      </c>
      <c r="N42" s="61" t="n">
        <v>2</v>
      </c>
      <c r="O42" s="61" t="n">
        <v>2</v>
      </c>
      <c r="P42" s="61" t="s">
        <v>119</v>
      </c>
      <c r="Q42" s="61" t="s">
        <v>119</v>
      </c>
      <c r="R42" s="61" t="s">
        <v>119</v>
      </c>
      <c r="S42" s="61" t="n">
        <v>1</v>
      </c>
      <c r="T42" s="62" t="n">
        <v>22</v>
      </c>
      <c r="V42" s="52" t="n">
        <v>6</v>
      </c>
      <c r="W42" s="52" t="n">
        <v>3</v>
      </c>
      <c r="X42" s="52" t="n">
        <v>9</v>
      </c>
      <c r="Y42" s="64" t="n">
        <v>0.00605088796780928</v>
      </c>
      <c r="Z42" s="64" t="n">
        <v>0.0127948138354587</v>
      </c>
      <c r="AA42" s="64" t="n">
        <v>0.00748839299086416</v>
      </c>
    </row>
    <row r="43" s="52" customFormat="true" ht="15" hidden="false" customHeight="true" outlineLevel="0" collapsed="false">
      <c r="A43" s="54" t="n">
        <v>23</v>
      </c>
      <c r="B43" s="73" t="s">
        <v>129</v>
      </c>
      <c r="C43" s="61" t="n">
        <v>2673</v>
      </c>
      <c r="D43" s="61" t="n">
        <v>289</v>
      </c>
      <c r="E43" s="61" t="n">
        <v>488</v>
      </c>
      <c r="F43" s="61" t="n">
        <v>195</v>
      </c>
      <c r="G43" s="61" t="n">
        <v>28</v>
      </c>
      <c r="H43" s="61" t="n">
        <v>27</v>
      </c>
      <c r="I43" s="61" t="n">
        <v>36</v>
      </c>
      <c r="J43" s="61" t="n">
        <v>168</v>
      </c>
      <c r="K43" s="61" t="n">
        <v>78</v>
      </c>
      <c r="L43" s="61" t="n">
        <v>204</v>
      </c>
      <c r="M43" s="61" t="n">
        <v>700</v>
      </c>
      <c r="N43" s="61" t="n">
        <v>99</v>
      </c>
      <c r="O43" s="61" t="n">
        <v>47</v>
      </c>
      <c r="P43" s="61" t="n">
        <v>55</v>
      </c>
      <c r="Q43" s="61" t="n">
        <v>81</v>
      </c>
      <c r="R43" s="61" t="n">
        <v>114</v>
      </c>
      <c r="S43" s="61" t="n">
        <v>64</v>
      </c>
      <c r="T43" s="62" t="n">
        <v>23</v>
      </c>
      <c r="V43" s="52" t="n">
        <v>2654</v>
      </c>
      <c r="W43" s="52" t="n">
        <v>341</v>
      </c>
      <c r="X43" s="52" t="n">
        <v>2995</v>
      </c>
      <c r="Y43" s="64" t="n">
        <v>2.67650944442764</v>
      </c>
      <c r="Z43" s="64" t="n">
        <v>1.45434383929714</v>
      </c>
      <c r="AA43" s="64" t="n">
        <v>2.49197077862646</v>
      </c>
    </row>
    <row r="44" s="63" customFormat="true" ht="15" hidden="false" customHeight="true" outlineLevel="0" collapsed="false">
      <c r="A44" s="54" t="n">
        <v>24</v>
      </c>
      <c r="B44" s="80" t="s">
        <v>130</v>
      </c>
      <c r="C44" s="61" t="n">
        <v>9119</v>
      </c>
      <c r="D44" s="61" t="n">
        <v>1075</v>
      </c>
      <c r="E44" s="61" t="n">
        <v>491</v>
      </c>
      <c r="F44" s="61" t="n">
        <v>772</v>
      </c>
      <c r="G44" s="61" t="n">
        <v>409</v>
      </c>
      <c r="H44" s="61" t="n">
        <v>91</v>
      </c>
      <c r="I44" s="61" t="n">
        <v>169</v>
      </c>
      <c r="J44" s="61" t="n">
        <v>576</v>
      </c>
      <c r="K44" s="61" t="n">
        <v>491</v>
      </c>
      <c r="L44" s="61" t="n">
        <v>528</v>
      </c>
      <c r="M44" s="61" t="n">
        <v>1750</v>
      </c>
      <c r="N44" s="61" t="n">
        <v>220</v>
      </c>
      <c r="O44" s="61" t="n">
        <v>84</v>
      </c>
      <c r="P44" s="61" t="n">
        <v>895</v>
      </c>
      <c r="Q44" s="61" t="n">
        <v>278</v>
      </c>
      <c r="R44" s="61" t="n">
        <v>446</v>
      </c>
      <c r="S44" s="61" t="n">
        <v>844</v>
      </c>
      <c r="T44" s="62" t="n">
        <v>24</v>
      </c>
      <c r="V44" s="52" t="n">
        <v>5424</v>
      </c>
      <c r="W44" s="52" t="n">
        <v>2420</v>
      </c>
      <c r="Y44" s="64"/>
      <c r="Z44" s="64"/>
      <c r="AA44" s="64"/>
    </row>
    <row r="45" s="52" customFormat="true" ht="15" hidden="false" customHeight="true" outlineLevel="0" collapsed="false">
      <c r="A45" s="54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66"/>
      <c r="U45" s="52" t="n">
        <v>122606</v>
      </c>
      <c r="V45" s="52" t="n">
        <v>99159</v>
      </c>
      <c r="W45" s="52" t="n">
        <v>23447</v>
      </c>
      <c r="X45" s="52" t="n">
        <v>120186</v>
      </c>
      <c r="Y45" s="52" t="n">
        <v>100</v>
      </c>
      <c r="Z45" s="52" t="n">
        <v>100</v>
      </c>
      <c r="AA45" s="52" t="n">
        <v>100</v>
      </c>
    </row>
    <row r="46" s="68" customFormat="true" ht="15" hidden="false" customHeight="true" outlineLevel="0" collapsed="false">
      <c r="A46" s="74"/>
      <c r="C46" s="69"/>
      <c r="D46" s="69"/>
      <c r="E46" s="69"/>
      <c r="F46" s="69"/>
      <c r="G46" s="69"/>
      <c r="H46" s="69"/>
      <c r="I46" s="70" t="s">
        <v>131</v>
      </c>
      <c r="J46" s="71" t="s">
        <v>132</v>
      </c>
      <c r="K46" s="70"/>
      <c r="L46" s="69"/>
      <c r="M46" s="69"/>
      <c r="N46" s="69"/>
      <c r="O46" s="69"/>
      <c r="P46" s="69"/>
      <c r="Q46" s="69"/>
      <c r="R46" s="69"/>
      <c r="S46" s="69"/>
      <c r="T46" s="69"/>
    </row>
    <row r="47" s="52" customFormat="true" ht="15" hidden="false" customHeight="true" outlineLevel="0" collapsed="false">
      <c r="A47" s="1"/>
      <c r="B47" s="72" t="s">
        <v>133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</row>
    <row r="48" s="52" customFormat="true" ht="15" hidden="false" customHeight="true" outlineLevel="0" collapsed="false">
      <c r="A48" s="54" t="n">
        <v>25</v>
      </c>
      <c r="B48" s="73" t="s">
        <v>134</v>
      </c>
      <c r="C48" s="61" t="n">
        <v>15372</v>
      </c>
      <c r="D48" s="61" t="n">
        <v>2080</v>
      </c>
      <c r="E48" s="61" t="n">
        <v>2597</v>
      </c>
      <c r="F48" s="61" t="n">
        <v>1182</v>
      </c>
      <c r="G48" s="61" t="n">
        <v>224</v>
      </c>
      <c r="H48" s="61" t="n">
        <v>1023</v>
      </c>
      <c r="I48" s="61" t="n">
        <v>223</v>
      </c>
      <c r="J48" s="61" t="n">
        <v>1181</v>
      </c>
      <c r="K48" s="61" t="n">
        <v>340</v>
      </c>
      <c r="L48" s="61" t="n">
        <v>861</v>
      </c>
      <c r="M48" s="61" t="n">
        <v>2931</v>
      </c>
      <c r="N48" s="61" t="n">
        <v>641</v>
      </c>
      <c r="O48" s="61" t="n">
        <v>245</v>
      </c>
      <c r="P48" s="61" t="n">
        <v>713</v>
      </c>
      <c r="Q48" s="61" t="n">
        <v>284</v>
      </c>
      <c r="R48" s="61" t="n">
        <v>440</v>
      </c>
      <c r="S48" s="61" t="n">
        <v>407</v>
      </c>
      <c r="T48" s="62" t="n">
        <v>25</v>
      </c>
      <c r="U48" s="82" t="n">
        <v>14649</v>
      </c>
      <c r="V48" s="52" t="n">
        <v>12984</v>
      </c>
      <c r="W48" s="52" t="n">
        <v>1665</v>
      </c>
      <c r="X48" s="52" t="n">
        <v>14649</v>
      </c>
      <c r="Y48" s="64" t="n">
        <v>12.415019649465</v>
      </c>
      <c r="Z48" s="64" t="n">
        <v>7.10112167867958</v>
      </c>
      <c r="AA48" s="64" t="n">
        <v>11.5009578243256</v>
      </c>
    </row>
    <row r="49" s="52" customFormat="true" ht="15" hidden="false" customHeight="true" outlineLevel="0" collapsed="false">
      <c r="A49" s="54" t="n">
        <v>26</v>
      </c>
      <c r="B49" s="60" t="s">
        <v>135</v>
      </c>
      <c r="C49" s="61" t="n">
        <v>45134</v>
      </c>
      <c r="D49" s="61" t="n">
        <v>4911</v>
      </c>
      <c r="E49" s="61" t="n">
        <v>6258</v>
      </c>
      <c r="F49" s="61" t="n">
        <v>4227</v>
      </c>
      <c r="G49" s="61" t="n">
        <v>1296</v>
      </c>
      <c r="H49" s="61" t="n">
        <v>908</v>
      </c>
      <c r="I49" s="61" t="n">
        <v>1731</v>
      </c>
      <c r="J49" s="61" t="n">
        <v>3810</v>
      </c>
      <c r="K49" s="61" t="n">
        <v>988</v>
      </c>
      <c r="L49" s="61" t="n">
        <v>3196</v>
      </c>
      <c r="M49" s="61" t="n">
        <v>9115</v>
      </c>
      <c r="N49" s="61" t="n">
        <v>1398</v>
      </c>
      <c r="O49" s="61" t="n">
        <v>782</v>
      </c>
      <c r="P49" s="61" t="n">
        <v>1978</v>
      </c>
      <c r="Q49" s="61" t="n">
        <v>1519</v>
      </c>
      <c r="R49" s="61" t="n">
        <v>1346</v>
      </c>
      <c r="S49" s="61" t="n">
        <v>1671</v>
      </c>
      <c r="T49" s="62" t="n">
        <v>26</v>
      </c>
      <c r="U49" s="82" t="n">
        <v>44414</v>
      </c>
      <c r="V49" s="52" t="n">
        <v>37241</v>
      </c>
      <c r="W49" s="52" t="n">
        <v>7173</v>
      </c>
      <c r="X49" s="52" t="n">
        <v>44414</v>
      </c>
      <c r="Y49" s="64" t="n">
        <v>35.60903779773</v>
      </c>
      <c r="Z49" s="64" t="n">
        <v>30.5923998805817</v>
      </c>
      <c r="AA49" s="64" t="n">
        <v>34.869516063185</v>
      </c>
    </row>
    <row r="50" s="52" customFormat="true" ht="15" hidden="false" customHeight="true" outlineLevel="0" collapsed="false">
      <c r="A50" s="54" t="n">
        <v>27</v>
      </c>
      <c r="B50" s="60" t="s">
        <v>136</v>
      </c>
      <c r="C50" s="61" t="n">
        <v>43439</v>
      </c>
      <c r="D50" s="61" t="n">
        <v>4348</v>
      </c>
      <c r="E50" s="61" t="n">
        <v>4384</v>
      </c>
      <c r="F50" s="61" t="n">
        <v>3996</v>
      </c>
      <c r="G50" s="61" t="n">
        <v>1631</v>
      </c>
      <c r="H50" s="61" t="n">
        <v>671</v>
      </c>
      <c r="I50" s="61" t="n">
        <v>1887</v>
      </c>
      <c r="J50" s="61" t="n">
        <v>3830</v>
      </c>
      <c r="K50" s="61" t="n">
        <v>1133</v>
      </c>
      <c r="L50" s="61" t="n">
        <v>3897</v>
      </c>
      <c r="M50" s="61" t="n">
        <v>8501</v>
      </c>
      <c r="N50" s="61" t="n">
        <v>1106</v>
      </c>
      <c r="O50" s="61" t="n">
        <v>546</v>
      </c>
      <c r="P50" s="61" t="n">
        <v>2543</v>
      </c>
      <c r="Q50" s="61" t="n">
        <v>1985</v>
      </c>
      <c r="R50" s="61" t="n">
        <v>1259</v>
      </c>
      <c r="S50" s="61" t="n">
        <v>1722</v>
      </c>
      <c r="T50" s="62" t="n">
        <v>27</v>
      </c>
      <c r="U50" s="82" t="n">
        <v>43500</v>
      </c>
      <c r="V50" s="52" t="n">
        <v>34581</v>
      </c>
      <c r="W50" s="52" t="n">
        <v>8919</v>
      </c>
      <c r="X50" s="52" t="n">
        <v>43500</v>
      </c>
      <c r="Y50" s="64" t="n">
        <v>33.0656033963455</v>
      </c>
      <c r="Z50" s="64" t="n">
        <v>38.0389815328187</v>
      </c>
      <c r="AA50" s="64" t="n">
        <v>34.1519329208931</v>
      </c>
    </row>
    <row r="51" s="52" customFormat="true" ht="15" hidden="false" customHeight="true" outlineLevel="0" collapsed="false">
      <c r="A51" s="54" t="n">
        <v>28</v>
      </c>
      <c r="B51" s="60" t="s">
        <v>137</v>
      </c>
      <c r="C51" s="61" t="n">
        <v>23500</v>
      </c>
      <c r="D51" s="61" t="n">
        <v>2576</v>
      </c>
      <c r="E51" s="61" t="n">
        <v>2362</v>
      </c>
      <c r="F51" s="61" t="n">
        <v>1962</v>
      </c>
      <c r="G51" s="61" t="n">
        <v>1011</v>
      </c>
      <c r="H51" s="61" t="n">
        <v>414</v>
      </c>
      <c r="I51" s="61" t="n">
        <v>761</v>
      </c>
      <c r="J51" s="61" t="n">
        <v>2199</v>
      </c>
      <c r="K51" s="61" t="n">
        <v>819</v>
      </c>
      <c r="L51" s="61" t="n">
        <v>1815</v>
      </c>
      <c r="M51" s="61" t="n">
        <v>4593</v>
      </c>
      <c r="N51" s="61" t="n">
        <v>716</v>
      </c>
      <c r="O51" s="61" t="n">
        <v>344</v>
      </c>
      <c r="P51" s="61" t="n">
        <v>1447</v>
      </c>
      <c r="Q51" s="61" t="n">
        <v>1017</v>
      </c>
      <c r="R51" s="61" t="n">
        <v>541</v>
      </c>
      <c r="S51" s="61" t="n">
        <v>923</v>
      </c>
      <c r="T51" s="62" t="n">
        <v>28</v>
      </c>
      <c r="U51" s="82" t="n">
        <v>23206</v>
      </c>
      <c r="V51" s="52" t="n">
        <v>17725</v>
      </c>
      <c r="W51" s="52" t="n">
        <v>5481</v>
      </c>
      <c r="X51" s="52" t="n">
        <v>23206</v>
      </c>
      <c r="Y51" s="64" t="n">
        <v>16.9482611896771</v>
      </c>
      <c r="Z51" s="64" t="n">
        <v>23.376124877383</v>
      </c>
      <c r="AA51" s="64" t="n">
        <v>18.2190748359137</v>
      </c>
    </row>
    <row r="52" s="52" customFormat="true" ht="15" hidden="false" customHeight="true" outlineLevel="0" collapsed="false">
      <c r="A52" s="54" t="n">
        <v>29</v>
      </c>
      <c r="B52" s="60" t="s">
        <v>138</v>
      </c>
      <c r="C52" s="61" t="n">
        <v>989</v>
      </c>
      <c r="D52" s="61" t="n">
        <v>134</v>
      </c>
      <c r="E52" s="61" t="n">
        <v>175</v>
      </c>
      <c r="F52" s="61" t="n">
        <v>77</v>
      </c>
      <c r="G52" s="61" t="n">
        <v>14</v>
      </c>
      <c r="H52" s="61" t="n">
        <v>16</v>
      </c>
      <c r="I52" s="61" t="n">
        <v>22</v>
      </c>
      <c r="J52" s="61" t="n">
        <v>56</v>
      </c>
      <c r="K52" s="61" t="n">
        <v>11</v>
      </c>
      <c r="L52" s="61" t="n">
        <v>56</v>
      </c>
      <c r="M52" s="61" t="n">
        <v>309</v>
      </c>
      <c r="N52" s="61" t="n">
        <v>27</v>
      </c>
      <c r="O52" s="61" t="n">
        <v>19</v>
      </c>
      <c r="P52" s="61" t="n">
        <v>19</v>
      </c>
      <c r="Q52" s="61" t="n">
        <v>17</v>
      </c>
      <c r="R52" s="61" t="n">
        <v>26</v>
      </c>
      <c r="S52" s="61" t="n">
        <v>11</v>
      </c>
      <c r="T52" s="62" t="n">
        <v>29</v>
      </c>
      <c r="U52" s="82" t="n">
        <v>972</v>
      </c>
      <c r="V52" s="52" t="n">
        <v>894</v>
      </c>
      <c r="W52" s="52" t="n">
        <v>78</v>
      </c>
      <c r="X52" s="52" t="n">
        <v>972</v>
      </c>
      <c r="Y52" s="64" t="n">
        <v>0.85482344166834</v>
      </c>
      <c r="Z52" s="64" t="n">
        <v>0.332665159721926</v>
      </c>
      <c r="AA52" s="64" t="n">
        <v>0.76311905285306</v>
      </c>
    </row>
    <row r="53" s="52" customFormat="true" ht="15" hidden="false" customHeight="true" outlineLevel="0" collapsed="false">
      <c r="A53" s="54" t="n">
        <v>30</v>
      </c>
      <c r="B53" s="60" t="s">
        <v>139</v>
      </c>
      <c r="C53" s="61" t="n">
        <v>600</v>
      </c>
      <c r="D53" s="61" t="n">
        <v>75</v>
      </c>
      <c r="E53" s="61" t="n">
        <v>117</v>
      </c>
      <c r="F53" s="61" t="n">
        <v>52</v>
      </c>
      <c r="G53" s="61" t="n">
        <v>4</v>
      </c>
      <c r="H53" s="61" t="n">
        <v>5</v>
      </c>
      <c r="I53" s="61" t="n">
        <v>7</v>
      </c>
      <c r="J53" s="61" t="n">
        <v>66</v>
      </c>
      <c r="K53" s="61" t="n">
        <v>3</v>
      </c>
      <c r="L53" s="61" t="n">
        <v>33</v>
      </c>
      <c r="M53" s="61" t="n">
        <v>167</v>
      </c>
      <c r="N53" s="61" t="n">
        <v>14</v>
      </c>
      <c r="O53" s="61" t="n">
        <v>8</v>
      </c>
      <c r="P53" s="61" t="n">
        <v>8</v>
      </c>
      <c r="Q53" s="61" t="n">
        <v>14</v>
      </c>
      <c r="R53" s="61" t="n">
        <v>12</v>
      </c>
      <c r="S53" s="61" t="n">
        <v>15</v>
      </c>
      <c r="T53" s="62" t="n">
        <v>30</v>
      </c>
      <c r="U53" s="82" t="n">
        <v>631</v>
      </c>
      <c r="V53" s="52" t="n">
        <v>567</v>
      </c>
      <c r="W53" s="52" t="n">
        <v>64</v>
      </c>
      <c r="X53" s="52" t="n">
        <v>631</v>
      </c>
      <c r="Y53" s="64" t="n">
        <v>0.54215312240039</v>
      </c>
      <c r="Z53" s="64" t="n">
        <v>0.272956028489785</v>
      </c>
      <c r="AA53" s="64" t="n">
        <v>0.495399302829507</v>
      </c>
    </row>
    <row r="54" s="63" customFormat="true" ht="15" hidden="false" customHeight="true" outlineLevel="0" collapsed="false">
      <c r="A54" s="54" t="n">
        <v>31</v>
      </c>
      <c r="B54" s="60" t="s">
        <v>140</v>
      </c>
      <c r="C54" s="61" t="n">
        <v>416</v>
      </c>
      <c r="D54" s="61" t="n">
        <v>58</v>
      </c>
      <c r="E54" s="61" t="n">
        <v>71</v>
      </c>
      <c r="F54" s="61" t="n">
        <v>29</v>
      </c>
      <c r="G54" s="61" t="n">
        <v>1</v>
      </c>
      <c r="H54" s="61" t="n">
        <v>3</v>
      </c>
      <c r="I54" s="61" t="n">
        <v>3</v>
      </c>
      <c r="J54" s="61" t="n">
        <v>30</v>
      </c>
      <c r="K54" s="61" t="n">
        <v>4</v>
      </c>
      <c r="L54" s="61" t="n">
        <v>17</v>
      </c>
      <c r="M54" s="61" t="n">
        <v>140</v>
      </c>
      <c r="N54" s="61" t="n">
        <v>12</v>
      </c>
      <c r="O54" s="61" t="n">
        <v>13</v>
      </c>
      <c r="P54" s="61" t="n">
        <v>10</v>
      </c>
      <c r="Q54" s="61" t="n">
        <v>15</v>
      </c>
      <c r="R54" s="61" t="n">
        <v>2</v>
      </c>
      <c r="S54" s="61" t="n">
        <v>8</v>
      </c>
      <c r="T54" s="62" t="n">
        <v>31</v>
      </c>
      <c r="U54" s="82" t="n">
        <v>441</v>
      </c>
      <c r="V54" s="52" t="n">
        <v>390</v>
      </c>
      <c r="W54" s="52" t="n">
        <v>51</v>
      </c>
      <c r="Y54" s="64" t="n">
        <v>0.372909555090215</v>
      </c>
      <c r="Z54" s="64" t="n">
        <v>0.217511835202798</v>
      </c>
      <c r="AA54" s="64" t="n">
        <v>0</v>
      </c>
    </row>
    <row r="55" s="63" customFormat="true" ht="15" hidden="false" customHeight="true" outlineLevel="0" collapsed="false">
      <c r="A55" s="54" t="n">
        <v>32</v>
      </c>
      <c r="B55" s="73" t="s">
        <v>141</v>
      </c>
      <c r="C55" s="61" t="n">
        <v>200</v>
      </c>
      <c r="D55" s="61" t="n">
        <v>22</v>
      </c>
      <c r="E55" s="61" t="n">
        <v>32</v>
      </c>
      <c r="F55" s="61" t="n">
        <v>12</v>
      </c>
      <c r="G55" s="61" t="s">
        <v>119</v>
      </c>
      <c r="H55" s="61" t="s">
        <v>119</v>
      </c>
      <c r="I55" s="61" t="s">
        <v>119</v>
      </c>
      <c r="J55" s="61" t="n">
        <v>14</v>
      </c>
      <c r="K55" s="61" t="n">
        <v>1</v>
      </c>
      <c r="L55" s="61" t="n">
        <v>5</v>
      </c>
      <c r="M55" s="61" t="n">
        <v>96</v>
      </c>
      <c r="N55" s="61" t="n">
        <v>5</v>
      </c>
      <c r="O55" s="61" t="n">
        <v>6</v>
      </c>
      <c r="P55" s="61" t="n">
        <v>1</v>
      </c>
      <c r="Q55" s="61" t="n">
        <v>5</v>
      </c>
      <c r="R55" s="61" t="n">
        <v>1</v>
      </c>
      <c r="S55" s="61" t="s">
        <v>119</v>
      </c>
      <c r="T55" s="62" t="n">
        <v>32</v>
      </c>
      <c r="U55" s="82" t="n">
        <v>217</v>
      </c>
      <c r="V55" s="52" t="n">
        <v>201</v>
      </c>
      <c r="W55" s="52" t="n">
        <v>16</v>
      </c>
      <c r="X55" s="63" t="n">
        <v>127372</v>
      </c>
      <c r="Y55" s="64" t="n">
        <v>100</v>
      </c>
      <c r="Z55" s="64" t="n">
        <v>100</v>
      </c>
      <c r="AA55" s="64" t="n">
        <v>100</v>
      </c>
    </row>
    <row r="56" s="52" customFormat="true" ht="15" hidden="false" customHeight="true" outlineLevel="0" collapsed="false">
      <c r="A56" s="54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52" t="n">
        <v>128030</v>
      </c>
      <c r="V56" s="52" t="n">
        <v>104583</v>
      </c>
      <c r="W56" s="52" t="n">
        <v>23447</v>
      </c>
    </row>
    <row r="57" s="68" customFormat="true" ht="15" hidden="false" customHeight="true" outlineLevel="0" collapsed="false">
      <c r="A57" s="67"/>
      <c r="C57" s="69"/>
      <c r="D57" s="69"/>
      <c r="E57" s="69"/>
      <c r="F57" s="69"/>
      <c r="G57" s="69"/>
      <c r="H57" s="69"/>
      <c r="I57" s="70" t="s">
        <v>142</v>
      </c>
      <c r="J57" s="71" t="s">
        <v>122</v>
      </c>
      <c r="K57" s="69"/>
      <c r="L57" s="69"/>
      <c r="M57" s="69"/>
      <c r="N57" s="69"/>
      <c r="O57" s="69"/>
      <c r="P57" s="69"/>
      <c r="Q57" s="69"/>
      <c r="R57" s="69"/>
      <c r="S57" s="69"/>
      <c r="T57" s="67"/>
    </row>
    <row r="58" s="52" customFormat="true" ht="8.25" hidden="false" customHeight="true" outlineLevel="0" collapsed="false">
      <c r="A58" s="1"/>
      <c r="C58" s="66"/>
      <c r="D58" s="66"/>
      <c r="E58" s="66"/>
      <c r="F58" s="66"/>
      <c r="G58" s="66"/>
      <c r="H58" s="66"/>
      <c r="I58" s="75"/>
      <c r="J58" s="76"/>
      <c r="K58" s="66"/>
      <c r="L58" s="66"/>
      <c r="M58" s="66"/>
      <c r="N58" s="66"/>
      <c r="O58" s="66"/>
      <c r="P58" s="66"/>
      <c r="Q58" s="66"/>
      <c r="R58" s="66"/>
      <c r="S58" s="66"/>
      <c r="T58" s="1"/>
    </row>
    <row r="59" s="52" customFormat="true" ht="15" hidden="false" customHeight="true" outlineLevel="0" collapsed="false">
      <c r="A59" s="54" t="n">
        <v>33</v>
      </c>
      <c r="B59" s="73" t="s">
        <v>143</v>
      </c>
      <c r="C59" s="61" t="n">
        <v>23646</v>
      </c>
      <c r="D59" s="61" t="n">
        <v>943</v>
      </c>
      <c r="E59" s="61" t="n">
        <v>1066</v>
      </c>
      <c r="F59" s="61" t="n">
        <v>1233</v>
      </c>
      <c r="G59" s="61" t="n">
        <v>2488</v>
      </c>
      <c r="H59" s="61" t="n">
        <v>91</v>
      </c>
      <c r="I59" s="61" t="n">
        <v>734</v>
      </c>
      <c r="J59" s="61" t="n">
        <v>1104</v>
      </c>
      <c r="K59" s="61" t="n">
        <v>1799</v>
      </c>
      <c r="L59" s="61" t="n">
        <v>3390</v>
      </c>
      <c r="M59" s="61" t="n">
        <v>1631</v>
      </c>
      <c r="N59" s="61" t="n">
        <v>792</v>
      </c>
      <c r="O59" s="61" t="n">
        <v>65</v>
      </c>
      <c r="P59" s="61" t="n">
        <v>2729</v>
      </c>
      <c r="Q59" s="61" t="n">
        <v>1881</v>
      </c>
      <c r="R59" s="61" t="n">
        <v>1433</v>
      </c>
      <c r="S59" s="61" t="n">
        <v>2267</v>
      </c>
      <c r="T59" s="62" t="n">
        <v>33</v>
      </c>
      <c r="V59" s="52" t="n">
        <v>10924</v>
      </c>
      <c r="W59" s="52" t="n">
        <v>8722</v>
      </c>
      <c r="X59" s="52" t="n">
        <v>19646</v>
      </c>
      <c r="Y59" s="64" t="n">
        <v>10.4452922559116</v>
      </c>
      <c r="Z59" s="64" t="n">
        <v>37.1987887576236</v>
      </c>
      <c r="AA59" s="64" t="n">
        <v>15.3448410528782</v>
      </c>
    </row>
    <row r="60" s="52" customFormat="true" ht="15" hidden="false" customHeight="true" outlineLevel="0" collapsed="false">
      <c r="A60" s="54" t="n">
        <v>34</v>
      </c>
      <c r="B60" s="73" t="s">
        <v>144</v>
      </c>
      <c r="C60" s="61" t="n">
        <v>4542</v>
      </c>
      <c r="D60" s="61" t="n">
        <v>359</v>
      </c>
      <c r="E60" s="61" t="n">
        <v>518</v>
      </c>
      <c r="F60" s="61" t="n">
        <v>261</v>
      </c>
      <c r="G60" s="61" t="n">
        <v>312</v>
      </c>
      <c r="H60" s="61" t="n">
        <v>49</v>
      </c>
      <c r="I60" s="61" t="n">
        <v>43</v>
      </c>
      <c r="J60" s="61" t="n">
        <v>215</v>
      </c>
      <c r="K60" s="61" t="n">
        <v>194</v>
      </c>
      <c r="L60" s="61" t="n">
        <v>197</v>
      </c>
      <c r="M60" s="61" t="n">
        <v>932</v>
      </c>
      <c r="N60" s="61" t="n">
        <v>57</v>
      </c>
      <c r="O60" s="61" t="n">
        <v>44</v>
      </c>
      <c r="P60" s="61" t="n">
        <v>331</v>
      </c>
      <c r="Q60" s="61" t="n">
        <v>612</v>
      </c>
      <c r="R60" s="61" t="n">
        <v>164</v>
      </c>
      <c r="S60" s="61" t="n">
        <v>254</v>
      </c>
      <c r="T60" s="62" t="n">
        <v>34</v>
      </c>
      <c r="V60" s="52" t="n">
        <v>3961</v>
      </c>
      <c r="W60" s="52" t="n">
        <v>4408</v>
      </c>
      <c r="X60" s="52" t="n">
        <v>8369</v>
      </c>
      <c r="Y60" s="64" t="n">
        <v>3.78742243003165</v>
      </c>
      <c r="Z60" s="64" t="n">
        <v>18.799846462234</v>
      </c>
      <c r="AA60" s="64" t="n">
        <v>6.53674919940639</v>
      </c>
    </row>
    <row r="61" s="52" customFormat="true" ht="15" hidden="false" customHeight="true" outlineLevel="0" collapsed="false">
      <c r="A61" s="54" t="n">
        <v>35</v>
      </c>
      <c r="B61" s="73" t="s">
        <v>145</v>
      </c>
      <c r="C61" s="61" t="n">
        <v>101462</v>
      </c>
      <c r="D61" s="61" t="n">
        <v>12902</v>
      </c>
      <c r="E61" s="61" t="n">
        <v>14412</v>
      </c>
      <c r="F61" s="61" t="n">
        <v>10043</v>
      </c>
      <c r="G61" s="61" t="n">
        <v>1381</v>
      </c>
      <c r="H61" s="61" t="n">
        <v>2900</v>
      </c>
      <c r="I61" s="61" t="n">
        <v>3857</v>
      </c>
      <c r="J61" s="61" t="n">
        <v>9867</v>
      </c>
      <c r="K61" s="61" t="n">
        <v>1306</v>
      </c>
      <c r="L61" s="61" t="n">
        <v>6293</v>
      </c>
      <c r="M61" s="61" t="n">
        <v>23289</v>
      </c>
      <c r="N61" s="61" t="n">
        <v>3070</v>
      </c>
      <c r="O61" s="61" t="n">
        <v>1854</v>
      </c>
      <c r="P61" s="61" t="n">
        <v>3659</v>
      </c>
      <c r="Q61" s="61" t="n">
        <v>2363</v>
      </c>
      <c r="R61" s="61" t="n">
        <v>2030</v>
      </c>
      <c r="S61" s="61" t="n">
        <v>2236</v>
      </c>
      <c r="T61" s="62" t="n">
        <v>35</v>
      </c>
      <c r="V61" s="52" t="n">
        <v>89698</v>
      </c>
      <c r="W61" s="52" t="n">
        <v>10317</v>
      </c>
      <c r="X61" s="52" t="n">
        <v>100015</v>
      </c>
      <c r="Y61" s="64" t="n">
        <v>85.7672853140568</v>
      </c>
      <c r="Z61" s="64" t="n">
        <v>44.0013647801425</v>
      </c>
      <c r="AA61" s="64" t="n">
        <v>78.1184097477154</v>
      </c>
    </row>
    <row r="62" s="52" customFormat="true" ht="15" hidden="false" customHeight="true" outlineLevel="0" collapsed="false">
      <c r="A62" s="54"/>
      <c r="C62" s="6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66"/>
      <c r="U62" s="52" t="n">
        <v>128030</v>
      </c>
      <c r="V62" s="52" t="n">
        <v>104583</v>
      </c>
      <c r="W62" s="52" t="n">
        <v>23447</v>
      </c>
      <c r="X62" s="52" t="n">
        <v>128030</v>
      </c>
      <c r="Y62" s="52" t="n">
        <v>100</v>
      </c>
      <c r="Z62" s="52" t="n">
        <v>100</v>
      </c>
      <c r="AA62" s="52" t="n">
        <v>100</v>
      </c>
    </row>
    <row r="63" s="68" customFormat="true" ht="14.25" hidden="false" customHeight="true" outlineLevel="0" collapsed="false">
      <c r="A63" s="67"/>
      <c r="C63" s="69"/>
      <c r="D63" s="69"/>
      <c r="E63" s="69"/>
      <c r="F63" s="69"/>
      <c r="G63" s="69"/>
      <c r="H63" s="69"/>
      <c r="I63" s="70" t="s">
        <v>146</v>
      </c>
      <c r="J63" s="71" t="s">
        <v>147</v>
      </c>
      <c r="K63" s="69"/>
      <c r="L63" s="69"/>
      <c r="M63" s="69"/>
      <c r="N63" s="69"/>
      <c r="O63" s="69"/>
      <c r="P63" s="69"/>
      <c r="Q63" s="69"/>
      <c r="R63" s="69"/>
      <c r="S63" s="69"/>
      <c r="T63" s="67"/>
    </row>
    <row r="64" s="52" customFormat="true" ht="6" hidden="false" customHeight="true" outlineLevel="0" collapsed="false">
      <c r="A64" s="1"/>
      <c r="C64" s="66"/>
      <c r="D64" s="66"/>
      <c r="E64" s="66"/>
      <c r="F64" s="66"/>
      <c r="G64" s="66"/>
      <c r="H64" s="66"/>
      <c r="I64" s="75"/>
      <c r="J64" s="76"/>
      <c r="K64" s="66"/>
      <c r="L64" s="66"/>
      <c r="M64" s="66"/>
      <c r="N64" s="66"/>
      <c r="O64" s="66"/>
      <c r="P64" s="66"/>
      <c r="Q64" s="66"/>
      <c r="R64" s="66"/>
      <c r="S64" s="66"/>
      <c r="T64" s="1"/>
    </row>
    <row r="65" s="52" customFormat="true" ht="15" hidden="false" customHeight="true" outlineLevel="0" collapsed="false">
      <c r="A65" s="55" t="n">
        <v>36</v>
      </c>
      <c r="B65" s="73" t="s">
        <v>148</v>
      </c>
      <c r="C65" s="61" t="n">
        <v>52334</v>
      </c>
      <c r="D65" s="61" t="n">
        <v>5937</v>
      </c>
      <c r="E65" s="61" t="n">
        <v>6636</v>
      </c>
      <c r="F65" s="61" t="n">
        <v>4917</v>
      </c>
      <c r="G65" s="61" t="n">
        <v>1448</v>
      </c>
      <c r="H65" s="61" t="n">
        <v>1357</v>
      </c>
      <c r="I65" s="61" t="n">
        <v>2292</v>
      </c>
      <c r="J65" s="61" t="n">
        <v>4854</v>
      </c>
      <c r="K65" s="61" t="n">
        <v>1151</v>
      </c>
      <c r="L65" s="61" t="n">
        <v>4010</v>
      </c>
      <c r="M65" s="61" t="n">
        <v>10644</v>
      </c>
      <c r="N65" s="61" t="n">
        <v>1521</v>
      </c>
      <c r="O65" s="61" t="n">
        <v>779</v>
      </c>
      <c r="P65" s="61" t="n">
        <v>2259</v>
      </c>
      <c r="Q65" s="61" t="n">
        <v>1509</v>
      </c>
      <c r="R65" s="61" t="n">
        <v>1574</v>
      </c>
      <c r="S65" s="61" t="n">
        <v>1446</v>
      </c>
      <c r="T65" s="62" t="n">
        <v>36</v>
      </c>
      <c r="V65" s="52" t="n">
        <v>44374</v>
      </c>
      <c r="W65" s="52" t="n">
        <v>7354</v>
      </c>
      <c r="X65" s="52" t="n">
        <v>51728</v>
      </c>
      <c r="Y65" s="64" t="n">
        <v>42.4294579424954</v>
      </c>
      <c r="Z65" s="64" t="n">
        <v>31.3643536486544</v>
      </c>
      <c r="AA65" s="64" t="n">
        <v>40.4030305397173</v>
      </c>
    </row>
    <row r="66" s="52" customFormat="true" ht="15" hidden="false" customHeight="true" outlineLevel="0" collapsed="false">
      <c r="A66" s="55" t="n">
        <v>37</v>
      </c>
      <c r="B66" s="60" t="s">
        <v>149</v>
      </c>
      <c r="C66" s="61" t="n">
        <v>34030</v>
      </c>
      <c r="D66" s="61" t="n">
        <v>3207</v>
      </c>
      <c r="E66" s="61" t="n">
        <v>3909</v>
      </c>
      <c r="F66" s="61" t="n">
        <v>3293</v>
      </c>
      <c r="G66" s="61" t="n">
        <v>1353</v>
      </c>
      <c r="H66" s="61" t="n">
        <v>717</v>
      </c>
      <c r="I66" s="61" t="n">
        <v>1122</v>
      </c>
      <c r="J66" s="61" t="n">
        <v>2851</v>
      </c>
      <c r="K66" s="61" t="n">
        <v>1028</v>
      </c>
      <c r="L66" s="61" t="n">
        <v>2418</v>
      </c>
      <c r="M66" s="61" t="n">
        <v>6295</v>
      </c>
      <c r="N66" s="61" t="n">
        <v>1016</v>
      </c>
      <c r="O66" s="61" t="n">
        <v>481</v>
      </c>
      <c r="P66" s="61" t="n">
        <v>2141</v>
      </c>
      <c r="Q66" s="61" t="n">
        <v>1771</v>
      </c>
      <c r="R66" s="61" t="n">
        <v>849</v>
      </c>
      <c r="S66" s="61" t="n">
        <v>1579</v>
      </c>
      <c r="T66" s="62" t="n">
        <v>37</v>
      </c>
      <c r="V66" s="52" t="n">
        <v>25808</v>
      </c>
      <c r="W66" s="52" t="n">
        <v>7597</v>
      </c>
      <c r="X66" s="52" t="n">
        <v>33405</v>
      </c>
      <c r="Y66" s="64" t="n">
        <v>24.6770507635084</v>
      </c>
      <c r="Z66" s="64" t="n">
        <v>32.4007335693266</v>
      </c>
      <c r="AA66" s="64" t="n">
        <v>26.0915410450676</v>
      </c>
    </row>
    <row r="67" s="52" customFormat="true" ht="15" hidden="false" customHeight="true" outlineLevel="0" collapsed="false">
      <c r="A67" s="55" t="n">
        <v>38</v>
      </c>
      <c r="B67" s="60" t="s">
        <v>52</v>
      </c>
      <c r="C67" s="61" t="n">
        <v>30330</v>
      </c>
      <c r="D67" s="61" t="n">
        <v>3508</v>
      </c>
      <c r="E67" s="61" t="n">
        <v>3781</v>
      </c>
      <c r="F67" s="61" t="n">
        <v>2354</v>
      </c>
      <c r="G67" s="61" t="n">
        <v>1063</v>
      </c>
      <c r="H67" s="61" t="n">
        <v>649</v>
      </c>
      <c r="I67" s="61" t="n">
        <v>873</v>
      </c>
      <c r="J67" s="61" t="n">
        <v>2421</v>
      </c>
      <c r="K67" s="61" t="n">
        <v>846</v>
      </c>
      <c r="L67" s="61" t="n">
        <v>2437</v>
      </c>
      <c r="M67" s="61" t="n">
        <v>5874</v>
      </c>
      <c r="N67" s="61" t="n">
        <v>947</v>
      </c>
      <c r="O67" s="61" t="n">
        <v>488</v>
      </c>
      <c r="P67" s="61" t="n">
        <v>1734</v>
      </c>
      <c r="Q67" s="61" t="n">
        <v>1186</v>
      </c>
      <c r="R67" s="61" t="n">
        <v>838</v>
      </c>
      <c r="S67" s="61" t="n">
        <v>1331</v>
      </c>
      <c r="T67" s="62" t="n">
        <v>38</v>
      </c>
      <c r="V67" s="52" t="n">
        <v>23270</v>
      </c>
      <c r="W67" s="52" t="n">
        <v>6382</v>
      </c>
      <c r="X67" s="52" t="n">
        <v>29652</v>
      </c>
      <c r="Y67" s="64" t="n">
        <v>22.2502701203829</v>
      </c>
      <c r="Z67" s="64" t="n">
        <v>27.2188339659658</v>
      </c>
      <c r="AA67" s="64" t="n">
        <v>23.1601968288682</v>
      </c>
    </row>
    <row r="68" s="52" customFormat="true" ht="15" hidden="false" customHeight="true" outlineLevel="0" collapsed="false">
      <c r="A68" s="55" t="n">
        <v>39</v>
      </c>
      <c r="B68" s="60" t="s">
        <v>54</v>
      </c>
      <c r="C68" s="61" t="n">
        <v>9434</v>
      </c>
      <c r="D68" s="61" t="n">
        <v>1163</v>
      </c>
      <c r="E68" s="61" t="n">
        <v>1282</v>
      </c>
      <c r="F68" s="61" t="n">
        <v>687</v>
      </c>
      <c r="G68" s="61" t="n">
        <v>227</v>
      </c>
      <c r="H68" s="61" t="n">
        <v>217</v>
      </c>
      <c r="I68" s="61" t="n">
        <v>257</v>
      </c>
      <c r="J68" s="61" t="n">
        <v>794</v>
      </c>
      <c r="K68" s="61" t="n">
        <v>198</v>
      </c>
      <c r="L68" s="61" t="n">
        <v>727</v>
      </c>
      <c r="M68" s="61" t="n">
        <v>2124</v>
      </c>
      <c r="N68" s="61" t="n">
        <v>329</v>
      </c>
      <c r="O68" s="61" t="n">
        <v>159</v>
      </c>
      <c r="P68" s="61" t="n">
        <v>435</v>
      </c>
      <c r="Q68" s="61" t="n">
        <v>277</v>
      </c>
      <c r="R68" s="61" t="n">
        <v>255</v>
      </c>
      <c r="S68" s="61" t="n">
        <v>303</v>
      </c>
      <c r="T68" s="62" t="n">
        <v>39</v>
      </c>
      <c r="V68" s="52" t="n">
        <v>8049</v>
      </c>
      <c r="W68" s="52" t="n">
        <v>1576</v>
      </c>
      <c r="X68" s="52" t="n">
        <v>9625</v>
      </c>
      <c r="Y68" s="64" t="n">
        <v>7.69627951005422</v>
      </c>
      <c r="Z68" s="64" t="n">
        <v>6.72154220156097</v>
      </c>
      <c r="AA68" s="64" t="n">
        <v>7.51776927282668</v>
      </c>
    </row>
    <row r="69" s="52" customFormat="true" ht="15" hidden="false" customHeight="true" outlineLevel="0" collapsed="false">
      <c r="A69" s="55" t="n">
        <v>40</v>
      </c>
      <c r="B69" s="60" t="s">
        <v>39</v>
      </c>
      <c r="C69" s="61" t="n">
        <v>2382</v>
      </c>
      <c r="D69" s="61" t="n">
        <v>257</v>
      </c>
      <c r="E69" s="61" t="n">
        <v>274</v>
      </c>
      <c r="F69" s="61" t="n">
        <v>192</v>
      </c>
      <c r="G69" s="61" t="n">
        <v>63</v>
      </c>
      <c r="H69" s="61" t="n">
        <v>65</v>
      </c>
      <c r="I69" s="61" t="n">
        <v>66</v>
      </c>
      <c r="J69" s="61" t="n">
        <v>183</v>
      </c>
      <c r="K69" s="61" t="n">
        <v>52</v>
      </c>
      <c r="L69" s="61" t="n">
        <v>188</v>
      </c>
      <c r="M69" s="61" t="n">
        <v>602</v>
      </c>
      <c r="N69" s="61" t="n">
        <v>63</v>
      </c>
      <c r="O69" s="61" t="n">
        <v>42</v>
      </c>
      <c r="P69" s="61" t="n">
        <v>106</v>
      </c>
      <c r="Q69" s="61" t="n">
        <v>79</v>
      </c>
      <c r="R69" s="61" t="n">
        <v>77</v>
      </c>
      <c r="S69" s="61" t="n">
        <v>73</v>
      </c>
      <c r="T69" s="62" t="n">
        <v>40</v>
      </c>
      <c r="V69" s="52" t="n">
        <v>2066</v>
      </c>
      <c r="W69" s="52" t="n">
        <v>369</v>
      </c>
      <c r="X69" s="52" t="n">
        <v>2435</v>
      </c>
      <c r="Y69" s="64" t="n">
        <v>1.97546446363176</v>
      </c>
      <c r="Z69" s="64" t="n">
        <v>1.57376210176142</v>
      </c>
      <c r="AA69" s="64" t="n">
        <v>1.90189799265797</v>
      </c>
    </row>
    <row r="70" s="52" customFormat="true" ht="15" hidden="false" customHeight="true" outlineLevel="0" collapsed="false">
      <c r="A70" s="55" t="n">
        <v>41</v>
      </c>
      <c r="B70" s="73" t="s">
        <v>150</v>
      </c>
      <c r="C70" s="61" t="n">
        <v>1140</v>
      </c>
      <c r="D70" s="61" t="n">
        <v>132</v>
      </c>
      <c r="E70" s="61" t="n">
        <v>114</v>
      </c>
      <c r="F70" s="61" t="n">
        <v>94</v>
      </c>
      <c r="G70" s="61" t="n">
        <v>27</v>
      </c>
      <c r="H70" s="61" t="n">
        <v>35</v>
      </c>
      <c r="I70" s="61" t="n">
        <v>24</v>
      </c>
      <c r="J70" s="61" t="n">
        <v>83</v>
      </c>
      <c r="K70" s="61" t="n">
        <v>24</v>
      </c>
      <c r="L70" s="61" t="n">
        <v>100</v>
      </c>
      <c r="M70" s="61" t="n">
        <v>313</v>
      </c>
      <c r="N70" s="61" t="n">
        <v>43</v>
      </c>
      <c r="O70" s="61" t="n">
        <v>14</v>
      </c>
      <c r="P70" s="61" t="n">
        <v>44</v>
      </c>
      <c r="Q70" s="61" t="n">
        <v>34</v>
      </c>
      <c r="R70" s="61" t="n">
        <v>34</v>
      </c>
      <c r="S70" s="61" t="n">
        <v>25</v>
      </c>
      <c r="T70" s="62" t="n">
        <v>41</v>
      </c>
      <c r="V70" s="52" t="n">
        <v>1016</v>
      </c>
      <c r="W70" s="52" t="n">
        <v>169</v>
      </c>
      <c r="X70" s="52" t="n">
        <v>1185</v>
      </c>
      <c r="Y70" s="64" t="n">
        <v>0.971477199927331</v>
      </c>
      <c r="Z70" s="64" t="n">
        <v>0.72077451273084</v>
      </c>
      <c r="AA70" s="64" t="n">
        <v>0.925564320862298</v>
      </c>
    </row>
    <row r="71" s="63" customFormat="true" ht="12.75" hidden="false" customHeight="fals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63" t="n">
        <v>128030</v>
      </c>
      <c r="V71" s="63" t="n">
        <v>104583</v>
      </c>
      <c r="W71" s="63" t="n">
        <v>23447</v>
      </c>
      <c r="X71" s="63" t="n">
        <v>128030</v>
      </c>
      <c r="Y71" s="64" t="n">
        <v>100</v>
      </c>
      <c r="Z71" s="64" t="n">
        <v>100</v>
      </c>
      <c r="AA71" s="64" t="n">
        <v>100</v>
      </c>
    </row>
    <row r="72" s="52" customFormat="true" ht="12.75" hidden="true" customHeight="false" outlineLevel="0" collapsed="false">
      <c r="A72" s="55"/>
      <c r="T72" s="66"/>
    </row>
    <row r="73" customFormat="false" ht="14.25" hidden="true" customHeight="false" outlineLevel="0" collapsed="false">
      <c r="A73" s="52"/>
      <c r="C73" s="52"/>
    </row>
    <row r="74" customFormat="false" ht="12.75" hidden="false" customHeight="false" outlineLevel="0" collapsed="false">
      <c r="A74" s="76"/>
    </row>
  </sheetData>
  <mergeCells count="24">
    <mergeCell ref="E1:I1"/>
    <mergeCell ref="J1:N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Y4:AA4"/>
    <mergeCell ref="A71:I7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5; Vervielfältigung und Verbreitung, auch auszugsweise, mit Quellenangabe gestattet.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41"/>
    <col collapsed="false" customWidth="true" hidden="false" outlineLevel="0" max="2" min="2" style="86" width="33.7"/>
    <col collapsed="false" customWidth="true" hidden="false" outlineLevel="0" max="3" min="3" style="86" width="14.28"/>
    <col collapsed="false" customWidth="true" hidden="false" outlineLevel="0" max="9" min="4" style="86" width="13.56"/>
    <col collapsed="false" customWidth="true" hidden="false" outlineLevel="0" max="15" min="10" style="86" width="13.28"/>
    <col collapsed="false" customWidth="true" hidden="false" outlineLevel="0" max="18" min="16" style="86" width="13.14"/>
    <col collapsed="false" customWidth="true" hidden="false" outlineLevel="0" max="19" min="19" style="86" width="11.85"/>
    <col collapsed="false" customWidth="true" hidden="false" outlineLevel="0" max="20" min="20" style="85" width="5.85"/>
    <col collapsed="false" customWidth="false" hidden="false" outlineLevel="0" max="257" min="21" style="86" width="11.42"/>
  </cols>
  <sheetData>
    <row r="1" s="5" customFormat="true" ht="29.25" hidden="false" customHeight="true" outlineLevel="0" collapsed="false">
      <c r="A1" s="87"/>
      <c r="E1" s="41" t="s">
        <v>70</v>
      </c>
      <c r="F1" s="41"/>
      <c r="G1" s="41"/>
      <c r="H1" s="41"/>
      <c r="I1" s="41"/>
      <c r="J1" s="42" t="s">
        <v>71</v>
      </c>
      <c r="K1" s="42"/>
      <c r="L1" s="42"/>
      <c r="M1" s="42"/>
      <c r="N1" s="42"/>
      <c r="T1" s="87"/>
    </row>
    <row r="2" s="5" customFormat="true" ht="26.25" hidden="false" customHeight="true" outlineLevel="0" collapsed="false">
      <c r="A2" s="87"/>
      <c r="B2" s="88"/>
      <c r="H2" s="89" t="s">
        <v>151</v>
      </c>
      <c r="I2" s="89"/>
      <c r="J2" s="90" t="s">
        <v>152</v>
      </c>
      <c r="K2" s="90"/>
      <c r="T2" s="87"/>
    </row>
    <row r="3" s="1" customFormat="true" ht="15" hidden="false" customHeight="true" outlineLevel="0" collapsed="false">
      <c r="A3" s="46" t="s">
        <v>74</v>
      </c>
      <c r="B3" s="91" t="s">
        <v>75</v>
      </c>
      <c r="C3" s="92" t="s">
        <v>76</v>
      </c>
      <c r="D3" s="47" t="s">
        <v>77</v>
      </c>
      <c r="E3" s="92" t="s">
        <v>78</v>
      </c>
      <c r="F3" s="92" t="s">
        <v>79</v>
      </c>
      <c r="G3" s="92" t="s">
        <v>80</v>
      </c>
      <c r="H3" s="92" t="s">
        <v>81</v>
      </c>
      <c r="I3" s="93" t="s">
        <v>82</v>
      </c>
      <c r="J3" s="94" t="s">
        <v>83</v>
      </c>
      <c r="K3" s="47" t="s">
        <v>84</v>
      </c>
      <c r="L3" s="47" t="s">
        <v>85</v>
      </c>
      <c r="M3" s="47" t="s">
        <v>86</v>
      </c>
      <c r="N3" s="47" t="s">
        <v>87</v>
      </c>
      <c r="O3" s="92" t="s">
        <v>88</v>
      </c>
      <c r="P3" s="92" t="s">
        <v>89</v>
      </c>
      <c r="Q3" s="47" t="s">
        <v>90</v>
      </c>
      <c r="R3" s="47" t="s">
        <v>91</v>
      </c>
      <c r="S3" s="92" t="s">
        <v>92</v>
      </c>
      <c r="T3" s="51" t="s">
        <v>74</v>
      </c>
    </row>
    <row r="4" s="1" customFormat="true" ht="15" hidden="false" customHeight="true" outlineLevel="0" collapsed="false">
      <c r="A4" s="46"/>
      <c r="B4" s="91"/>
      <c r="C4" s="91"/>
      <c r="D4" s="91"/>
      <c r="E4" s="91"/>
      <c r="F4" s="91"/>
      <c r="G4" s="91"/>
      <c r="H4" s="91"/>
      <c r="I4" s="93"/>
      <c r="J4" s="94"/>
      <c r="K4" s="47"/>
      <c r="L4" s="47"/>
      <c r="M4" s="47"/>
      <c r="N4" s="47"/>
      <c r="O4" s="47"/>
      <c r="P4" s="47"/>
      <c r="Q4" s="47"/>
      <c r="R4" s="47"/>
      <c r="S4" s="92"/>
      <c r="T4" s="51"/>
    </row>
    <row r="5" s="1" customFormat="true" ht="15" hidden="false" customHeight="true" outlineLevel="0" collapsed="false">
      <c r="A5" s="46"/>
      <c r="B5" s="91"/>
      <c r="C5" s="91"/>
      <c r="D5" s="91"/>
      <c r="E5" s="91"/>
      <c r="F5" s="91"/>
      <c r="G5" s="91"/>
      <c r="H5" s="91"/>
      <c r="I5" s="93"/>
      <c r="J5" s="94"/>
      <c r="K5" s="47"/>
      <c r="L5" s="47"/>
      <c r="M5" s="47"/>
      <c r="N5" s="47"/>
      <c r="O5" s="47"/>
      <c r="P5" s="47"/>
      <c r="Q5" s="47"/>
      <c r="R5" s="47"/>
      <c r="S5" s="92"/>
      <c r="T5" s="51"/>
    </row>
    <row r="6" s="1" customFormat="true" ht="15" hidden="false" customHeight="true" outlineLevel="0" collapsed="false">
      <c r="A6" s="54"/>
      <c r="B6" s="2"/>
      <c r="C6" s="2"/>
      <c r="S6" s="2"/>
      <c r="T6" s="95"/>
    </row>
    <row r="7" s="1" customFormat="true" ht="15" hidden="false" customHeight="true" outlineLevel="0" collapsed="false">
      <c r="A7" s="54" t="n">
        <v>1</v>
      </c>
      <c r="B7" s="96" t="s">
        <v>5</v>
      </c>
      <c r="I7" s="97"/>
      <c r="J7" s="98"/>
      <c r="T7" s="99"/>
    </row>
    <row r="8" s="1" customFormat="true" ht="15" hidden="false" customHeight="true" outlineLevel="0" collapsed="false">
      <c r="A8" s="54"/>
      <c r="B8" s="60" t="s">
        <v>96</v>
      </c>
      <c r="C8" s="100" t="n">
        <v>100</v>
      </c>
      <c r="D8" s="101" t="n">
        <v>100</v>
      </c>
      <c r="E8" s="101" t="n">
        <v>100</v>
      </c>
      <c r="F8" s="101" t="n">
        <v>100</v>
      </c>
      <c r="G8" s="101" t="n">
        <v>100</v>
      </c>
      <c r="H8" s="101" t="n">
        <v>100</v>
      </c>
      <c r="I8" s="101" t="n">
        <v>100</v>
      </c>
      <c r="J8" s="101" t="n">
        <v>100</v>
      </c>
      <c r="K8" s="101" t="n">
        <v>100</v>
      </c>
      <c r="L8" s="101" t="n">
        <v>100</v>
      </c>
      <c r="M8" s="101" t="n">
        <v>100</v>
      </c>
      <c r="N8" s="101" t="n">
        <v>100</v>
      </c>
      <c r="O8" s="101" t="n">
        <v>100</v>
      </c>
      <c r="P8" s="101" t="n">
        <v>100</v>
      </c>
      <c r="Q8" s="101" t="n">
        <v>100</v>
      </c>
      <c r="R8" s="101" t="n">
        <v>100</v>
      </c>
      <c r="S8" s="101" t="n">
        <v>100</v>
      </c>
      <c r="T8" s="102" t="n">
        <v>1</v>
      </c>
      <c r="U8" s="101"/>
    </row>
    <row r="9" s="1" customFormat="true" ht="6" hidden="false" customHeight="true" outlineLevel="0" collapsed="false">
      <c r="A9" s="54"/>
      <c r="B9" s="2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3"/>
    </row>
    <row r="10" s="67" customFormat="true" ht="15" hidden="false" customHeight="true" outlineLevel="0" collapsed="false">
      <c r="A10" s="74"/>
      <c r="C10" s="104"/>
      <c r="D10" s="104"/>
      <c r="E10" s="104"/>
      <c r="F10" s="104"/>
      <c r="G10" s="104"/>
      <c r="H10" s="104"/>
      <c r="I10" s="105" t="s">
        <v>97</v>
      </c>
      <c r="J10" s="106" t="s">
        <v>98</v>
      </c>
      <c r="K10" s="104"/>
      <c r="L10" s="104"/>
      <c r="M10" s="104"/>
      <c r="N10" s="104"/>
      <c r="O10" s="104"/>
      <c r="P10" s="104"/>
      <c r="Q10" s="104"/>
      <c r="R10" s="104"/>
      <c r="S10" s="104"/>
      <c r="T10" s="107"/>
    </row>
    <row r="11" s="1" customFormat="true" ht="15" hidden="false" customHeight="true" outlineLevel="0" collapsed="false">
      <c r="A11" s="54"/>
      <c r="B11" s="1" t="s">
        <v>99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3"/>
    </row>
    <row r="12" s="1" customFormat="true" ht="15" hidden="false" customHeight="true" outlineLevel="0" collapsed="false">
      <c r="A12" s="54" t="n">
        <v>2</v>
      </c>
      <c r="B12" s="73" t="s">
        <v>100</v>
      </c>
      <c r="C12" s="108" t="n">
        <v>0.600848438102584</v>
      </c>
      <c r="D12" s="108" t="n">
        <v>0.415375950436497</v>
      </c>
      <c r="E12" s="108" t="n">
        <v>0.475118779694924</v>
      </c>
      <c r="F12" s="108" t="n">
        <v>0.459391522926237</v>
      </c>
      <c r="G12" s="108" t="n">
        <v>0.884955752212389</v>
      </c>
      <c r="H12" s="108" t="n">
        <v>0.328947368421053</v>
      </c>
      <c r="I12" s="108" t="n">
        <v>0.410012947777298</v>
      </c>
      <c r="J12" s="108" t="n">
        <v>0.545324512783837</v>
      </c>
      <c r="K12" s="108" t="n">
        <v>0.879054258866323</v>
      </c>
      <c r="L12" s="108" t="n">
        <v>0.728744939271255</v>
      </c>
      <c r="M12" s="108" t="n">
        <v>0.56475321058332</v>
      </c>
      <c r="N12" s="108" t="n">
        <v>0.535850982393468</v>
      </c>
      <c r="O12" s="108" t="n">
        <v>0.86602139582272</v>
      </c>
      <c r="P12" s="108" t="n">
        <v>1.05670486679565</v>
      </c>
      <c r="Q12" s="108" t="n">
        <v>1.00906095551895</v>
      </c>
      <c r="R12" s="108" t="n">
        <v>0.441135925006893</v>
      </c>
      <c r="S12" s="108" t="n">
        <v>0.90393104898045</v>
      </c>
      <c r="T12" s="102" t="n">
        <v>2</v>
      </c>
      <c r="U12" s="108"/>
      <c r="V12" s="108"/>
      <c r="W12" s="108"/>
    </row>
    <row r="13" s="1" customFormat="true" ht="15" hidden="false" customHeight="true" outlineLevel="0" collapsed="false">
      <c r="A13" s="54" t="n">
        <v>3</v>
      </c>
      <c r="B13" s="60" t="s">
        <v>101</v>
      </c>
      <c r="C13" s="108" t="n">
        <v>5.45699961434632</v>
      </c>
      <c r="D13" s="108" t="n">
        <v>4.98451140523796</v>
      </c>
      <c r="E13" s="108" t="n">
        <v>5.22630657664416</v>
      </c>
      <c r="F13" s="108" t="n">
        <v>4.2385368813383</v>
      </c>
      <c r="G13" s="108" t="n">
        <v>7.9646017699115</v>
      </c>
      <c r="H13" s="108" t="n">
        <v>5.03289473684211</v>
      </c>
      <c r="I13" s="108" t="n">
        <v>4.35908502373759</v>
      </c>
      <c r="J13" s="108" t="n">
        <v>4.9615590917218</v>
      </c>
      <c r="K13" s="108" t="n">
        <v>7.39618066080631</v>
      </c>
      <c r="L13" s="108" t="n">
        <v>6.01214574898785</v>
      </c>
      <c r="M13" s="108" t="n">
        <v>5.26071483831038</v>
      </c>
      <c r="N13" s="108" t="n">
        <v>5.84332737943353</v>
      </c>
      <c r="O13" s="108" t="n">
        <v>4.43199184921039</v>
      </c>
      <c r="P13" s="108" t="n">
        <v>6.26581336508409</v>
      </c>
      <c r="Q13" s="108" t="n">
        <v>6.7339373970346</v>
      </c>
      <c r="R13" s="108" t="n">
        <v>7.00303280948442</v>
      </c>
      <c r="S13" s="108" t="n">
        <v>5.94912760142947</v>
      </c>
      <c r="T13" s="102" t="n">
        <v>3</v>
      </c>
      <c r="U13" s="108"/>
      <c r="V13" s="108"/>
      <c r="W13" s="108"/>
      <c r="X13" s="108"/>
    </row>
    <row r="14" s="1" customFormat="true" ht="15" hidden="false" customHeight="true" outlineLevel="0" collapsed="false">
      <c r="A14" s="54" t="n">
        <v>4</v>
      </c>
      <c r="B14" s="60" t="s">
        <v>102</v>
      </c>
      <c r="C14" s="108" t="n">
        <v>7.45237177015041</v>
      </c>
      <c r="D14" s="108" t="n">
        <v>6.98394818361025</v>
      </c>
      <c r="E14" s="108" t="n">
        <v>6.6141535383846</v>
      </c>
      <c r="F14" s="108" t="n">
        <v>7.34159660223628</v>
      </c>
      <c r="G14" s="108" t="n">
        <v>8.65821573786176</v>
      </c>
      <c r="H14" s="108" t="n">
        <v>7.86184210526316</v>
      </c>
      <c r="I14" s="108" t="n">
        <v>7.57444971946483</v>
      </c>
      <c r="J14" s="108" t="n">
        <v>7.47362774897193</v>
      </c>
      <c r="K14" s="108" t="n">
        <v>8.54804486207942</v>
      </c>
      <c r="L14" s="108" t="n">
        <v>7.55060728744939</v>
      </c>
      <c r="M14" s="108" t="n">
        <v>7.84078601268761</v>
      </c>
      <c r="N14" s="108" t="n">
        <v>7.57846389385047</v>
      </c>
      <c r="O14" s="108" t="n">
        <v>7.13194090677534</v>
      </c>
      <c r="P14" s="108" t="n">
        <v>7.63506474177705</v>
      </c>
      <c r="Q14" s="108" t="n">
        <v>7.53706754530478</v>
      </c>
      <c r="R14" s="108" t="n">
        <v>7.74744968293355</v>
      </c>
      <c r="S14" s="108" t="n">
        <v>6.83203699810805</v>
      </c>
      <c r="T14" s="102" t="n">
        <v>4</v>
      </c>
      <c r="U14" s="108"/>
      <c r="V14" s="108"/>
      <c r="W14" s="108"/>
      <c r="X14" s="108"/>
    </row>
    <row r="15" s="1" customFormat="true" ht="15" hidden="false" customHeight="true" outlineLevel="0" collapsed="false">
      <c r="A15" s="54" t="n">
        <v>5</v>
      </c>
      <c r="B15" s="60" t="s">
        <v>103</v>
      </c>
      <c r="C15" s="108" t="n">
        <v>24.0239105283455</v>
      </c>
      <c r="D15" s="108" t="n">
        <v>23.042804843706</v>
      </c>
      <c r="E15" s="108" t="n">
        <v>22.2805701425356</v>
      </c>
      <c r="F15" s="108" t="n">
        <v>25.1538528213574</v>
      </c>
      <c r="G15" s="108" t="n">
        <v>24.970102846209</v>
      </c>
      <c r="H15" s="108" t="n">
        <v>24.8684210526316</v>
      </c>
      <c r="I15" s="108" t="n">
        <v>24.1044454035391</v>
      </c>
      <c r="J15" s="108" t="n">
        <v>24.0121580547112</v>
      </c>
      <c r="K15" s="108" t="n">
        <v>25.6441345862383</v>
      </c>
      <c r="L15" s="108" t="n">
        <v>24.5748987854251</v>
      </c>
      <c r="M15" s="108" t="n">
        <v>24.5358192789726</v>
      </c>
      <c r="N15" s="108" t="n">
        <v>24.6746619035468</v>
      </c>
      <c r="O15" s="108" t="n">
        <v>26.4900662251656</v>
      </c>
      <c r="P15" s="108" t="n">
        <v>23.2326239023664</v>
      </c>
      <c r="Q15" s="108" t="n">
        <v>24.835255354201</v>
      </c>
      <c r="R15" s="108" t="n">
        <v>23.3250620347395</v>
      </c>
      <c r="S15" s="108" t="n">
        <v>22.8715577044356</v>
      </c>
      <c r="T15" s="102" t="n">
        <v>5</v>
      </c>
      <c r="U15" s="108"/>
      <c r="V15" s="108"/>
      <c r="W15" s="108"/>
      <c r="X15" s="108"/>
    </row>
    <row r="16" s="1" customFormat="true" ht="15" hidden="false" customHeight="true" outlineLevel="0" collapsed="false">
      <c r="A16" s="54" t="n">
        <v>6</v>
      </c>
      <c r="B16" s="60" t="s">
        <v>104</v>
      </c>
      <c r="C16" s="108" t="n">
        <v>20.6108754338604</v>
      </c>
      <c r="D16" s="108" t="n">
        <v>20.9870459025627</v>
      </c>
      <c r="E16" s="108" t="n">
        <v>21.055263815954</v>
      </c>
      <c r="F16" s="108" t="n">
        <v>21.5307272254486</v>
      </c>
      <c r="G16" s="108" t="n">
        <v>17.6512795981823</v>
      </c>
      <c r="H16" s="108" t="n">
        <v>19.7697368421053</v>
      </c>
      <c r="I16" s="108" t="n">
        <v>24.4712990936556</v>
      </c>
      <c r="J16" s="108" t="n">
        <v>22.4477024852494</v>
      </c>
      <c r="K16" s="108" t="n">
        <v>18.2479539254319</v>
      </c>
      <c r="L16" s="108" t="n">
        <v>19.6862348178138</v>
      </c>
      <c r="M16" s="108" t="n">
        <v>20.5902831502398</v>
      </c>
      <c r="N16" s="108" t="n">
        <v>21.2554223016076</v>
      </c>
      <c r="O16" s="108" t="n">
        <v>21.395822720326</v>
      </c>
      <c r="P16" s="108" t="n">
        <v>18.5146599196309</v>
      </c>
      <c r="Q16" s="108" t="n">
        <v>18.5749588138386</v>
      </c>
      <c r="R16" s="108" t="n">
        <v>20.0441135925007</v>
      </c>
      <c r="S16" s="108" t="n">
        <v>19.1086819424007</v>
      </c>
      <c r="T16" s="102" t="n">
        <v>6</v>
      </c>
      <c r="U16" s="108"/>
      <c r="V16" s="108"/>
      <c r="W16" s="108"/>
      <c r="X16" s="108"/>
    </row>
    <row r="17" s="1" customFormat="true" ht="15" hidden="false" customHeight="true" outlineLevel="0" collapsed="false">
      <c r="A17" s="54" t="n">
        <v>7</v>
      </c>
      <c r="B17" s="60" t="s">
        <v>105</v>
      </c>
      <c r="C17" s="108" t="n">
        <v>18.6756652526032</v>
      </c>
      <c r="D17" s="108" t="n">
        <v>19.3889045339341</v>
      </c>
      <c r="E17" s="108" t="n">
        <v>19.1485371342836</v>
      </c>
      <c r="F17" s="108" t="n">
        <v>19.5284736066568</v>
      </c>
      <c r="G17" s="108" t="n">
        <v>16.9815833532648</v>
      </c>
      <c r="H17" s="108" t="n">
        <v>17.7302631578947</v>
      </c>
      <c r="I17" s="108" t="n">
        <v>19.6158826068192</v>
      </c>
      <c r="J17" s="108" t="n">
        <v>17.9241909529769</v>
      </c>
      <c r="K17" s="108" t="n">
        <v>17.3082752349197</v>
      </c>
      <c r="L17" s="108" t="n">
        <v>18.6943319838057</v>
      </c>
      <c r="M17" s="108" t="n">
        <v>18.7645056475321</v>
      </c>
      <c r="N17" s="108" t="n">
        <v>17.402398571064</v>
      </c>
      <c r="O17" s="108" t="n">
        <v>16.3015792154865</v>
      </c>
      <c r="P17" s="108" t="n">
        <v>18.8718559309421</v>
      </c>
      <c r="Q17" s="108" t="n">
        <v>18.4514003294893</v>
      </c>
      <c r="R17" s="108" t="n">
        <v>17.1767300799559</v>
      </c>
      <c r="S17" s="108" t="n">
        <v>19.381963422325</v>
      </c>
      <c r="T17" s="102" t="n">
        <v>7</v>
      </c>
      <c r="U17" s="108"/>
      <c r="V17" s="108"/>
      <c r="W17" s="108"/>
      <c r="X17" s="108"/>
    </row>
    <row r="18" s="1" customFormat="true" ht="15" hidden="false" customHeight="true" outlineLevel="0" collapsed="false">
      <c r="A18" s="54" t="n">
        <v>8</v>
      </c>
      <c r="B18" s="60" t="s">
        <v>106</v>
      </c>
      <c r="C18" s="108" t="n">
        <v>16.1928268414963</v>
      </c>
      <c r="D18" s="108" t="n">
        <v>16.340467473951</v>
      </c>
      <c r="E18" s="108" t="n">
        <v>17.6919229807452</v>
      </c>
      <c r="F18" s="108" t="n">
        <v>15.601976250325</v>
      </c>
      <c r="G18" s="108" t="n">
        <v>16.0727098780196</v>
      </c>
      <c r="H18" s="108" t="n">
        <v>16.9407894736842</v>
      </c>
      <c r="I18" s="108" t="n">
        <v>13.8541217091066</v>
      </c>
      <c r="J18" s="108" t="n">
        <v>15.7697121401752</v>
      </c>
      <c r="K18" s="108" t="n">
        <v>14.8832979690815</v>
      </c>
      <c r="L18" s="108" t="n">
        <v>16.0728744939271</v>
      </c>
      <c r="M18" s="108" t="n">
        <v>15.6119449172211</v>
      </c>
      <c r="N18" s="108" t="n">
        <v>16.4327634600663</v>
      </c>
      <c r="O18" s="108" t="n">
        <v>15.7921548650025</v>
      </c>
      <c r="P18" s="108" t="n">
        <v>16.9816937044203</v>
      </c>
      <c r="Q18" s="108" t="n">
        <v>15.8772652388797</v>
      </c>
      <c r="R18" s="108" t="n">
        <v>17.8384339674662</v>
      </c>
      <c r="S18" s="108" t="n">
        <v>17.2797981921379</v>
      </c>
      <c r="T18" s="102" t="n">
        <v>8</v>
      </c>
      <c r="U18" s="108"/>
      <c r="V18" s="108"/>
      <c r="W18" s="108"/>
      <c r="X18" s="108"/>
    </row>
    <row r="19" s="1" customFormat="true" ht="15" hidden="false" customHeight="true" outlineLevel="0" collapsed="false">
      <c r="A19" s="54" t="n">
        <v>9</v>
      </c>
      <c r="B19" s="60" t="s">
        <v>107</v>
      </c>
      <c r="C19" s="108" t="n">
        <v>6.473582722715</v>
      </c>
      <c r="D19" s="108" t="n">
        <v>7.22331737538721</v>
      </c>
      <c r="E19" s="108" t="n">
        <v>6.97049262315579</v>
      </c>
      <c r="F19" s="108" t="n">
        <v>5.78139897720378</v>
      </c>
      <c r="G19" s="108" t="n">
        <v>6.26644343458503</v>
      </c>
      <c r="H19" s="108" t="n">
        <v>6.80921052631579</v>
      </c>
      <c r="I19" s="108" t="n">
        <v>5.1575312904618</v>
      </c>
      <c r="J19" s="108" t="n">
        <v>6.39191846951547</v>
      </c>
      <c r="K19" s="108" t="n">
        <v>6.60806304940891</v>
      </c>
      <c r="L19" s="108" t="n">
        <v>6.09311740890688</v>
      </c>
      <c r="M19" s="108" t="n">
        <v>6.33993501469906</v>
      </c>
      <c r="N19" s="108" t="n">
        <v>5.89436080632815</v>
      </c>
      <c r="O19" s="108" t="n">
        <v>7.08099847172695</v>
      </c>
      <c r="P19" s="108" t="n">
        <v>6.77184104777497</v>
      </c>
      <c r="Q19" s="108" t="n">
        <v>6.52800658978583</v>
      </c>
      <c r="R19" s="108" t="n">
        <v>6.14833195478357</v>
      </c>
      <c r="S19" s="108" t="n">
        <v>7.10531847803237</v>
      </c>
      <c r="T19" s="102" t="n">
        <v>9</v>
      </c>
      <c r="U19" s="108"/>
      <c r="V19" s="108"/>
      <c r="W19" s="108"/>
      <c r="X19" s="108"/>
    </row>
    <row r="20" s="1" customFormat="true" ht="15" hidden="false" customHeight="true" outlineLevel="0" collapsed="false">
      <c r="A20" s="54" t="n">
        <v>10</v>
      </c>
      <c r="B20" s="73" t="s">
        <v>153</v>
      </c>
      <c r="C20" s="108" t="n">
        <v>0.512919398380255</v>
      </c>
      <c r="D20" s="108" t="n">
        <v>0.633624331174317</v>
      </c>
      <c r="E20" s="108" t="n">
        <v>0.537634408602151</v>
      </c>
      <c r="F20" s="108" t="n">
        <v>0.364046112507584</v>
      </c>
      <c r="G20" s="108" t="n">
        <v>0.550107629753648</v>
      </c>
      <c r="H20" s="108" t="n">
        <v>0.657894736842105</v>
      </c>
      <c r="I20" s="108" t="n">
        <v>0.453172205438067</v>
      </c>
      <c r="J20" s="108" t="n">
        <v>0.473806543894153</v>
      </c>
      <c r="K20" s="108" t="n">
        <v>0.484995453167627</v>
      </c>
      <c r="L20" s="108" t="n">
        <v>0.587044534412956</v>
      </c>
      <c r="M20" s="108" t="n">
        <v>0.491257929753984</v>
      </c>
      <c r="N20" s="108" t="n">
        <v>0.38275070170962</v>
      </c>
      <c r="O20" s="108" t="n">
        <v>0.509424350483953</v>
      </c>
      <c r="P20" s="108" t="n">
        <v>0.669742521208513</v>
      </c>
      <c r="Q20" s="108" t="n">
        <v>0.453047775947282</v>
      </c>
      <c r="R20" s="108" t="n">
        <v>0.275709953129308</v>
      </c>
      <c r="S20" s="108" t="n">
        <v>0.567584612150515</v>
      </c>
      <c r="T20" s="102" t="n">
        <v>10</v>
      </c>
      <c r="U20" s="108"/>
      <c r="V20" s="108"/>
      <c r="W20" s="108"/>
      <c r="X20" s="108"/>
    </row>
    <row r="21" s="1" customFormat="true" ht="8.25" hidden="false" customHeight="true" outlineLevel="0" collapsed="false">
      <c r="A21" s="54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3"/>
    </row>
    <row r="22" s="67" customFormat="true" ht="15" hidden="false" customHeight="true" outlineLevel="0" collapsed="false">
      <c r="A22" s="74"/>
      <c r="C22" s="104"/>
      <c r="D22" s="104"/>
      <c r="E22" s="104"/>
      <c r="F22" s="104"/>
      <c r="G22" s="104"/>
      <c r="H22" s="104"/>
      <c r="I22" s="105" t="s">
        <v>109</v>
      </c>
      <c r="J22" s="106" t="s">
        <v>110</v>
      </c>
      <c r="K22" s="104"/>
      <c r="L22" s="104"/>
      <c r="M22" s="104"/>
      <c r="N22" s="104"/>
      <c r="O22" s="104"/>
      <c r="P22" s="104"/>
      <c r="Q22" s="104"/>
      <c r="R22" s="104"/>
      <c r="S22" s="104"/>
      <c r="T22" s="107"/>
    </row>
    <row r="23" s="1" customFormat="true" ht="15" hidden="false" customHeight="true" outlineLevel="0" collapsed="false">
      <c r="A23" s="54" t="n">
        <v>11</v>
      </c>
      <c r="B23" s="73" t="s">
        <v>111</v>
      </c>
      <c r="C23" s="108" t="n">
        <v>50.3972232934825</v>
      </c>
      <c r="D23" s="108" t="n">
        <v>47.0219656434807</v>
      </c>
      <c r="E23" s="108" t="n">
        <v>48.6434108527132</v>
      </c>
      <c r="F23" s="108" t="n">
        <v>56.721851434515</v>
      </c>
      <c r="G23" s="108" t="n">
        <v>57.3068643865104</v>
      </c>
      <c r="H23" s="108" t="n">
        <v>56.3815789473684</v>
      </c>
      <c r="I23" s="108" t="n">
        <v>55.675442382391</v>
      </c>
      <c r="J23" s="108" t="n">
        <v>48.256749508314</v>
      </c>
      <c r="K23" s="108" t="n">
        <v>58.1691421642922</v>
      </c>
      <c r="L23" s="108" t="n">
        <v>47.7429149797571</v>
      </c>
      <c r="M23" s="108" t="n">
        <v>46.5573263190469</v>
      </c>
      <c r="N23" s="108" t="n">
        <v>46.9507527430467</v>
      </c>
      <c r="O23" s="108" t="n">
        <v>50.2801833927662</v>
      </c>
      <c r="P23" s="108" t="n">
        <v>54.0854293793719</v>
      </c>
      <c r="Q23" s="108" t="n">
        <v>56.7545304777595</v>
      </c>
      <c r="R23" s="108" t="n">
        <v>52.2746071133168</v>
      </c>
      <c r="S23" s="108" t="n">
        <v>51.7763296195081</v>
      </c>
      <c r="T23" s="102" t="n">
        <v>11</v>
      </c>
      <c r="U23" s="108"/>
      <c r="V23" s="108"/>
      <c r="W23" s="108"/>
      <c r="X23" s="108"/>
    </row>
    <row r="24" s="1" customFormat="true" ht="15" hidden="false" customHeight="true" outlineLevel="0" collapsed="false">
      <c r="A24" s="54" t="n">
        <v>12</v>
      </c>
      <c r="B24" s="73" t="s">
        <v>112</v>
      </c>
      <c r="C24" s="108" t="n">
        <v>43.8596220593907</v>
      </c>
      <c r="D24" s="108" t="n">
        <v>46.3108983384962</v>
      </c>
      <c r="E24" s="108" t="n">
        <v>44.5861465366342</v>
      </c>
      <c r="F24" s="108" t="n">
        <v>38.1294964028777</v>
      </c>
      <c r="G24" s="108" t="n">
        <v>37.1203061468548</v>
      </c>
      <c r="H24" s="108" t="n">
        <v>34.7039473684211</v>
      </c>
      <c r="I24" s="108" t="n">
        <v>41.7350021579629</v>
      </c>
      <c r="J24" s="108" t="n">
        <v>45.4049704988378</v>
      </c>
      <c r="K24" s="108" t="n">
        <v>36.0109123976963</v>
      </c>
      <c r="L24" s="108" t="n">
        <v>45.9716599190283</v>
      </c>
      <c r="M24" s="108" t="n">
        <v>48.2593222961473</v>
      </c>
      <c r="N24" s="108" t="n">
        <v>45.5728502168921</v>
      </c>
      <c r="O24" s="108" t="n">
        <v>45.5425369332654</v>
      </c>
      <c r="P24" s="108" t="n">
        <v>41.5984521506177</v>
      </c>
      <c r="Q24" s="108" t="n">
        <v>37.3970345963756</v>
      </c>
      <c r="R24" s="108" t="n">
        <v>43.3140336366143</v>
      </c>
      <c r="S24" s="108" t="n">
        <v>43.4517553079672</v>
      </c>
      <c r="T24" s="102" t="n">
        <v>12</v>
      </c>
      <c r="U24" s="108"/>
      <c r="V24" s="108"/>
      <c r="W24" s="108"/>
      <c r="X24" s="108"/>
    </row>
    <row r="25" s="1" customFormat="true" ht="15" hidden="false" customHeight="true" outlineLevel="0" collapsed="false">
      <c r="A25" s="54" t="n">
        <v>13</v>
      </c>
      <c r="B25" s="73" t="s">
        <v>113</v>
      </c>
      <c r="C25" s="108" t="n">
        <v>0.389510219822599</v>
      </c>
      <c r="D25" s="108" t="n">
        <v>0.464657842861166</v>
      </c>
      <c r="E25" s="108" t="n">
        <v>0.487621905476369</v>
      </c>
      <c r="F25" s="108" t="n">
        <v>0.303371760422987</v>
      </c>
      <c r="G25" s="108" t="n">
        <v>0.382683568524277</v>
      </c>
      <c r="H25" s="108" t="n">
        <v>0.427631578947369</v>
      </c>
      <c r="I25" s="108" t="n">
        <v>0.0647388864911524</v>
      </c>
      <c r="J25" s="108" t="n">
        <v>0.348650098337207</v>
      </c>
      <c r="K25" s="108" t="n">
        <v>0.27280994240679</v>
      </c>
      <c r="L25" s="108" t="n">
        <v>0.48582995951417</v>
      </c>
      <c r="M25" s="108" t="n">
        <v>0.382949094847594</v>
      </c>
      <c r="N25" s="108" t="n">
        <v>0.739984689971932</v>
      </c>
      <c r="O25" s="108" t="n">
        <v>0.407539480387163</v>
      </c>
      <c r="P25" s="108" t="n">
        <v>0.312546509897306</v>
      </c>
      <c r="Q25" s="108" t="n">
        <v>0.308896210873147</v>
      </c>
      <c r="R25" s="108" t="n">
        <v>0.385993934381031</v>
      </c>
      <c r="S25" s="108" t="n">
        <v>0.252259827622451</v>
      </c>
      <c r="T25" s="102" t="n">
        <v>13</v>
      </c>
      <c r="U25" s="108"/>
      <c r="V25" s="108"/>
      <c r="W25" s="108"/>
      <c r="X25" s="108"/>
    </row>
    <row r="26" s="1" customFormat="true" ht="15" hidden="false" customHeight="true" outlineLevel="0" collapsed="false">
      <c r="A26" s="54" t="n">
        <v>14</v>
      </c>
      <c r="B26" s="73" t="s">
        <v>114</v>
      </c>
      <c r="C26" s="108" t="n">
        <v>5.35364442730428</v>
      </c>
      <c r="D26" s="108" t="n">
        <v>6.20247817516193</v>
      </c>
      <c r="E26" s="108" t="n">
        <v>6.28282070517629</v>
      </c>
      <c r="F26" s="108" t="n">
        <v>4.84528040218428</v>
      </c>
      <c r="G26" s="108" t="n">
        <v>5.1901458981105</v>
      </c>
      <c r="H26" s="108" t="n">
        <v>8.48684210526316</v>
      </c>
      <c r="I26" s="108" t="n">
        <v>2.52481657315494</v>
      </c>
      <c r="J26" s="108" t="n">
        <v>5.989629894511</v>
      </c>
      <c r="K26" s="108" t="n">
        <v>5.54713549560473</v>
      </c>
      <c r="L26" s="108" t="n">
        <v>5.7995951417004</v>
      </c>
      <c r="M26" s="108" t="n">
        <v>4.80040228995822</v>
      </c>
      <c r="N26" s="108" t="n">
        <v>6.73641235008931</v>
      </c>
      <c r="O26" s="108" t="n">
        <v>3.76974019358125</v>
      </c>
      <c r="P26" s="108" t="n">
        <v>4.00357196011311</v>
      </c>
      <c r="Q26" s="108" t="n">
        <v>5.53953871499176</v>
      </c>
      <c r="R26" s="108" t="n">
        <v>4.0253653156879</v>
      </c>
      <c r="S26" s="108" t="n">
        <v>4.51965524490225</v>
      </c>
      <c r="T26" s="102" t="n">
        <v>14</v>
      </c>
      <c r="U26" s="108"/>
      <c r="V26" s="108"/>
      <c r="W26" s="108"/>
      <c r="X26" s="108"/>
    </row>
    <row r="27" s="1" customFormat="true" ht="9" hidden="false" customHeight="true" outlineLevel="0" collapsed="false">
      <c r="A27" s="54"/>
      <c r="C27" s="101"/>
      <c r="D27" s="101"/>
      <c r="E27" s="101"/>
      <c r="F27" s="108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3"/>
    </row>
    <row r="28" s="67" customFormat="true" ht="15" hidden="false" customHeight="true" outlineLevel="0" collapsed="false">
      <c r="A28" s="74"/>
      <c r="C28" s="104"/>
      <c r="D28" s="104" t="s">
        <v>0</v>
      </c>
      <c r="E28" s="104"/>
      <c r="F28" s="104"/>
      <c r="G28" s="104"/>
      <c r="H28" s="104"/>
      <c r="I28" s="105" t="s">
        <v>115</v>
      </c>
      <c r="J28" s="106" t="s">
        <v>116</v>
      </c>
      <c r="K28" s="104"/>
      <c r="L28" s="104"/>
      <c r="M28" s="104"/>
      <c r="N28" s="104"/>
      <c r="O28" s="104"/>
      <c r="P28" s="104"/>
      <c r="Q28" s="104"/>
      <c r="R28" s="104"/>
      <c r="S28" s="104"/>
      <c r="T28" s="107"/>
    </row>
    <row r="29" s="1" customFormat="true" ht="15" hidden="false" customHeight="true" outlineLevel="0" collapsed="false">
      <c r="A29" s="54" t="n">
        <v>15</v>
      </c>
      <c r="B29" s="73" t="s">
        <v>117</v>
      </c>
      <c r="C29" s="108" t="n">
        <v>2.55148476667952</v>
      </c>
      <c r="D29" s="108" t="n">
        <v>3.30188679245283</v>
      </c>
      <c r="E29" s="108" t="n">
        <v>3.55713928482121</v>
      </c>
      <c r="F29" s="108" t="n">
        <v>2.27095432088065</v>
      </c>
      <c r="G29" s="108" t="n">
        <v>0.956708921310691</v>
      </c>
      <c r="H29" s="108" t="n">
        <v>1.38157894736842</v>
      </c>
      <c r="I29" s="108" t="n">
        <v>1.27319810099266</v>
      </c>
      <c r="J29" s="108" t="n">
        <v>1.95780439835509</v>
      </c>
      <c r="K29" s="108" t="n">
        <v>1.69748408608669</v>
      </c>
      <c r="L29" s="108" t="n">
        <v>2.58097165991903</v>
      </c>
      <c r="M29" s="108" t="n">
        <v>3.46201454432926</v>
      </c>
      <c r="N29" s="108" t="n">
        <v>2.11788721612656</v>
      </c>
      <c r="O29" s="108" t="n">
        <v>3.2093734080489</v>
      </c>
      <c r="P29" s="108" t="n">
        <v>1.02693853251972</v>
      </c>
      <c r="Q29" s="108" t="n">
        <v>1.56507413509061</v>
      </c>
      <c r="R29" s="108" t="n">
        <v>2.61924455472843</v>
      </c>
      <c r="S29" s="108" t="n">
        <v>1.17721252890477</v>
      </c>
      <c r="T29" s="102" t="n">
        <v>15</v>
      </c>
      <c r="U29" s="108"/>
      <c r="V29" s="108"/>
      <c r="W29" s="108"/>
      <c r="X29" s="108"/>
    </row>
    <row r="30" s="1" customFormat="true" ht="15" hidden="false" customHeight="true" outlineLevel="0" collapsed="false">
      <c r="A30" s="54" t="n">
        <v>16</v>
      </c>
      <c r="B30" s="73" t="s">
        <v>118</v>
      </c>
      <c r="C30" s="108" t="n">
        <v>0.022367913613575</v>
      </c>
      <c r="D30" s="108" t="n">
        <v>0.0281610813855252</v>
      </c>
      <c r="E30" s="108" t="n">
        <v>0.00625156289072268</v>
      </c>
      <c r="F30" s="108" t="n">
        <v>0.00866776458351391</v>
      </c>
      <c r="G30" s="108" t="n">
        <v>0.0478354460655346</v>
      </c>
      <c r="H30" s="108" t="s">
        <v>154</v>
      </c>
      <c r="I30" s="108" t="n">
        <v>0.0215796288303841</v>
      </c>
      <c r="J30" s="108" t="n">
        <v>0.0268192383336313</v>
      </c>
      <c r="K30" s="108" t="s">
        <v>154</v>
      </c>
      <c r="L30" s="108" t="n">
        <v>0.0202429149797571</v>
      </c>
      <c r="M30" s="108" t="n">
        <v>0.0386817267522822</v>
      </c>
      <c r="N30" s="108" t="n">
        <v>0.076550140341924</v>
      </c>
      <c r="O30" s="108" t="n">
        <v>0.101884870096791</v>
      </c>
      <c r="P30" s="108" t="s">
        <v>154</v>
      </c>
      <c r="Q30" s="108" t="s">
        <v>154</v>
      </c>
      <c r="R30" s="108" t="s">
        <v>154</v>
      </c>
      <c r="S30" s="108" t="s">
        <v>154</v>
      </c>
      <c r="T30" s="102" t="n">
        <v>16</v>
      </c>
      <c r="U30" s="108"/>
      <c r="V30" s="108"/>
      <c r="W30" s="108"/>
      <c r="X30" s="108"/>
    </row>
    <row r="31" s="1" customFormat="true" ht="15" hidden="false" customHeight="true" outlineLevel="0" collapsed="false">
      <c r="A31" s="54" t="n">
        <v>17</v>
      </c>
      <c r="B31" s="73" t="s">
        <v>120</v>
      </c>
      <c r="C31" s="108" t="n">
        <v>97.4261473197069</v>
      </c>
      <c r="D31" s="108" t="n">
        <v>96.6699521261617</v>
      </c>
      <c r="E31" s="108" t="n">
        <v>96.4366091522881</v>
      </c>
      <c r="F31" s="108" t="n">
        <v>97.7203779145359</v>
      </c>
      <c r="G31" s="108" t="n">
        <v>98.9954556326238</v>
      </c>
      <c r="H31" s="108" t="n">
        <v>98.6184210526316</v>
      </c>
      <c r="I31" s="108" t="n">
        <v>98.705222270177</v>
      </c>
      <c r="J31" s="108" t="n">
        <v>98.0153763633113</v>
      </c>
      <c r="K31" s="108" t="n">
        <v>98.3025159139133</v>
      </c>
      <c r="L31" s="108" t="n">
        <v>97.3987854251012</v>
      </c>
      <c r="M31" s="108" t="n">
        <v>96.4993037289185</v>
      </c>
      <c r="N31" s="108" t="n">
        <v>97.8055626435315</v>
      </c>
      <c r="O31" s="108" t="n">
        <v>96.6887417218543</v>
      </c>
      <c r="P31" s="108" t="n">
        <v>98.9730614674803</v>
      </c>
      <c r="Q31" s="108" t="n">
        <v>98.4349258649094</v>
      </c>
      <c r="R31" s="108" t="n">
        <v>97.3807554452716</v>
      </c>
      <c r="S31" s="108" t="n">
        <v>98.8227874710952</v>
      </c>
      <c r="T31" s="102" t="n">
        <v>17</v>
      </c>
      <c r="U31" s="108"/>
      <c r="V31" s="108"/>
      <c r="W31" s="108"/>
      <c r="X31" s="108"/>
    </row>
    <row r="32" s="1" customFormat="true" ht="15" hidden="false" customHeight="true" outlineLevel="0" collapsed="false">
      <c r="A32" s="54"/>
      <c r="C32" s="101" t="n">
        <v>0</v>
      </c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3"/>
    </row>
    <row r="33" s="67" customFormat="true" ht="15" hidden="false" customHeight="true" outlineLevel="0" collapsed="false">
      <c r="A33" s="74"/>
      <c r="C33" s="104"/>
      <c r="D33" s="104"/>
      <c r="E33" s="104"/>
      <c r="F33" s="104"/>
      <c r="G33" s="104"/>
      <c r="H33" s="104"/>
      <c r="I33" s="105" t="s">
        <v>121</v>
      </c>
      <c r="J33" s="106" t="s">
        <v>122</v>
      </c>
      <c r="K33" s="104"/>
      <c r="L33" s="104"/>
      <c r="M33" s="104"/>
      <c r="N33" s="104"/>
      <c r="O33" s="104"/>
      <c r="P33" s="104"/>
      <c r="Q33" s="104"/>
      <c r="R33" s="104" t="s">
        <v>0</v>
      </c>
      <c r="S33" s="104"/>
      <c r="T33" s="107"/>
    </row>
    <row r="34" s="1" customFormat="true" ht="15" hidden="false" customHeight="true" outlineLevel="0" collapsed="false">
      <c r="A34" s="54" t="n">
        <v>18</v>
      </c>
      <c r="B34" s="73" t="s">
        <v>123</v>
      </c>
      <c r="C34" s="108" t="n">
        <v>9.94446586964905</v>
      </c>
      <c r="D34" s="108" t="n">
        <v>10.7364122782315</v>
      </c>
      <c r="E34" s="108" t="n">
        <v>9.18979744936234</v>
      </c>
      <c r="F34" s="108" t="n">
        <v>6.3534714397157</v>
      </c>
      <c r="G34" s="108" t="n">
        <v>5.02272183688113</v>
      </c>
      <c r="H34" s="108" t="n">
        <v>5.72368421052632</v>
      </c>
      <c r="I34" s="108" t="n">
        <v>3.32326283987915</v>
      </c>
      <c r="J34" s="108" t="n">
        <v>11.6127301984624</v>
      </c>
      <c r="K34" s="108" t="n">
        <v>2.7280994240679</v>
      </c>
      <c r="L34" s="108" t="n">
        <v>18.3097165991903</v>
      </c>
      <c r="M34" s="108" t="n">
        <v>11.9410490484295</v>
      </c>
      <c r="N34" s="108" t="n">
        <v>25.5677468742026</v>
      </c>
      <c r="O34" s="108" t="n">
        <v>10.8507386653082</v>
      </c>
      <c r="P34" s="108" t="n">
        <v>1.27995237386516</v>
      </c>
      <c r="Q34" s="108" t="n">
        <v>2.1004942339374</v>
      </c>
      <c r="R34" s="108" t="n">
        <v>21.6432313206507</v>
      </c>
      <c r="S34" s="108" t="n">
        <v>3.23733445448812</v>
      </c>
      <c r="T34" s="102" t="n">
        <v>18</v>
      </c>
      <c r="U34" s="108"/>
      <c r="V34" s="108"/>
      <c r="W34" s="108"/>
      <c r="X34" s="108"/>
    </row>
    <row r="35" s="1" customFormat="true" ht="15" hidden="false" customHeight="true" outlineLevel="0" collapsed="false">
      <c r="A35" s="54" t="n">
        <v>19</v>
      </c>
      <c r="B35" s="73" t="s">
        <v>124</v>
      </c>
      <c r="C35" s="108" t="n">
        <v>80.94716544543</v>
      </c>
      <c r="D35" s="108" t="n">
        <v>79.653618698958</v>
      </c>
      <c r="E35" s="108" t="n">
        <v>84.6899224806202</v>
      </c>
      <c r="F35" s="108" t="n">
        <v>85.2474646788593</v>
      </c>
      <c r="G35" s="108" t="n">
        <v>84.5252331977996</v>
      </c>
      <c r="H35" s="108" t="n">
        <v>90.3618421052632</v>
      </c>
      <c r="I35" s="108" t="n">
        <v>92.2529132498921</v>
      </c>
      <c r="J35" s="108" t="n">
        <v>81.7182192025746</v>
      </c>
      <c r="K35" s="108" t="n">
        <v>80.0242497726584</v>
      </c>
      <c r="L35" s="108" t="n">
        <v>74.2712550607288</v>
      </c>
      <c r="M35" s="108" t="n">
        <v>78.5664552065604</v>
      </c>
      <c r="N35" s="108" t="n">
        <v>66.2413881092115</v>
      </c>
      <c r="O35" s="108" t="n">
        <v>82.3739174732552</v>
      </c>
      <c r="P35" s="108" t="n">
        <v>84.5810388450662</v>
      </c>
      <c r="Q35" s="108" t="n">
        <v>90.506589785832</v>
      </c>
      <c r="R35" s="108" t="n">
        <v>62.9170113041081</v>
      </c>
      <c r="S35" s="108" t="n">
        <v>77.6329619508093</v>
      </c>
      <c r="T35" s="102" t="n">
        <v>19</v>
      </c>
      <c r="U35" s="108"/>
      <c r="V35" s="108"/>
      <c r="W35" s="108"/>
      <c r="X35" s="108"/>
    </row>
    <row r="36" s="1" customFormat="true" ht="15" hidden="false" customHeight="true" outlineLevel="0" collapsed="false">
      <c r="A36" s="54" t="n">
        <v>20</v>
      </c>
      <c r="B36" s="73" t="s">
        <v>125</v>
      </c>
      <c r="C36" s="108" t="n">
        <v>0.00385653682992673</v>
      </c>
      <c r="D36" s="108" t="s">
        <v>154</v>
      </c>
      <c r="E36" s="108" t="s">
        <v>154</v>
      </c>
      <c r="F36" s="108" t="n">
        <v>0.00866776458351391</v>
      </c>
      <c r="G36" s="108" t="s">
        <v>154</v>
      </c>
      <c r="H36" s="108" t="s">
        <v>154</v>
      </c>
      <c r="I36" s="108" t="s">
        <v>154</v>
      </c>
      <c r="J36" s="108" t="n">
        <v>0.00893974611121044</v>
      </c>
      <c r="K36" s="108" t="s">
        <v>154</v>
      </c>
      <c r="L36" s="108" t="s">
        <v>154</v>
      </c>
      <c r="M36" s="108" t="n">
        <v>0.00773634535045644</v>
      </c>
      <c r="N36" s="108" t="s">
        <v>154</v>
      </c>
      <c r="O36" s="108" t="s">
        <v>154</v>
      </c>
      <c r="P36" s="108" t="s">
        <v>154</v>
      </c>
      <c r="Q36" s="108" t="s">
        <v>154</v>
      </c>
      <c r="R36" s="108" t="s">
        <v>154</v>
      </c>
      <c r="S36" s="108" t="n">
        <v>0.0210216523018709</v>
      </c>
      <c r="T36" s="102" t="n">
        <v>20</v>
      </c>
      <c r="U36" s="109"/>
      <c r="V36" s="109"/>
      <c r="W36" s="108"/>
      <c r="X36" s="108"/>
    </row>
    <row r="37" s="1" customFormat="true" ht="15" hidden="false" customHeight="true" outlineLevel="0" collapsed="false">
      <c r="A37" s="54" t="n">
        <v>21</v>
      </c>
      <c r="B37" s="73" t="s">
        <v>126</v>
      </c>
      <c r="C37" s="108" t="n">
        <v>0.000771307365985345</v>
      </c>
      <c r="D37" s="108" t="s">
        <v>154</v>
      </c>
      <c r="E37" s="108" t="s">
        <v>154</v>
      </c>
      <c r="F37" s="108" t="s">
        <v>154</v>
      </c>
      <c r="G37" s="108" t="s">
        <v>154</v>
      </c>
      <c r="H37" s="108" t="s">
        <v>154</v>
      </c>
      <c r="I37" s="108" t="s">
        <v>154</v>
      </c>
      <c r="J37" s="108" t="s">
        <v>154</v>
      </c>
      <c r="K37" s="108" t="s">
        <v>154</v>
      </c>
      <c r="L37" s="108" t="n">
        <v>0.0101214574898785</v>
      </c>
      <c r="M37" s="108" t="s">
        <v>154</v>
      </c>
      <c r="N37" s="108" t="s">
        <v>154</v>
      </c>
      <c r="O37" s="108" t="s">
        <v>154</v>
      </c>
      <c r="P37" s="108" t="s">
        <v>154</v>
      </c>
      <c r="Q37" s="108" t="s">
        <v>154</v>
      </c>
      <c r="R37" s="108" t="s">
        <v>154</v>
      </c>
      <c r="S37" s="108" t="s">
        <v>154</v>
      </c>
      <c r="T37" s="102" t="n">
        <v>21</v>
      </c>
      <c r="U37" s="109"/>
      <c r="V37" s="109"/>
      <c r="W37" s="108"/>
      <c r="X37" s="108"/>
    </row>
    <row r="38" s="1" customFormat="true" ht="15" hidden="false" customHeight="true" outlineLevel="0" collapsed="false">
      <c r="A38" s="54" t="n">
        <v>22</v>
      </c>
      <c r="B38" s="78" t="s">
        <v>127</v>
      </c>
      <c r="C38" s="108"/>
      <c r="D38" s="108"/>
      <c r="E38" s="108"/>
      <c r="F38" s="108"/>
      <c r="G38" s="108"/>
      <c r="H38" s="108"/>
      <c r="I38" s="108"/>
      <c r="J38" s="108" t="s">
        <v>0</v>
      </c>
      <c r="K38" s="108"/>
      <c r="L38" s="108"/>
      <c r="M38" s="108"/>
      <c r="N38" s="108"/>
      <c r="O38" s="108"/>
      <c r="P38" s="108"/>
      <c r="Q38" s="108"/>
      <c r="R38" s="108"/>
      <c r="S38" s="108"/>
      <c r="T38" s="102"/>
      <c r="U38" s="109"/>
      <c r="V38" s="109"/>
      <c r="W38" s="108"/>
      <c r="X38" s="108"/>
    </row>
    <row r="39" s="1" customFormat="true" ht="15" hidden="false" customHeight="true" outlineLevel="0" collapsed="false">
      <c r="B39" s="73" t="s">
        <v>128</v>
      </c>
      <c r="C39" s="108" t="n">
        <v>0.0084843810258388</v>
      </c>
      <c r="D39" s="108" t="n">
        <v>0.0070402703463813</v>
      </c>
      <c r="E39" s="108" t="s">
        <v>154</v>
      </c>
      <c r="F39" s="108" t="n">
        <v>0.00866776458351391</v>
      </c>
      <c r="G39" s="108" t="s">
        <v>154</v>
      </c>
      <c r="H39" s="108" t="n">
        <v>0.0328947368421053</v>
      </c>
      <c r="I39" s="108" t="s">
        <v>154</v>
      </c>
      <c r="J39" s="108" t="n">
        <v>0.00893974611121044</v>
      </c>
      <c r="K39" s="108" t="s">
        <v>154</v>
      </c>
      <c r="L39" s="108" t="s">
        <v>154</v>
      </c>
      <c r="M39" s="108" t="n">
        <v>0.00773634535045644</v>
      </c>
      <c r="N39" s="108" t="n">
        <v>0.051033426894616</v>
      </c>
      <c r="O39" s="108" t="n">
        <v>0.101884870096791</v>
      </c>
      <c r="P39" s="108" t="s">
        <v>154</v>
      </c>
      <c r="Q39" s="108" t="s">
        <v>154</v>
      </c>
      <c r="R39" s="108" t="s">
        <v>154</v>
      </c>
      <c r="S39" s="108" t="n">
        <v>0.0210216523018709</v>
      </c>
      <c r="T39" s="102" t="n">
        <v>22</v>
      </c>
      <c r="U39" s="109"/>
      <c r="V39" s="109"/>
      <c r="W39" s="108"/>
      <c r="X39" s="108"/>
    </row>
    <row r="40" s="1" customFormat="true" ht="15" hidden="false" customHeight="true" outlineLevel="0" collapsed="false">
      <c r="A40" s="54" t="n">
        <v>23</v>
      </c>
      <c r="B40" s="73" t="s">
        <v>129</v>
      </c>
      <c r="C40" s="108" t="n">
        <v>2.06170458927883</v>
      </c>
      <c r="D40" s="108" t="n">
        <v>2.0346381301042</v>
      </c>
      <c r="E40" s="108" t="n">
        <v>3.05076269067267</v>
      </c>
      <c r="F40" s="108" t="n">
        <v>1.69021409378521</v>
      </c>
      <c r="G40" s="108" t="n">
        <v>0.669696244917484</v>
      </c>
      <c r="H40" s="108" t="n">
        <v>0.888157894736842</v>
      </c>
      <c r="I40" s="108" t="n">
        <v>0.776866637893828</v>
      </c>
      <c r="J40" s="108" t="n">
        <v>1.50187734668335</v>
      </c>
      <c r="K40" s="108" t="n">
        <v>2.36435283419218</v>
      </c>
      <c r="L40" s="108" t="n">
        <v>2.06477732793522</v>
      </c>
      <c r="M40" s="108" t="n">
        <v>2.70772087265976</v>
      </c>
      <c r="N40" s="108" t="n">
        <v>2.52615463128349</v>
      </c>
      <c r="O40" s="108" t="n">
        <v>2.39429444727458</v>
      </c>
      <c r="P40" s="108" t="n">
        <v>0.818574192588183</v>
      </c>
      <c r="Q40" s="108" t="n">
        <v>1.66803953871499</v>
      </c>
      <c r="R40" s="108" t="n">
        <v>3.14309346567411</v>
      </c>
      <c r="S40" s="108" t="n">
        <v>1.34538574731974</v>
      </c>
      <c r="T40" s="102" t="n">
        <v>23</v>
      </c>
      <c r="U40" s="108"/>
      <c r="V40" s="108"/>
      <c r="W40" s="108"/>
      <c r="X40" s="108"/>
    </row>
    <row r="41" s="111" customFormat="true" ht="15" hidden="false" customHeight="true" outlineLevel="0" collapsed="false">
      <c r="A41" s="110" t="n">
        <v>24</v>
      </c>
      <c r="B41" s="80" t="s">
        <v>130</v>
      </c>
      <c r="C41" s="108" t="n">
        <v>7.03355187042036</v>
      </c>
      <c r="D41" s="108" t="n">
        <v>7.5682906223599</v>
      </c>
      <c r="E41" s="108" t="n">
        <v>3.06951737934484</v>
      </c>
      <c r="F41" s="108" t="n">
        <v>6.69151425847274</v>
      </c>
      <c r="G41" s="108" t="n">
        <v>9.78234872040182</v>
      </c>
      <c r="H41" s="108" t="n">
        <v>2.99342105263158</v>
      </c>
      <c r="I41" s="108" t="n">
        <v>3.64695727233492</v>
      </c>
      <c r="J41" s="108" t="n">
        <v>5.14929376005722</v>
      </c>
      <c r="K41" s="108" t="n">
        <v>14.8832979690815</v>
      </c>
      <c r="L41" s="108" t="n">
        <v>5.34412955465587</v>
      </c>
      <c r="M41" s="108" t="n">
        <v>6.76930218164939</v>
      </c>
      <c r="N41" s="108" t="n">
        <v>5.61367695840776</v>
      </c>
      <c r="O41" s="108" t="n">
        <v>4.27916454406521</v>
      </c>
      <c r="P41" s="108" t="n">
        <v>13.3204345884804</v>
      </c>
      <c r="Q41" s="108" t="n">
        <v>5.72487644151565</v>
      </c>
      <c r="R41" s="108" t="n">
        <v>12.2966639095671</v>
      </c>
      <c r="S41" s="108" t="n">
        <v>17.7422745427791</v>
      </c>
      <c r="T41" s="102" t="n">
        <v>24</v>
      </c>
    </row>
    <row r="42" s="1" customFormat="true" ht="15" hidden="false" customHeight="true" outlineLevel="0" collapsed="false">
      <c r="A42" s="54"/>
      <c r="C42" s="112"/>
      <c r="D42" s="112"/>
      <c r="E42" s="112"/>
      <c r="F42" s="112"/>
      <c r="G42" s="112"/>
      <c r="K42" s="113"/>
      <c r="L42" s="113"/>
      <c r="M42" s="113"/>
      <c r="N42" s="113"/>
      <c r="O42" s="113"/>
      <c r="P42" s="113"/>
      <c r="Q42" s="113"/>
      <c r="R42" s="113"/>
      <c r="S42" s="113"/>
      <c r="T42" s="103"/>
    </row>
    <row r="43" s="67" customFormat="true" ht="15" hidden="false" customHeight="true" outlineLevel="0" collapsed="false">
      <c r="A43" s="74"/>
      <c r="C43" s="104"/>
      <c r="D43" s="104"/>
      <c r="E43" s="104"/>
      <c r="F43" s="104"/>
      <c r="G43" s="104"/>
      <c r="H43" s="104"/>
      <c r="I43" s="105" t="s">
        <v>131</v>
      </c>
      <c r="J43" s="106" t="s">
        <v>132</v>
      </c>
      <c r="K43" s="104"/>
      <c r="L43" s="104"/>
      <c r="M43" s="104"/>
      <c r="N43" s="104"/>
      <c r="O43" s="104"/>
      <c r="P43" s="104"/>
      <c r="Q43" s="104"/>
      <c r="R43" s="104"/>
      <c r="S43" s="104"/>
      <c r="T43" s="107"/>
    </row>
    <row r="44" s="1" customFormat="true" ht="15" hidden="false" customHeight="true" outlineLevel="0" collapsed="false">
      <c r="A44" s="54"/>
      <c r="B44" s="72" t="s">
        <v>133</v>
      </c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3"/>
    </row>
    <row r="45" s="1" customFormat="true" ht="15" hidden="false" customHeight="true" outlineLevel="0" collapsed="false">
      <c r="A45" s="54" t="n">
        <v>25</v>
      </c>
      <c r="B45" s="73" t="s">
        <v>134</v>
      </c>
      <c r="C45" s="108" t="n">
        <v>11.8565368299267</v>
      </c>
      <c r="D45" s="108" t="n">
        <v>14.6437623204731</v>
      </c>
      <c r="E45" s="108" t="n">
        <v>16.2353088272068</v>
      </c>
      <c r="F45" s="108" t="n">
        <v>10.2452977377134</v>
      </c>
      <c r="G45" s="108" t="n">
        <v>5.35756995933987</v>
      </c>
      <c r="H45" s="108" t="n">
        <v>33.6513157894737</v>
      </c>
      <c r="I45" s="108" t="n">
        <v>4.81225722917566</v>
      </c>
      <c r="J45" s="108" t="n">
        <v>10.5578401573395</v>
      </c>
      <c r="K45" s="108" t="n">
        <v>10.3061533798121</v>
      </c>
      <c r="L45" s="108" t="n">
        <v>8.71457489878543</v>
      </c>
      <c r="M45" s="108" t="n">
        <v>11.3376141110939</v>
      </c>
      <c r="N45" s="108" t="n">
        <v>16.3562133197244</v>
      </c>
      <c r="O45" s="108" t="n">
        <v>12.4808965868569</v>
      </c>
      <c r="P45" s="108" t="n">
        <v>10.6116981693704</v>
      </c>
      <c r="Q45" s="108" t="n">
        <v>5.84843492586491</v>
      </c>
      <c r="R45" s="108" t="n">
        <v>12.1312379376896</v>
      </c>
      <c r="S45" s="108" t="n">
        <v>8.55581248686147</v>
      </c>
      <c r="T45" s="102" t="n">
        <v>25</v>
      </c>
      <c r="U45" s="108"/>
      <c r="V45" s="108"/>
      <c r="W45" s="108"/>
      <c r="X45" s="108"/>
    </row>
    <row r="46" s="1" customFormat="true" ht="15" hidden="false" customHeight="true" outlineLevel="0" collapsed="false">
      <c r="A46" s="54" t="n">
        <v>26</v>
      </c>
      <c r="B46" s="60" t="s">
        <v>135</v>
      </c>
      <c r="C46" s="108" t="n">
        <v>34.8121866563826</v>
      </c>
      <c r="D46" s="108" t="n">
        <v>34.5747676710786</v>
      </c>
      <c r="E46" s="108" t="n">
        <v>39.1222805701425</v>
      </c>
      <c r="F46" s="108" t="n">
        <v>36.6386408945133</v>
      </c>
      <c r="G46" s="108" t="n">
        <v>30.9973690504664</v>
      </c>
      <c r="H46" s="108" t="n">
        <v>29.8684210526316</v>
      </c>
      <c r="I46" s="108" t="n">
        <v>37.3543375053949</v>
      </c>
      <c r="J46" s="108" t="n">
        <v>34.0604326837118</v>
      </c>
      <c r="K46" s="108" t="n">
        <v>29.9484692331009</v>
      </c>
      <c r="L46" s="108" t="n">
        <v>32.3481781376518</v>
      </c>
      <c r="M46" s="108" t="n">
        <v>35.2583939347052</v>
      </c>
      <c r="N46" s="108" t="n">
        <v>35.6723653993366</v>
      </c>
      <c r="O46" s="108" t="n">
        <v>39.8369842078451</v>
      </c>
      <c r="P46" s="108" t="n">
        <v>29.4389045988986</v>
      </c>
      <c r="Q46" s="108" t="n">
        <v>31.2808896210873</v>
      </c>
      <c r="R46" s="108" t="n">
        <v>37.1105596912049</v>
      </c>
      <c r="S46" s="108" t="n">
        <v>35.1271809964263</v>
      </c>
      <c r="T46" s="102" t="n">
        <v>26</v>
      </c>
      <c r="U46" s="108"/>
      <c r="V46" s="108"/>
      <c r="W46" s="108"/>
      <c r="X46" s="108"/>
    </row>
    <row r="47" s="1" customFormat="true" ht="15" hidden="false" customHeight="true" outlineLevel="0" collapsed="false">
      <c r="A47" s="54" t="n">
        <v>27</v>
      </c>
      <c r="B47" s="60" t="s">
        <v>136</v>
      </c>
      <c r="C47" s="108" t="n">
        <v>33.5048206710374</v>
      </c>
      <c r="D47" s="108" t="n">
        <v>30.6110954660659</v>
      </c>
      <c r="E47" s="108" t="n">
        <v>27.4068517129282</v>
      </c>
      <c r="F47" s="108" t="n">
        <v>34.6363872757216</v>
      </c>
      <c r="G47" s="108" t="n">
        <v>39.0098062664434</v>
      </c>
      <c r="H47" s="108" t="n">
        <v>22.0723684210526</v>
      </c>
      <c r="I47" s="108" t="n">
        <v>40.7207596029348</v>
      </c>
      <c r="J47" s="108" t="n">
        <v>34.239227605936</v>
      </c>
      <c r="K47" s="108" t="n">
        <v>34.3437405274326</v>
      </c>
      <c r="L47" s="108" t="n">
        <v>39.4433198380567</v>
      </c>
      <c r="M47" s="108" t="n">
        <v>32.8833359121151</v>
      </c>
      <c r="N47" s="108" t="n">
        <v>28.2214850727226</v>
      </c>
      <c r="O47" s="108" t="n">
        <v>27.8145695364238</v>
      </c>
      <c r="P47" s="108" t="n">
        <v>37.84789403185</v>
      </c>
      <c r="Q47" s="108" t="n">
        <v>40.8772652388797</v>
      </c>
      <c r="R47" s="108" t="n">
        <v>34.7118830989799</v>
      </c>
      <c r="S47" s="108" t="n">
        <v>36.1992852638217</v>
      </c>
      <c r="T47" s="102" t="n">
        <v>27</v>
      </c>
      <c r="U47" s="108"/>
      <c r="V47" s="108"/>
      <c r="W47" s="108"/>
      <c r="X47" s="108"/>
    </row>
    <row r="48" s="1" customFormat="true" ht="15" hidden="false" customHeight="true" outlineLevel="0" collapsed="false">
      <c r="A48" s="54" t="n">
        <v>28</v>
      </c>
      <c r="B48" s="60" t="s">
        <v>155</v>
      </c>
      <c r="C48" s="108" t="n">
        <v>18.1257231006556</v>
      </c>
      <c r="D48" s="108" t="n">
        <v>18.1357364122782</v>
      </c>
      <c r="E48" s="108" t="n">
        <v>14.766191547887</v>
      </c>
      <c r="F48" s="108" t="n">
        <v>17.0061541128543</v>
      </c>
      <c r="G48" s="108" t="n">
        <v>24.1808179861277</v>
      </c>
      <c r="H48" s="108" t="n">
        <v>13.6184210526316</v>
      </c>
      <c r="I48" s="108" t="n">
        <v>16.4220975399223</v>
      </c>
      <c r="J48" s="108" t="n">
        <v>19.6585016985518</v>
      </c>
      <c r="K48" s="108" t="n">
        <v>24.8257047590179</v>
      </c>
      <c r="L48" s="108" t="n">
        <v>18.3704453441296</v>
      </c>
      <c r="M48" s="108" t="n">
        <v>17.7665170973232</v>
      </c>
      <c r="N48" s="108" t="n">
        <v>18.2699668282725</v>
      </c>
      <c r="O48" s="108" t="n">
        <v>17.524197656648</v>
      </c>
      <c r="P48" s="108" t="n">
        <v>21.5359428486382</v>
      </c>
      <c r="Q48" s="108" t="n">
        <v>20.9431630971993</v>
      </c>
      <c r="R48" s="108" t="n">
        <v>14.9159084642956</v>
      </c>
      <c r="S48" s="108" t="n">
        <v>19.4029850746269</v>
      </c>
      <c r="T48" s="102" t="n">
        <v>28</v>
      </c>
      <c r="U48" s="108"/>
      <c r="V48" s="108"/>
      <c r="W48" s="108"/>
      <c r="X48" s="108"/>
    </row>
    <row r="49" s="1" customFormat="true" ht="15" hidden="false" customHeight="true" outlineLevel="0" collapsed="false">
      <c r="A49" s="54" t="n">
        <v>29</v>
      </c>
      <c r="B49" s="60" t="s">
        <v>156</v>
      </c>
      <c r="C49" s="108" t="n">
        <v>0.762822984959506</v>
      </c>
      <c r="D49" s="108" t="n">
        <v>0.943396226415094</v>
      </c>
      <c r="E49" s="108" t="n">
        <v>1.09402350587647</v>
      </c>
      <c r="F49" s="108" t="n">
        <v>0.667417872930571</v>
      </c>
      <c r="G49" s="108" t="n">
        <v>0.334848122458742</v>
      </c>
      <c r="H49" s="108" t="n">
        <v>0.526315789473684</v>
      </c>
      <c r="I49" s="108" t="n">
        <v>0.474751834268451</v>
      </c>
      <c r="J49" s="108" t="n">
        <v>0.500625782227785</v>
      </c>
      <c r="K49" s="108" t="n">
        <v>0.333434374052743</v>
      </c>
      <c r="L49" s="108" t="n">
        <v>0.566801619433198</v>
      </c>
      <c r="M49" s="108" t="n">
        <v>1.19526535664552</v>
      </c>
      <c r="N49" s="108" t="n">
        <v>0.688951263077316</v>
      </c>
      <c r="O49" s="108" t="n">
        <v>0.967906265919511</v>
      </c>
      <c r="P49" s="108" t="n">
        <v>0.282780175621372</v>
      </c>
      <c r="Q49" s="108" t="n">
        <v>0.3500823723229</v>
      </c>
      <c r="R49" s="108" t="n">
        <v>0.716845878136201</v>
      </c>
      <c r="S49" s="108" t="n">
        <v>0.23123817532058</v>
      </c>
      <c r="T49" s="102" t="n">
        <v>29</v>
      </c>
      <c r="U49" s="108"/>
      <c r="V49" s="108"/>
      <c r="W49" s="108"/>
      <c r="X49" s="108"/>
    </row>
    <row r="50" s="1" customFormat="true" ht="15" hidden="false" customHeight="true" outlineLevel="0" collapsed="false">
      <c r="A50" s="54" t="n">
        <v>30</v>
      </c>
      <c r="B50" s="60" t="s">
        <v>157</v>
      </c>
      <c r="C50" s="108" t="n">
        <v>0.462784419591207</v>
      </c>
      <c r="D50" s="108" t="n">
        <v>0.528020275978598</v>
      </c>
      <c r="E50" s="108" t="n">
        <v>0.731432858214554</v>
      </c>
      <c r="F50" s="108" t="n">
        <v>0.450723758342723</v>
      </c>
      <c r="G50" s="108" t="n">
        <v>0.0956708921310691</v>
      </c>
      <c r="H50" s="108" t="n">
        <v>0.164473684210526</v>
      </c>
      <c r="I50" s="108" t="n">
        <v>0.151057401812689</v>
      </c>
      <c r="J50" s="108" t="n">
        <v>0.590023243339889</v>
      </c>
      <c r="K50" s="108" t="n">
        <v>0.09093664746893</v>
      </c>
      <c r="L50" s="108" t="n">
        <v>0.334008097165992</v>
      </c>
      <c r="M50" s="108" t="n">
        <v>0.645984836763113</v>
      </c>
      <c r="N50" s="108" t="n">
        <v>0.357233988262312</v>
      </c>
      <c r="O50" s="108" t="n">
        <v>0.407539480387163</v>
      </c>
      <c r="P50" s="108" t="n">
        <v>0.119065337103736</v>
      </c>
      <c r="Q50" s="108" t="n">
        <v>0.28830313014827</v>
      </c>
      <c r="R50" s="108" t="n">
        <v>0.33085194375517</v>
      </c>
      <c r="S50" s="108" t="n">
        <v>0.315324784528064</v>
      </c>
      <c r="T50" s="102" t="n">
        <v>30</v>
      </c>
      <c r="U50" s="108"/>
      <c r="V50" s="108"/>
      <c r="W50" s="108"/>
      <c r="X50" s="108"/>
    </row>
    <row r="51" s="111" customFormat="true" ht="15" hidden="false" customHeight="true" outlineLevel="0" collapsed="false">
      <c r="A51" s="54" t="n">
        <v>31</v>
      </c>
      <c r="B51" s="60" t="s">
        <v>140</v>
      </c>
      <c r="C51" s="108" t="n">
        <v>0.320863864249904</v>
      </c>
      <c r="D51" s="108" t="n">
        <v>0.408335680090115</v>
      </c>
      <c r="E51" s="108" t="n">
        <v>0.44386096524131</v>
      </c>
      <c r="F51" s="108" t="n">
        <v>0.251365172921903</v>
      </c>
      <c r="G51" s="108" t="n">
        <v>0.0239177230327673</v>
      </c>
      <c r="H51" s="108" t="n">
        <v>0.0986842105263158</v>
      </c>
      <c r="I51" s="108" t="n">
        <v>0.0647388864911524</v>
      </c>
      <c r="J51" s="108" t="n">
        <v>0.268192383336313</v>
      </c>
      <c r="K51" s="108" t="n">
        <v>0.121248863291907</v>
      </c>
      <c r="L51" s="108" t="n">
        <v>0.172064777327935</v>
      </c>
      <c r="M51" s="108" t="n">
        <v>0.541544174531951</v>
      </c>
      <c r="N51" s="108" t="n">
        <v>0.306200561367696</v>
      </c>
      <c r="O51" s="108" t="n">
        <v>0.662251655629139</v>
      </c>
      <c r="P51" s="108" t="n">
        <v>0.14883167137967</v>
      </c>
      <c r="Q51" s="108" t="n">
        <v>0.308896210873147</v>
      </c>
      <c r="R51" s="108" t="n">
        <v>0.0551419906258616</v>
      </c>
      <c r="S51" s="108" t="n">
        <v>0.168173218414967</v>
      </c>
      <c r="T51" s="102" t="n">
        <v>31</v>
      </c>
    </row>
    <row r="52" s="1" customFormat="true" ht="15" hidden="false" customHeight="true" outlineLevel="0" collapsed="false">
      <c r="A52" s="54" t="n">
        <v>32</v>
      </c>
      <c r="B52" s="73" t="s">
        <v>158</v>
      </c>
      <c r="C52" s="108" t="n">
        <v>0.154261473197069</v>
      </c>
      <c r="D52" s="108" t="n">
        <v>0.154885947620389</v>
      </c>
      <c r="E52" s="108" t="n">
        <v>0.200050012503126</v>
      </c>
      <c r="F52" s="108" t="n">
        <v>0.104013175002167</v>
      </c>
      <c r="G52" s="108" t="s">
        <v>154</v>
      </c>
      <c r="H52" s="108" t="s">
        <v>154</v>
      </c>
      <c r="I52" s="108" t="s">
        <v>154</v>
      </c>
      <c r="J52" s="108" t="n">
        <v>0.125156445556946</v>
      </c>
      <c r="K52" s="108" t="n">
        <v>0.0303122158229767</v>
      </c>
      <c r="L52" s="108" t="n">
        <v>0.0506072874493927</v>
      </c>
      <c r="M52" s="108" t="n">
        <v>0.371344576821909</v>
      </c>
      <c r="N52" s="108" t="n">
        <v>0.12758356723654</v>
      </c>
      <c r="O52" s="108" t="n">
        <v>0.305654610290372</v>
      </c>
      <c r="P52" s="108" t="n">
        <v>0.014883167137967</v>
      </c>
      <c r="Q52" s="108" t="n">
        <v>0.102965403624382</v>
      </c>
      <c r="R52" s="108" t="n">
        <v>0.0275709953129308</v>
      </c>
      <c r="S52" s="108" t="s">
        <v>154</v>
      </c>
      <c r="T52" s="102" t="n">
        <v>32</v>
      </c>
    </row>
    <row r="53" s="1" customFormat="true" ht="15" hidden="false" customHeight="true" outlineLevel="0" collapsed="false">
      <c r="A53" s="54"/>
      <c r="B53" s="114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3"/>
    </row>
    <row r="54" s="67" customFormat="true" ht="15" hidden="false" customHeight="true" outlineLevel="0" collapsed="false">
      <c r="A54" s="74"/>
      <c r="C54" s="104"/>
      <c r="D54" s="104"/>
      <c r="E54" s="104"/>
      <c r="F54" s="104"/>
      <c r="G54" s="104"/>
      <c r="H54" s="104"/>
      <c r="I54" s="105" t="s">
        <v>142</v>
      </c>
      <c r="J54" s="106" t="s">
        <v>122</v>
      </c>
      <c r="K54" s="104"/>
      <c r="L54" s="104"/>
      <c r="M54" s="104"/>
      <c r="N54" s="104"/>
      <c r="O54" s="104"/>
      <c r="P54" s="104"/>
      <c r="Q54" s="104"/>
      <c r="R54" s="104"/>
      <c r="S54" s="104"/>
      <c r="T54" s="107"/>
    </row>
    <row r="55" s="1" customFormat="true" ht="15" hidden="false" customHeight="true" outlineLevel="0" collapsed="false">
      <c r="A55" s="54" t="n">
        <v>33</v>
      </c>
      <c r="B55" s="73" t="s">
        <v>143</v>
      </c>
      <c r="C55" s="108" t="n">
        <v>18.2383339760895</v>
      </c>
      <c r="D55" s="108" t="n">
        <v>6.63897493663757</v>
      </c>
      <c r="E55" s="108" t="n">
        <v>6.66416604151038</v>
      </c>
      <c r="F55" s="108" t="n">
        <v>10.6873537314727</v>
      </c>
      <c r="G55" s="108" t="n">
        <v>59.507294905525</v>
      </c>
      <c r="H55" s="108" t="n">
        <v>2.99342105263158</v>
      </c>
      <c r="I55" s="108" t="n">
        <v>15.8394475615019</v>
      </c>
      <c r="J55" s="108" t="n">
        <v>9.86947970677633</v>
      </c>
      <c r="K55" s="108" t="n">
        <v>54.531676265535</v>
      </c>
      <c r="L55" s="108" t="n">
        <v>34.3117408906883</v>
      </c>
      <c r="M55" s="108" t="n">
        <v>6.30898963329723</v>
      </c>
      <c r="N55" s="108" t="n">
        <v>20.2092370502679</v>
      </c>
      <c r="O55" s="108" t="n">
        <v>3.3112582781457</v>
      </c>
      <c r="P55" s="108" t="n">
        <v>40.6161631195118</v>
      </c>
      <c r="Q55" s="108" t="n">
        <v>38.7355848434926</v>
      </c>
      <c r="R55" s="108" t="n">
        <v>39.5092362834298</v>
      </c>
      <c r="S55" s="108" t="n">
        <v>47.6560857683414</v>
      </c>
      <c r="T55" s="102" t="n">
        <v>33</v>
      </c>
      <c r="U55" s="108"/>
      <c r="V55" s="108"/>
      <c r="W55" s="108"/>
      <c r="X55" s="108"/>
    </row>
    <row r="56" s="1" customFormat="true" ht="15" hidden="false" customHeight="true" outlineLevel="0" collapsed="false">
      <c r="A56" s="54" t="n">
        <v>34</v>
      </c>
      <c r="B56" s="73" t="s">
        <v>144</v>
      </c>
      <c r="C56" s="108" t="n">
        <v>3.50327805630544</v>
      </c>
      <c r="D56" s="108" t="n">
        <v>2.52745705435089</v>
      </c>
      <c r="E56" s="108" t="n">
        <v>3.23830957739435</v>
      </c>
      <c r="F56" s="108" t="n">
        <v>2.26228655629713</v>
      </c>
      <c r="G56" s="108" t="n">
        <v>7.46232958622339</v>
      </c>
      <c r="H56" s="108" t="n">
        <v>1.61184210526316</v>
      </c>
      <c r="I56" s="108" t="n">
        <v>0.927924039706517</v>
      </c>
      <c r="J56" s="108" t="n">
        <v>1.92204541391025</v>
      </c>
      <c r="K56" s="108" t="n">
        <v>5.88056986965747</v>
      </c>
      <c r="L56" s="108" t="n">
        <v>1.99392712550607</v>
      </c>
      <c r="M56" s="108" t="n">
        <v>3.6051369333127</v>
      </c>
      <c r="N56" s="108" t="n">
        <v>1.45445266649656</v>
      </c>
      <c r="O56" s="108" t="n">
        <v>2.24146714212939</v>
      </c>
      <c r="P56" s="108" t="n">
        <v>4.92632832266706</v>
      </c>
      <c r="Q56" s="108" t="n">
        <v>12.6029654036244</v>
      </c>
      <c r="R56" s="108" t="n">
        <v>4.52164323132065</v>
      </c>
      <c r="S56" s="108" t="n">
        <v>5.33949968467522</v>
      </c>
      <c r="T56" s="102" t="n">
        <v>34</v>
      </c>
      <c r="U56" s="108"/>
      <c r="V56" s="108"/>
      <c r="W56" s="108"/>
      <c r="X56" s="108"/>
    </row>
    <row r="57" s="1" customFormat="true" ht="15" hidden="false" customHeight="true" outlineLevel="0" collapsed="false">
      <c r="A57" s="54" t="n">
        <v>35</v>
      </c>
      <c r="B57" s="73" t="s">
        <v>145</v>
      </c>
      <c r="C57" s="108" t="n">
        <v>78.2583879676051</v>
      </c>
      <c r="D57" s="108" t="n">
        <v>90.8335680090115</v>
      </c>
      <c r="E57" s="108" t="n">
        <v>90.0975243810953</v>
      </c>
      <c r="F57" s="108" t="n">
        <v>87.0503597122302</v>
      </c>
      <c r="G57" s="108" t="n">
        <v>33.0303755082516</v>
      </c>
      <c r="H57" s="108" t="n">
        <v>95.3947368421053</v>
      </c>
      <c r="I57" s="108" t="n">
        <v>83.2326283987916</v>
      </c>
      <c r="J57" s="108" t="n">
        <v>88.2084748793134</v>
      </c>
      <c r="K57" s="108" t="n">
        <v>39.5877538648075</v>
      </c>
      <c r="L57" s="108" t="n">
        <v>63.6943319838057</v>
      </c>
      <c r="M57" s="108" t="n">
        <v>90.0858734333901</v>
      </c>
      <c r="N57" s="108" t="n">
        <v>78.3363102832355</v>
      </c>
      <c r="O57" s="108" t="n">
        <v>94.4472745797249</v>
      </c>
      <c r="P57" s="108" t="n">
        <v>54.4575085578211</v>
      </c>
      <c r="Q57" s="108" t="n">
        <v>48.661449752883</v>
      </c>
      <c r="R57" s="108" t="n">
        <v>55.9691204852495</v>
      </c>
      <c r="S57" s="108" t="n">
        <v>47.0044145469834</v>
      </c>
      <c r="T57" s="102" t="n">
        <v>35</v>
      </c>
      <c r="U57" s="108"/>
      <c r="V57" s="108"/>
      <c r="W57" s="108"/>
      <c r="X57" s="108"/>
    </row>
    <row r="58" s="1" customFormat="true" ht="15" hidden="false" customHeight="true" outlineLevel="0" collapsed="false">
      <c r="A58" s="54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3"/>
    </row>
    <row r="59" s="67" customFormat="true" ht="15" hidden="false" customHeight="true" outlineLevel="0" collapsed="false">
      <c r="A59" s="74"/>
      <c r="C59" s="104"/>
      <c r="D59" s="104"/>
      <c r="E59" s="104"/>
      <c r="F59" s="104"/>
      <c r="G59" s="104"/>
      <c r="H59" s="104"/>
      <c r="I59" s="105" t="s">
        <v>146</v>
      </c>
      <c r="J59" s="106" t="s">
        <v>147</v>
      </c>
      <c r="K59" s="104"/>
      <c r="L59" s="104"/>
      <c r="M59" s="104"/>
      <c r="N59" s="104"/>
      <c r="O59" s="104"/>
      <c r="P59" s="104"/>
      <c r="Q59" s="104"/>
      <c r="R59" s="104"/>
      <c r="S59" s="104"/>
      <c r="T59" s="107"/>
    </row>
    <row r="60" s="1" customFormat="true" ht="15" hidden="false" customHeight="true" outlineLevel="0" collapsed="false">
      <c r="A60" s="54" t="n">
        <v>36</v>
      </c>
      <c r="B60" s="73" t="s">
        <v>148</v>
      </c>
      <c r="C60" s="108" t="n">
        <v>40.3655996914771</v>
      </c>
      <c r="D60" s="108" t="n">
        <v>41.7980850464658</v>
      </c>
      <c r="E60" s="108" t="n">
        <v>41.4853713428357</v>
      </c>
      <c r="F60" s="108" t="n">
        <v>42.6193984571379</v>
      </c>
      <c r="G60" s="108" t="n">
        <v>34.632862951447</v>
      </c>
      <c r="H60" s="108" t="n">
        <v>44.6381578947368</v>
      </c>
      <c r="I60" s="108" t="n">
        <v>49.4605092792404</v>
      </c>
      <c r="J60" s="108" t="n">
        <v>43.3935276238155</v>
      </c>
      <c r="K60" s="108" t="n">
        <v>34.8893604122461</v>
      </c>
      <c r="L60" s="108" t="n">
        <v>40.587044534413</v>
      </c>
      <c r="M60" s="108" t="n">
        <v>41.1728299551292</v>
      </c>
      <c r="N60" s="108" t="n">
        <v>38.8109211533555</v>
      </c>
      <c r="O60" s="108" t="n">
        <v>39.6841569027</v>
      </c>
      <c r="P60" s="108" t="n">
        <v>33.6210745646674</v>
      </c>
      <c r="Q60" s="108" t="n">
        <v>31.0749588138386</v>
      </c>
      <c r="R60" s="108" t="n">
        <v>43.3967466225531</v>
      </c>
      <c r="S60" s="108" t="n">
        <v>30.3973092285054</v>
      </c>
      <c r="T60" s="102" t="n">
        <v>36</v>
      </c>
      <c r="U60" s="79"/>
      <c r="V60" s="108"/>
      <c r="W60" s="108"/>
      <c r="X60" s="108"/>
    </row>
    <row r="61" s="1" customFormat="true" ht="15" hidden="false" customHeight="true" outlineLevel="0" collapsed="false">
      <c r="A61" s="54" t="n">
        <v>37</v>
      </c>
      <c r="B61" s="60" t="s">
        <v>149</v>
      </c>
      <c r="C61" s="108" t="n">
        <v>26.2475896644813</v>
      </c>
      <c r="D61" s="108" t="n">
        <v>22.5781470008448</v>
      </c>
      <c r="E61" s="108" t="n">
        <v>24.437359339835</v>
      </c>
      <c r="F61" s="108" t="n">
        <v>28.5429487735113</v>
      </c>
      <c r="G61" s="108" t="n">
        <v>32.3606792633341</v>
      </c>
      <c r="H61" s="108" t="n">
        <v>23.5855263157895</v>
      </c>
      <c r="I61" s="108" t="n">
        <v>24.212343547691</v>
      </c>
      <c r="J61" s="108" t="n">
        <v>25.487216163061</v>
      </c>
      <c r="K61" s="108" t="n">
        <v>31.16095786602</v>
      </c>
      <c r="L61" s="108" t="n">
        <v>24.4736842105263</v>
      </c>
      <c r="M61" s="108" t="n">
        <v>24.3501469905617</v>
      </c>
      <c r="N61" s="108" t="n">
        <v>25.9249808624649</v>
      </c>
      <c r="O61" s="108" t="n">
        <v>24.5033112582781</v>
      </c>
      <c r="P61" s="108" t="n">
        <v>31.8648608423873</v>
      </c>
      <c r="Q61" s="108" t="n">
        <v>36.4703459637562</v>
      </c>
      <c r="R61" s="108" t="n">
        <v>23.4077750206782</v>
      </c>
      <c r="S61" s="108" t="n">
        <v>33.1931889846542</v>
      </c>
      <c r="T61" s="102" t="n">
        <v>37</v>
      </c>
      <c r="U61" s="79"/>
      <c r="V61" s="108"/>
      <c r="W61" s="108"/>
      <c r="X61" s="108"/>
    </row>
    <row r="62" s="1" customFormat="true" ht="15" hidden="false" customHeight="true" outlineLevel="0" collapsed="false">
      <c r="A62" s="54" t="n">
        <v>38</v>
      </c>
      <c r="B62" s="60" t="s">
        <v>52</v>
      </c>
      <c r="C62" s="108" t="n">
        <v>23.3937524103355</v>
      </c>
      <c r="D62" s="108" t="n">
        <v>24.6972683751056</v>
      </c>
      <c r="E62" s="108" t="n">
        <v>23.6371592898225</v>
      </c>
      <c r="F62" s="108" t="n">
        <v>20.4039178295917</v>
      </c>
      <c r="G62" s="108" t="n">
        <v>25.4245395838316</v>
      </c>
      <c r="H62" s="108" t="n">
        <v>21.3486842105263</v>
      </c>
      <c r="I62" s="108" t="n">
        <v>18.8390159689253</v>
      </c>
      <c r="J62" s="108" t="n">
        <v>21.6431253352405</v>
      </c>
      <c r="K62" s="108" t="n">
        <v>25.6441345862383</v>
      </c>
      <c r="L62" s="108" t="n">
        <v>24.665991902834</v>
      </c>
      <c r="M62" s="108" t="n">
        <v>22.7216462942906</v>
      </c>
      <c r="N62" s="108" t="n">
        <v>24.1643276346007</v>
      </c>
      <c r="O62" s="108" t="n">
        <v>24.8599083036169</v>
      </c>
      <c r="P62" s="108" t="n">
        <v>25.8074118172347</v>
      </c>
      <c r="Q62" s="108" t="n">
        <v>24.4233937397035</v>
      </c>
      <c r="R62" s="108" t="n">
        <v>23.104494072236</v>
      </c>
      <c r="S62" s="108" t="n">
        <v>27.9798192137902</v>
      </c>
      <c r="T62" s="102" t="n">
        <v>38</v>
      </c>
      <c r="U62" s="79"/>
      <c r="V62" s="108"/>
      <c r="W62" s="108"/>
      <c r="X62" s="108"/>
    </row>
    <row r="63" s="1" customFormat="true" ht="15" hidden="false" customHeight="true" outlineLevel="0" collapsed="false">
      <c r="A63" s="54" t="n">
        <v>39</v>
      </c>
      <c r="B63" s="60" t="s">
        <v>54</v>
      </c>
      <c r="C63" s="108" t="n">
        <v>7.27651369070575</v>
      </c>
      <c r="D63" s="108" t="n">
        <v>8.18783441284145</v>
      </c>
      <c r="E63" s="108" t="n">
        <v>8.01450362590648</v>
      </c>
      <c r="F63" s="108" t="n">
        <v>5.95475426887406</v>
      </c>
      <c r="G63" s="108" t="n">
        <v>5.42932312843817</v>
      </c>
      <c r="H63" s="108" t="n">
        <v>7.13815789473684</v>
      </c>
      <c r="I63" s="108" t="n">
        <v>5.54596460940872</v>
      </c>
      <c r="J63" s="108" t="n">
        <v>7.09815841230109</v>
      </c>
      <c r="K63" s="108" t="n">
        <v>6.00181873294938</v>
      </c>
      <c r="L63" s="108" t="n">
        <v>7.3582995951417</v>
      </c>
      <c r="M63" s="108" t="n">
        <v>8.21599876218475</v>
      </c>
      <c r="N63" s="108" t="n">
        <v>8.39499872416433</v>
      </c>
      <c r="O63" s="108" t="n">
        <v>8.09984717269485</v>
      </c>
      <c r="P63" s="108" t="n">
        <v>6.47417770501563</v>
      </c>
      <c r="Q63" s="108" t="n">
        <v>5.70428336079077</v>
      </c>
      <c r="R63" s="108" t="n">
        <v>7.03060380479735</v>
      </c>
      <c r="S63" s="108" t="n">
        <v>6.36956064746689</v>
      </c>
      <c r="T63" s="102" t="n">
        <v>39</v>
      </c>
      <c r="U63" s="79"/>
      <c r="V63" s="108"/>
      <c r="W63" s="108"/>
      <c r="X63" s="108"/>
    </row>
    <row r="64" s="1" customFormat="true" ht="15" hidden="false" customHeight="true" outlineLevel="0" collapsed="false">
      <c r="A64" s="54" t="n">
        <v>40</v>
      </c>
      <c r="B64" s="60" t="s">
        <v>39</v>
      </c>
      <c r="C64" s="108" t="n">
        <v>1.83725414577709</v>
      </c>
      <c r="D64" s="108" t="n">
        <v>1.80934947901999</v>
      </c>
      <c r="E64" s="108" t="n">
        <v>1.71292823205801</v>
      </c>
      <c r="F64" s="108" t="n">
        <v>1.66421080003467</v>
      </c>
      <c r="G64" s="108" t="n">
        <v>1.50681655106434</v>
      </c>
      <c r="H64" s="108" t="n">
        <v>2.13815789473684</v>
      </c>
      <c r="I64" s="108" t="n">
        <v>1.42425550280535</v>
      </c>
      <c r="J64" s="108" t="n">
        <v>1.63597353835151</v>
      </c>
      <c r="K64" s="108" t="n">
        <v>1.57623522279479</v>
      </c>
      <c r="L64" s="108" t="n">
        <v>1.90283400809717</v>
      </c>
      <c r="M64" s="108" t="n">
        <v>2.32863995048739</v>
      </c>
      <c r="N64" s="108" t="n">
        <v>1.6075529471804</v>
      </c>
      <c r="O64" s="108" t="n">
        <v>2.1395822720326</v>
      </c>
      <c r="P64" s="108" t="n">
        <v>1.5776157166245</v>
      </c>
      <c r="Q64" s="108" t="n">
        <v>1.62685337726524</v>
      </c>
      <c r="R64" s="108" t="n">
        <v>2.12296663909567</v>
      </c>
      <c r="S64" s="108" t="n">
        <v>1.53458061803658</v>
      </c>
      <c r="T64" s="102" t="n">
        <v>40</v>
      </c>
      <c r="U64" s="79"/>
      <c r="V64" s="108"/>
      <c r="W64" s="108"/>
      <c r="X64" s="108"/>
    </row>
    <row r="65" s="1" customFormat="true" ht="15" hidden="false" customHeight="true" outlineLevel="0" collapsed="false">
      <c r="A65" s="54" t="n">
        <v>41</v>
      </c>
      <c r="B65" s="73" t="s">
        <v>150</v>
      </c>
      <c r="C65" s="108" t="n">
        <v>0.879290397223293</v>
      </c>
      <c r="D65" s="108" t="n">
        <v>0.929315685722332</v>
      </c>
      <c r="E65" s="108" t="n">
        <v>0.712678169542386</v>
      </c>
      <c r="F65" s="108" t="n">
        <v>0.814769870850308</v>
      </c>
      <c r="G65" s="108" t="n">
        <v>0.645778521884717</v>
      </c>
      <c r="H65" s="108" t="n">
        <v>1.15131578947368</v>
      </c>
      <c r="I65" s="108" t="n">
        <v>0.517911091929219</v>
      </c>
      <c r="J65" s="108" t="n">
        <v>0.741998927230467</v>
      </c>
      <c r="K65" s="108" t="n">
        <v>0.72749317975144</v>
      </c>
      <c r="L65" s="108" t="n">
        <v>1.01214574898785</v>
      </c>
      <c r="M65" s="108" t="n">
        <v>1.21073804734643</v>
      </c>
      <c r="N65" s="108" t="n">
        <v>1.09721867823424</v>
      </c>
      <c r="O65" s="108" t="n">
        <v>0.713194090677534</v>
      </c>
      <c r="P65" s="108" t="n">
        <v>0.654859354070546</v>
      </c>
      <c r="Q65" s="108" t="n">
        <v>0.700164744645799</v>
      </c>
      <c r="R65" s="108" t="n">
        <v>0.937413840639647</v>
      </c>
      <c r="S65" s="108" t="n">
        <v>0.525541307546773</v>
      </c>
      <c r="T65" s="102" t="n">
        <v>41</v>
      </c>
      <c r="U65" s="79"/>
      <c r="V65" s="108"/>
      <c r="W65" s="108"/>
      <c r="X65" s="108"/>
    </row>
    <row r="66" s="111" customFormat="true" ht="12.75" hidden="false" customHeight="false" outlineLevel="0" collapsed="false">
      <c r="A66" s="115"/>
      <c r="B66" s="86"/>
      <c r="C66" s="116"/>
      <c r="D66" s="116"/>
      <c r="T66" s="117"/>
    </row>
    <row r="67" s="1" customFormat="true" ht="12.75" hidden="false" customHeight="false" outlineLevel="0" collapsed="false">
      <c r="A67" s="86"/>
      <c r="J67" s="86"/>
    </row>
    <row r="68" s="1" customFormat="true" ht="12.75" hidden="false" customHeight="false" outlineLevel="0" collapsed="false"/>
    <row r="69" customFormat="false" ht="12.75" hidden="false" customHeight="false" outlineLevel="0" collapsed="false">
      <c r="A69" s="1"/>
      <c r="B69" s="1"/>
    </row>
  </sheetData>
  <mergeCells count="24">
    <mergeCell ref="E1:I1"/>
    <mergeCell ref="J1:N1"/>
    <mergeCell ref="H2:I2"/>
    <mergeCell ref="J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5; Vervielfältigung und Verbreitung, auch auszugsweise, mit Quellenangabe gestattet.</oddFooter>
  </headerFooter>
  <colBreaks count="1" manualBreakCount="1">
    <brk id="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4.41"/>
    <col collapsed="false" customWidth="true" hidden="false" outlineLevel="0" max="2" min="2" style="38" width="33.7"/>
    <col collapsed="false" customWidth="true" hidden="false" outlineLevel="0" max="3" min="3" style="38" width="14.41"/>
    <col collapsed="false" customWidth="true" hidden="false" outlineLevel="0" max="9" min="4" style="38" width="13.56"/>
    <col collapsed="false" customWidth="true" hidden="false" outlineLevel="0" max="12" min="10" style="38" width="12.14"/>
    <col collapsed="false" customWidth="true" hidden="false" outlineLevel="0" max="17" min="13" style="38" width="11.99"/>
    <col collapsed="false" customWidth="true" hidden="false" outlineLevel="0" max="18" min="18" style="38" width="11.85"/>
    <col collapsed="false" customWidth="true" hidden="false" outlineLevel="0" max="19" min="19" style="38" width="11.99"/>
    <col collapsed="false" customWidth="true" hidden="false" outlineLevel="0" max="20" min="20" style="38" width="10.56"/>
    <col collapsed="false" customWidth="true" hidden="false" outlineLevel="0" max="21" min="21" style="37" width="5.85"/>
    <col collapsed="false" customWidth="false" hidden="false" outlineLevel="0" max="25" min="22" style="38" width="11.42"/>
    <col collapsed="false" customWidth="false" hidden="false" outlineLevel="0" max="26" min="26" style="1" width="11.42"/>
    <col collapsed="false" customWidth="false" hidden="false" outlineLevel="0" max="257" min="27" style="38" width="11.42"/>
  </cols>
  <sheetData>
    <row r="1" s="43" customFormat="true" ht="30" hidden="false" customHeight="true" outlineLevel="0" collapsed="false">
      <c r="A1" s="39"/>
      <c r="B1" s="40"/>
      <c r="C1" s="118"/>
      <c r="D1" s="41" t="s">
        <v>159</v>
      </c>
      <c r="E1" s="41"/>
      <c r="F1" s="41"/>
      <c r="G1" s="41"/>
      <c r="H1" s="41"/>
      <c r="I1" s="41"/>
      <c r="J1" s="42" t="s">
        <v>160</v>
      </c>
      <c r="K1" s="42"/>
      <c r="L1" s="42"/>
      <c r="M1" s="42"/>
      <c r="N1" s="42"/>
      <c r="U1" s="40"/>
      <c r="Z1" s="119"/>
    </row>
    <row r="2" s="43" customFormat="true" ht="27.75" hidden="false" customHeight="true" outlineLevel="0" collapsed="false">
      <c r="A2" s="40"/>
      <c r="I2" s="44" t="s">
        <v>161</v>
      </c>
      <c r="J2" s="45" t="s">
        <v>73</v>
      </c>
      <c r="U2" s="40"/>
      <c r="Z2" s="119"/>
    </row>
    <row r="3" s="1" customFormat="true" ht="15" hidden="false" customHeight="true" outlineLevel="0" collapsed="false">
      <c r="A3" s="46" t="s">
        <v>74</v>
      </c>
      <c r="B3" s="91" t="s">
        <v>75</v>
      </c>
      <c r="C3" s="48" t="s">
        <v>76</v>
      </c>
      <c r="D3" s="47" t="s">
        <v>77</v>
      </c>
      <c r="E3" s="48" t="s">
        <v>78</v>
      </c>
      <c r="F3" s="48" t="s">
        <v>79</v>
      </c>
      <c r="G3" s="48" t="s">
        <v>80</v>
      </c>
      <c r="H3" s="48" t="s">
        <v>81</v>
      </c>
      <c r="I3" s="49" t="s">
        <v>82</v>
      </c>
      <c r="J3" s="50" t="s">
        <v>83</v>
      </c>
      <c r="K3" s="47" t="s">
        <v>84</v>
      </c>
      <c r="L3" s="47" t="s">
        <v>85</v>
      </c>
      <c r="M3" s="47" t="s">
        <v>86</v>
      </c>
      <c r="N3" s="47" t="s">
        <v>87</v>
      </c>
      <c r="O3" s="48" t="s">
        <v>88</v>
      </c>
      <c r="P3" s="48" t="s">
        <v>89</v>
      </c>
      <c r="Q3" s="47" t="s">
        <v>90</v>
      </c>
      <c r="R3" s="47" t="s">
        <v>91</v>
      </c>
      <c r="S3" s="48" t="s">
        <v>92</v>
      </c>
      <c r="T3" s="48" t="s">
        <v>162</v>
      </c>
      <c r="U3" s="51" t="s">
        <v>74</v>
      </c>
    </row>
    <row r="4" s="1" customFormat="true" ht="15" hidden="false" customHeight="true" outlineLevel="0" collapsed="false">
      <c r="A4" s="46"/>
      <c r="B4" s="91"/>
      <c r="C4" s="48"/>
      <c r="D4" s="47"/>
      <c r="E4" s="48"/>
      <c r="F4" s="48"/>
      <c r="G4" s="48"/>
      <c r="H4" s="48"/>
      <c r="I4" s="49"/>
      <c r="J4" s="50"/>
      <c r="K4" s="47"/>
      <c r="L4" s="47"/>
      <c r="M4" s="47"/>
      <c r="N4" s="47"/>
      <c r="O4" s="48"/>
      <c r="P4" s="48"/>
      <c r="Q4" s="47"/>
      <c r="R4" s="47"/>
      <c r="S4" s="48"/>
      <c r="T4" s="48"/>
      <c r="U4" s="51"/>
    </row>
    <row r="5" s="1" customFormat="true" ht="15" hidden="false" customHeight="true" outlineLevel="0" collapsed="false">
      <c r="A5" s="46"/>
      <c r="B5" s="91"/>
      <c r="C5" s="48"/>
      <c r="D5" s="47"/>
      <c r="E5" s="48"/>
      <c r="F5" s="48"/>
      <c r="G5" s="48"/>
      <c r="H5" s="48"/>
      <c r="I5" s="49"/>
      <c r="J5" s="50"/>
      <c r="K5" s="47"/>
      <c r="L5" s="47"/>
      <c r="M5" s="47"/>
      <c r="N5" s="47"/>
      <c r="O5" s="48"/>
      <c r="P5" s="48"/>
      <c r="Q5" s="47"/>
      <c r="R5" s="47"/>
      <c r="S5" s="48"/>
      <c r="T5" s="48"/>
      <c r="U5" s="51"/>
    </row>
    <row r="6" s="52" customFormat="true" ht="15" hidden="false" customHeight="true" outlineLevel="0" collapsed="false">
      <c r="A6" s="120"/>
      <c r="B6" s="120"/>
      <c r="C6" s="120"/>
      <c r="D6" s="120"/>
      <c r="E6" s="57"/>
      <c r="F6" s="57"/>
      <c r="G6" s="57"/>
      <c r="H6" s="57"/>
      <c r="I6" s="57"/>
      <c r="J6" s="57"/>
      <c r="K6" s="120"/>
      <c r="L6" s="120"/>
      <c r="M6" s="120"/>
      <c r="N6" s="2"/>
      <c r="O6" s="57"/>
      <c r="P6" s="57"/>
      <c r="Q6" s="2"/>
      <c r="R6" s="2"/>
      <c r="S6" s="57"/>
      <c r="T6" s="57"/>
      <c r="U6" s="121"/>
      <c r="Z6" s="1"/>
    </row>
    <row r="7" s="52" customFormat="true" ht="15" hidden="false" customHeight="true" outlineLevel="0" collapsed="false">
      <c r="A7" s="55" t="n">
        <v>1</v>
      </c>
      <c r="B7" s="58" t="s">
        <v>5</v>
      </c>
      <c r="C7" s="122"/>
      <c r="U7" s="123"/>
      <c r="Z7" s="1"/>
    </row>
    <row r="8" s="52" customFormat="true" ht="15" hidden="false" customHeight="true" outlineLevel="0" collapsed="false">
      <c r="A8" s="55"/>
      <c r="B8" s="60" t="s">
        <v>96</v>
      </c>
      <c r="C8" s="61" t="n">
        <v>129650</v>
      </c>
      <c r="D8" s="61" t="n">
        <v>14300</v>
      </c>
      <c r="E8" s="61" t="n">
        <v>16155</v>
      </c>
      <c r="F8" s="61" t="n">
        <v>10994</v>
      </c>
      <c r="G8" s="61" t="n">
        <v>4580</v>
      </c>
      <c r="H8" s="61" t="n">
        <v>1861</v>
      </c>
      <c r="I8" s="61" t="n">
        <v>4269</v>
      </c>
      <c r="J8" s="61" t="n">
        <v>10773</v>
      </c>
      <c r="K8" s="61" t="n">
        <v>3358</v>
      </c>
      <c r="L8" s="61" t="n">
        <v>10745</v>
      </c>
      <c r="M8" s="61" t="n">
        <v>26072</v>
      </c>
      <c r="N8" s="61" t="n">
        <v>4647</v>
      </c>
      <c r="O8" s="61" t="n">
        <v>1428</v>
      </c>
      <c r="P8" s="61" t="n">
        <v>6642</v>
      </c>
      <c r="Q8" s="61" t="n">
        <v>4935</v>
      </c>
      <c r="R8" s="61" t="n">
        <v>3855</v>
      </c>
      <c r="S8" s="61" t="n">
        <v>4553</v>
      </c>
      <c r="T8" s="61" t="n">
        <v>483</v>
      </c>
      <c r="U8" s="62" t="n">
        <v>1</v>
      </c>
      <c r="Z8" s="1"/>
    </row>
    <row r="9" s="52" customFormat="true" ht="15" hidden="false" customHeight="true" outlineLevel="0" collapsed="false">
      <c r="A9" s="55"/>
      <c r="B9" s="11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5"/>
      <c r="Z9" s="1"/>
    </row>
    <row r="10" s="68" customFormat="true" ht="18" hidden="false" customHeight="true" outlineLevel="0" collapsed="false">
      <c r="A10" s="126"/>
      <c r="C10" s="127"/>
      <c r="D10" s="69"/>
      <c r="E10" s="69"/>
      <c r="F10" s="69"/>
      <c r="G10" s="69"/>
      <c r="H10" s="69"/>
      <c r="I10" s="70" t="s">
        <v>97</v>
      </c>
      <c r="J10" s="71" t="s">
        <v>98</v>
      </c>
      <c r="K10" s="67"/>
      <c r="L10" s="69"/>
      <c r="M10" s="69"/>
      <c r="N10" s="69"/>
      <c r="O10" s="69"/>
      <c r="P10" s="69"/>
      <c r="Q10" s="69"/>
      <c r="R10" s="69"/>
      <c r="S10" s="69"/>
      <c r="T10" s="69"/>
      <c r="U10" s="69"/>
      <c r="Z10" s="67"/>
    </row>
    <row r="11" s="52" customFormat="true" ht="15" hidden="false" customHeight="true" outlineLevel="0" collapsed="false">
      <c r="A11" s="55"/>
      <c r="B11" s="52" t="s">
        <v>99</v>
      </c>
      <c r="C11" s="128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Z11" s="1"/>
    </row>
    <row r="12" s="52" customFormat="true" ht="15" hidden="false" customHeight="true" outlineLevel="0" collapsed="false">
      <c r="A12" s="55" t="n">
        <v>2</v>
      </c>
      <c r="B12" s="73" t="s">
        <v>100</v>
      </c>
      <c r="C12" s="61" t="n">
        <v>779</v>
      </c>
      <c r="D12" s="61" t="n">
        <v>61</v>
      </c>
      <c r="E12" s="61" t="n">
        <v>75</v>
      </c>
      <c r="F12" s="61" t="n">
        <v>50</v>
      </c>
      <c r="G12" s="61" t="n">
        <v>41</v>
      </c>
      <c r="H12" s="61" t="n">
        <v>5</v>
      </c>
      <c r="I12" s="61" t="n">
        <v>19</v>
      </c>
      <c r="J12" s="61" t="n">
        <v>55</v>
      </c>
      <c r="K12" s="61" t="n">
        <v>31</v>
      </c>
      <c r="L12" s="61" t="n">
        <v>74</v>
      </c>
      <c r="M12" s="61" t="n">
        <v>146</v>
      </c>
      <c r="N12" s="61" t="n">
        <v>24</v>
      </c>
      <c r="O12" s="61" t="n">
        <v>14</v>
      </c>
      <c r="P12" s="61" t="n">
        <v>70</v>
      </c>
      <c r="Q12" s="61" t="n">
        <v>49</v>
      </c>
      <c r="R12" s="61" t="n">
        <v>16</v>
      </c>
      <c r="S12" s="61" t="n">
        <v>45</v>
      </c>
      <c r="T12" s="61" t="n">
        <v>4</v>
      </c>
      <c r="U12" s="62" t="n">
        <v>2</v>
      </c>
      <c r="Z12" s="1"/>
    </row>
    <row r="13" s="52" customFormat="true" ht="15" hidden="false" customHeight="true" outlineLevel="0" collapsed="false">
      <c r="A13" s="55" t="n">
        <v>3</v>
      </c>
      <c r="B13" s="60" t="s">
        <v>101</v>
      </c>
      <c r="C13" s="61" t="n">
        <v>7075</v>
      </c>
      <c r="D13" s="61" t="n">
        <v>728</v>
      </c>
      <c r="E13" s="61" t="n">
        <v>843</v>
      </c>
      <c r="F13" s="61" t="n">
        <v>456</v>
      </c>
      <c r="G13" s="61" t="n">
        <v>365</v>
      </c>
      <c r="H13" s="61" t="n">
        <v>86</v>
      </c>
      <c r="I13" s="61" t="n">
        <v>181</v>
      </c>
      <c r="J13" s="61" t="n">
        <v>540</v>
      </c>
      <c r="K13" s="61" t="n">
        <v>243</v>
      </c>
      <c r="L13" s="61" t="n">
        <v>635</v>
      </c>
      <c r="M13" s="61" t="n">
        <v>1386</v>
      </c>
      <c r="N13" s="61" t="n">
        <v>246</v>
      </c>
      <c r="O13" s="61" t="n">
        <v>64</v>
      </c>
      <c r="P13" s="61" t="n">
        <v>420</v>
      </c>
      <c r="Q13" s="61" t="n">
        <v>331</v>
      </c>
      <c r="R13" s="61" t="n">
        <v>269</v>
      </c>
      <c r="S13" s="61" t="n">
        <v>265</v>
      </c>
      <c r="T13" s="61" t="n">
        <v>17</v>
      </c>
      <c r="U13" s="62" t="n">
        <v>3</v>
      </c>
      <c r="Z13" s="1"/>
    </row>
    <row r="14" s="52" customFormat="true" ht="15" hidden="false" customHeight="true" outlineLevel="0" collapsed="false">
      <c r="A14" s="55" t="n">
        <v>4</v>
      </c>
      <c r="B14" s="60" t="s">
        <v>102</v>
      </c>
      <c r="C14" s="61" t="n">
        <v>9662</v>
      </c>
      <c r="D14" s="61" t="n">
        <v>1006</v>
      </c>
      <c r="E14" s="61" t="n">
        <v>1095</v>
      </c>
      <c r="F14" s="61" t="n">
        <v>819</v>
      </c>
      <c r="G14" s="61" t="n">
        <v>384</v>
      </c>
      <c r="H14" s="61" t="n">
        <v>134</v>
      </c>
      <c r="I14" s="61" t="n">
        <v>319</v>
      </c>
      <c r="J14" s="61" t="n">
        <v>791</v>
      </c>
      <c r="K14" s="61" t="n">
        <v>285</v>
      </c>
      <c r="L14" s="61" t="n">
        <v>814</v>
      </c>
      <c r="M14" s="61" t="n">
        <v>2047</v>
      </c>
      <c r="N14" s="61" t="n">
        <v>337</v>
      </c>
      <c r="O14" s="61" t="n">
        <v>109</v>
      </c>
      <c r="P14" s="61" t="n">
        <v>511</v>
      </c>
      <c r="Q14" s="61" t="n">
        <v>368</v>
      </c>
      <c r="R14" s="61" t="n">
        <v>296</v>
      </c>
      <c r="S14" s="61" t="n">
        <v>313</v>
      </c>
      <c r="T14" s="61" t="n">
        <v>34</v>
      </c>
      <c r="U14" s="62" t="n">
        <v>4</v>
      </c>
      <c r="Z14" s="1"/>
    </row>
    <row r="15" s="52" customFormat="true" ht="15" hidden="false" customHeight="true" outlineLevel="0" collapsed="false">
      <c r="A15" s="55" t="n">
        <v>5</v>
      </c>
      <c r="B15" s="60" t="s">
        <v>103</v>
      </c>
      <c r="C15" s="61" t="n">
        <v>31147</v>
      </c>
      <c r="D15" s="61" t="n">
        <v>3283</v>
      </c>
      <c r="E15" s="61" t="n">
        <v>3600</v>
      </c>
      <c r="F15" s="61" t="n">
        <v>2764</v>
      </c>
      <c r="G15" s="61" t="n">
        <v>1136</v>
      </c>
      <c r="H15" s="61" t="n">
        <v>504</v>
      </c>
      <c r="I15" s="61" t="n">
        <v>1071</v>
      </c>
      <c r="J15" s="61" t="n">
        <v>2589</v>
      </c>
      <c r="K15" s="61" t="n">
        <v>857</v>
      </c>
      <c r="L15" s="61" t="n">
        <v>2591</v>
      </c>
      <c r="M15" s="61" t="n">
        <v>6383</v>
      </c>
      <c r="N15" s="61" t="n">
        <v>1163</v>
      </c>
      <c r="O15" s="61" t="n">
        <v>372</v>
      </c>
      <c r="P15" s="61" t="n">
        <v>1538</v>
      </c>
      <c r="Q15" s="61" t="n">
        <v>1221</v>
      </c>
      <c r="R15" s="61" t="n">
        <v>889</v>
      </c>
      <c r="S15" s="61" t="n">
        <v>1047</v>
      </c>
      <c r="T15" s="61" t="n">
        <v>139</v>
      </c>
      <c r="U15" s="62" t="n">
        <v>5</v>
      </c>
      <c r="Z15" s="1"/>
    </row>
    <row r="16" s="52" customFormat="true" ht="15" hidden="false" customHeight="true" outlineLevel="0" collapsed="false">
      <c r="A16" s="55" t="n">
        <v>6</v>
      </c>
      <c r="B16" s="60" t="s">
        <v>104</v>
      </c>
      <c r="C16" s="61" t="n">
        <v>26722</v>
      </c>
      <c r="D16" s="61" t="n">
        <v>3008</v>
      </c>
      <c r="E16" s="61" t="n">
        <v>3390</v>
      </c>
      <c r="F16" s="61" t="n">
        <v>2393</v>
      </c>
      <c r="G16" s="61" t="n">
        <v>791</v>
      </c>
      <c r="H16" s="61" t="n">
        <v>390</v>
      </c>
      <c r="I16" s="61" t="n">
        <v>1064</v>
      </c>
      <c r="J16" s="61" t="n">
        <v>2430</v>
      </c>
      <c r="K16" s="61" t="n">
        <v>620</v>
      </c>
      <c r="L16" s="61" t="n">
        <v>2089</v>
      </c>
      <c r="M16" s="61" t="n">
        <v>5371</v>
      </c>
      <c r="N16" s="61" t="n">
        <v>961</v>
      </c>
      <c r="O16" s="61" t="n">
        <v>309</v>
      </c>
      <c r="P16" s="61" t="n">
        <v>1228</v>
      </c>
      <c r="Q16" s="61" t="n">
        <v>925</v>
      </c>
      <c r="R16" s="61" t="n">
        <v>768</v>
      </c>
      <c r="S16" s="61" t="n">
        <v>870</v>
      </c>
      <c r="T16" s="61" t="n">
        <v>115</v>
      </c>
      <c r="U16" s="62" t="n">
        <v>6</v>
      </c>
      <c r="Z16" s="1"/>
    </row>
    <row r="17" s="52" customFormat="true" ht="15" hidden="false" customHeight="true" outlineLevel="0" collapsed="false">
      <c r="A17" s="55" t="n">
        <v>7</v>
      </c>
      <c r="B17" s="60" t="s">
        <v>105</v>
      </c>
      <c r="C17" s="61" t="n">
        <v>24213</v>
      </c>
      <c r="D17" s="61" t="n">
        <v>2768</v>
      </c>
      <c r="E17" s="61" t="n">
        <v>3097</v>
      </c>
      <c r="F17" s="61" t="n">
        <v>2142</v>
      </c>
      <c r="G17" s="61" t="n">
        <v>788</v>
      </c>
      <c r="H17" s="61" t="n">
        <v>321</v>
      </c>
      <c r="I17" s="61" t="n">
        <v>834</v>
      </c>
      <c r="J17" s="61" t="n">
        <v>1925</v>
      </c>
      <c r="K17" s="61" t="n">
        <v>577</v>
      </c>
      <c r="L17" s="61" t="n">
        <v>2013</v>
      </c>
      <c r="M17" s="61" t="n">
        <v>4893</v>
      </c>
      <c r="N17" s="61" t="n">
        <v>815</v>
      </c>
      <c r="O17" s="61" t="n">
        <v>236</v>
      </c>
      <c r="P17" s="61" t="n">
        <v>1258</v>
      </c>
      <c r="Q17" s="61" t="n">
        <v>908</v>
      </c>
      <c r="R17" s="61" t="n">
        <v>676</v>
      </c>
      <c r="S17" s="61" t="n">
        <v>882</v>
      </c>
      <c r="T17" s="61" t="n">
        <v>80</v>
      </c>
      <c r="U17" s="62" t="n">
        <v>7</v>
      </c>
      <c r="Z17" s="1"/>
    </row>
    <row r="18" s="52" customFormat="true" ht="15" hidden="false" customHeight="true" outlineLevel="0" collapsed="false">
      <c r="A18" s="55" t="n">
        <v>8</v>
      </c>
      <c r="B18" s="60" t="s">
        <v>106</v>
      </c>
      <c r="C18" s="61" t="n">
        <v>20994</v>
      </c>
      <c r="D18" s="61" t="n">
        <v>2332</v>
      </c>
      <c r="E18" s="61" t="n">
        <v>2852</v>
      </c>
      <c r="F18" s="61" t="n">
        <v>1700</v>
      </c>
      <c r="G18" s="61" t="n">
        <v>755</v>
      </c>
      <c r="H18" s="61" t="n">
        <v>288</v>
      </c>
      <c r="I18" s="61" t="n">
        <v>560</v>
      </c>
      <c r="J18" s="61" t="n">
        <v>1703</v>
      </c>
      <c r="K18" s="61" t="n">
        <v>504</v>
      </c>
      <c r="L18" s="61" t="n">
        <v>1794</v>
      </c>
      <c r="M18" s="61" t="n">
        <v>4056</v>
      </c>
      <c r="N18" s="61" t="n">
        <v>782</v>
      </c>
      <c r="O18" s="61" t="n">
        <v>217</v>
      </c>
      <c r="P18" s="61" t="n">
        <v>1122</v>
      </c>
      <c r="Q18" s="61" t="n">
        <v>787</v>
      </c>
      <c r="R18" s="61" t="n">
        <v>690</v>
      </c>
      <c r="S18" s="61" t="n">
        <v>783</v>
      </c>
      <c r="T18" s="61" t="n">
        <v>69</v>
      </c>
      <c r="U18" s="62" t="n">
        <v>8</v>
      </c>
      <c r="Z18" s="1"/>
    </row>
    <row r="19" s="52" customFormat="true" ht="15" hidden="false" customHeight="true" outlineLevel="0" collapsed="false">
      <c r="A19" s="55" t="n">
        <v>9</v>
      </c>
      <c r="B19" s="60" t="s">
        <v>107</v>
      </c>
      <c r="C19" s="61" t="n">
        <v>8393</v>
      </c>
      <c r="D19" s="61" t="n">
        <v>1021</v>
      </c>
      <c r="E19" s="61" t="n">
        <v>1122</v>
      </c>
      <c r="F19" s="61" t="n">
        <v>631</v>
      </c>
      <c r="G19" s="61" t="n">
        <v>295</v>
      </c>
      <c r="H19" s="61" t="n">
        <v>120</v>
      </c>
      <c r="I19" s="61" t="n">
        <v>203</v>
      </c>
      <c r="J19" s="61" t="n">
        <v>688</v>
      </c>
      <c r="K19" s="61" t="n">
        <v>225</v>
      </c>
      <c r="L19" s="61" t="n">
        <v>675</v>
      </c>
      <c r="M19" s="61" t="n">
        <v>1657</v>
      </c>
      <c r="N19" s="61" t="n">
        <v>298</v>
      </c>
      <c r="O19" s="61" t="n">
        <v>100</v>
      </c>
      <c r="P19" s="61" t="n">
        <v>450</v>
      </c>
      <c r="Q19" s="61" t="n">
        <v>322</v>
      </c>
      <c r="R19" s="61" t="n">
        <v>238</v>
      </c>
      <c r="S19" s="61" t="n">
        <v>324</v>
      </c>
      <c r="T19" s="61" t="n">
        <v>24</v>
      </c>
      <c r="U19" s="62" t="n">
        <v>9</v>
      </c>
      <c r="Z19" s="1"/>
    </row>
    <row r="20" s="63" customFormat="true" ht="15" hidden="false" customHeight="true" outlineLevel="0" collapsed="false">
      <c r="A20" s="55" t="n">
        <v>10</v>
      </c>
      <c r="B20" s="73" t="s">
        <v>153</v>
      </c>
      <c r="C20" s="61" t="n">
        <v>665</v>
      </c>
      <c r="D20" s="61" t="n">
        <v>93</v>
      </c>
      <c r="E20" s="61" t="n">
        <v>81</v>
      </c>
      <c r="F20" s="61" t="n">
        <v>39</v>
      </c>
      <c r="G20" s="61" t="n">
        <v>25</v>
      </c>
      <c r="H20" s="61" t="n">
        <v>13</v>
      </c>
      <c r="I20" s="61" t="n">
        <v>18</v>
      </c>
      <c r="J20" s="61" t="n">
        <v>52</v>
      </c>
      <c r="K20" s="61" t="n">
        <v>16</v>
      </c>
      <c r="L20" s="61" t="n">
        <v>60</v>
      </c>
      <c r="M20" s="61" t="n">
        <v>133</v>
      </c>
      <c r="N20" s="61" t="n">
        <v>21</v>
      </c>
      <c r="O20" s="61" t="n">
        <v>7</v>
      </c>
      <c r="P20" s="61" t="n">
        <v>45</v>
      </c>
      <c r="Q20" s="61" t="n">
        <v>24</v>
      </c>
      <c r="R20" s="61" t="n">
        <v>13</v>
      </c>
      <c r="S20" s="61" t="n">
        <v>24</v>
      </c>
      <c r="T20" s="61" t="n">
        <v>1</v>
      </c>
      <c r="U20" s="62" t="n">
        <v>10</v>
      </c>
      <c r="Z20" s="1"/>
    </row>
    <row r="21" s="52" customFormat="true" ht="12" hidden="false" customHeight="true" outlineLevel="0" collapsed="false">
      <c r="A21" s="55"/>
      <c r="C21" s="128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Z21" s="1"/>
    </row>
    <row r="22" s="68" customFormat="true" ht="18" hidden="false" customHeight="true" outlineLevel="0" collapsed="false">
      <c r="A22" s="126"/>
      <c r="C22" s="127"/>
      <c r="D22" s="69"/>
      <c r="E22" s="69"/>
      <c r="F22" s="69"/>
      <c r="G22" s="69"/>
      <c r="H22" s="69"/>
      <c r="I22" s="70" t="s">
        <v>109</v>
      </c>
      <c r="J22" s="71" t="s">
        <v>110</v>
      </c>
      <c r="K22" s="67"/>
      <c r="L22" s="69"/>
      <c r="M22" s="69"/>
      <c r="N22" s="69"/>
      <c r="O22" s="69"/>
      <c r="P22" s="69"/>
      <c r="Q22" s="69"/>
      <c r="R22" s="69"/>
      <c r="S22" s="69"/>
      <c r="T22" s="69"/>
      <c r="U22" s="69"/>
      <c r="Z22" s="67"/>
    </row>
    <row r="23" s="52" customFormat="true" ht="21" hidden="false" customHeight="true" outlineLevel="0" collapsed="false">
      <c r="A23" s="55" t="n">
        <v>11</v>
      </c>
      <c r="B23" s="73" t="s">
        <v>111</v>
      </c>
      <c r="C23" s="61" t="n">
        <v>65340</v>
      </c>
      <c r="D23" s="61" t="n">
        <v>6738</v>
      </c>
      <c r="E23" s="61" t="n">
        <v>7859</v>
      </c>
      <c r="F23" s="61" t="n">
        <v>6223</v>
      </c>
      <c r="G23" s="61" t="n">
        <v>2636</v>
      </c>
      <c r="H23" s="61" t="n">
        <v>1062</v>
      </c>
      <c r="I23" s="61" t="n">
        <v>2414</v>
      </c>
      <c r="J23" s="61" t="n">
        <v>5211</v>
      </c>
      <c r="K23" s="61" t="n">
        <v>1937</v>
      </c>
      <c r="L23" s="61" t="n">
        <v>5216</v>
      </c>
      <c r="M23" s="61" t="n">
        <v>12158</v>
      </c>
      <c r="N23" s="61" t="n">
        <v>2149</v>
      </c>
      <c r="O23" s="61" t="n">
        <v>718</v>
      </c>
      <c r="P23" s="61" t="n">
        <v>3597</v>
      </c>
      <c r="Q23" s="61" t="n">
        <v>2787</v>
      </c>
      <c r="R23" s="61" t="n">
        <v>2004</v>
      </c>
      <c r="S23" s="61" t="n">
        <v>2380</v>
      </c>
      <c r="T23" s="61" t="n">
        <v>251</v>
      </c>
      <c r="U23" s="129" t="n">
        <v>11</v>
      </c>
      <c r="Z23" s="1"/>
    </row>
    <row r="24" s="52" customFormat="true" ht="15" hidden="false" customHeight="true" outlineLevel="0" collapsed="false">
      <c r="A24" s="55" t="n">
        <v>12</v>
      </c>
      <c r="B24" s="73" t="s">
        <v>112</v>
      </c>
      <c r="C24" s="61" t="n">
        <v>56864</v>
      </c>
      <c r="D24" s="61" t="n">
        <v>6578</v>
      </c>
      <c r="E24" s="61" t="n">
        <v>7240</v>
      </c>
      <c r="F24" s="61" t="n">
        <v>4217</v>
      </c>
      <c r="G24" s="61" t="n">
        <v>1690</v>
      </c>
      <c r="H24" s="61" t="n">
        <v>628</v>
      </c>
      <c r="I24" s="61" t="n">
        <v>1749</v>
      </c>
      <c r="J24" s="61" t="n">
        <v>4873</v>
      </c>
      <c r="K24" s="61" t="n">
        <v>1221</v>
      </c>
      <c r="L24" s="61" t="n">
        <v>4838</v>
      </c>
      <c r="M24" s="61" t="n">
        <v>12534</v>
      </c>
      <c r="N24" s="61" t="n">
        <v>2199</v>
      </c>
      <c r="O24" s="61" t="n">
        <v>636</v>
      </c>
      <c r="P24" s="61" t="n">
        <v>2755</v>
      </c>
      <c r="Q24" s="61" t="n">
        <v>1861</v>
      </c>
      <c r="R24" s="61" t="n">
        <v>1679</v>
      </c>
      <c r="S24" s="61" t="n">
        <v>1963</v>
      </c>
      <c r="T24" s="61" t="n">
        <v>203</v>
      </c>
      <c r="U24" s="129" t="n">
        <v>12</v>
      </c>
      <c r="Z24" s="1"/>
    </row>
    <row r="25" s="52" customFormat="true" ht="15" hidden="false" customHeight="true" outlineLevel="0" collapsed="false">
      <c r="A25" s="55" t="n">
        <v>13</v>
      </c>
      <c r="B25" s="73" t="s">
        <v>113</v>
      </c>
      <c r="C25" s="61" t="n">
        <v>505</v>
      </c>
      <c r="D25" s="61" t="n">
        <v>68</v>
      </c>
      <c r="E25" s="61" t="n">
        <v>75</v>
      </c>
      <c r="F25" s="130" t="n">
        <v>34</v>
      </c>
      <c r="G25" s="61" t="n">
        <v>16</v>
      </c>
      <c r="H25" s="61" t="n">
        <v>7</v>
      </c>
      <c r="I25" s="61" t="n">
        <v>2</v>
      </c>
      <c r="J25" s="61" t="n">
        <v>37</v>
      </c>
      <c r="K25" s="61" t="n">
        <v>12</v>
      </c>
      <c r="L25" s="61" t="n">
        <v>48</v>
      </c>
      <c r="M25" s="61" t="n">
        <v>107</v>
      </c>
      <c r="N25" s="61" t="n">
        <v>27</v>
      </c>
      <c r="O25" s="61" t="n">
        <v>7</v>
      </c>
      <c r="P25" s="61" t="n">
        <v>21</v>
      </c>
      <c r="Q25" s="61" t="n">
        <v>15</v>
      </c>
      <c r="R25" s="61" t="n">
        <v>14</v>
      </c>
      <c r="S25" s="61" t="n">
        <v>11</v>
      </c>
      <c r="T25" s="61" t="n">
        <v>4</v>
      </c>
      <c r="U25" s="129" t="n">
        <v>13</v>
      </c>
      <c r="Z25" s="1"/>
    </row>
    <row r="26" s="52" customFormat="true" ht="15" hidden="false" customHeight="true" outlineLevel="0" collapsed="false">
      <c r="A26" s="55" t="n">
        <v>14</v>
      </c>
      <c r="B26" s="73" t="s">
        <v>114</v>
      </c>
      <c r="C26" s="61" t="n">
        <v>6941</v>
      </c>
      <c r="D26" s="61" t="n">
        <v>916</v>
      </c>
      <c r="E26" s="61" t="n">
        <v>981</v>
      </c>
      <c r="F26" s="61" t="n">
        <v>520</v>
      </c>
      <c r="G26" s="61" t="n">
        <v>238</v>
      </c>
      <c r="H26" s="61" t="n">
        <v>164</v>
      </c>
      <c r="I26" s="61" t="n">
        <v>104</v>
      </c>
      <c r="J26" s="61" t="n">
        <v>652</v>
      </c>
      <c r="K26" s="61" t="n">
        <v>188</v>
      </c>
      <c r="L26" s="61" t="n">
        <v>643</v>
      </c>
      <c r="M26" s="61" t="n">
        <v>1273</v>
      </c>
      <c r="N26" s="61" t="n">
        <v>272</v>
      </c>
      <c r="O26" s="61" t="n">
        <v>67</v>
      </c>
      <c r="P26" s="61" t="n">
        <v>269</v>
      </c>
      <c r="Q26" s="61" t="n">
        <v>272</v>
      </c>
      <c r="R26" s="61" t="n">
        <v>158</v>
      </c>
      <c r="S26" s="61" t="n">
        <v>199</v>
      </c>
      <c r="T26" s="61" t="n">
        <v>25</v>
      </c>
      <c r="U26" s="129" t="n">
        <v>14</v>
      </c>
      <c r="Z26" s="1"/>
    </row>
    <row r="27" s="63" customFormat="true" ht="11.25" hidden="false" customHeight="true" outlineLevel="0" collapsed="false">
      <c r="A27" s="131"/>
      <c r="C27" s="128"/>
      <c r="D27" s="83"/>
      <c r="E27" s="83"/>
      <c r="F27" s="77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Z27" s="1"/>
    </row>
    <row r="28" s="68" customFormat="true" ht="18" hidden="false" customHeight="true" outlineLevel="0" collapsed="false">
      <c r="A28" s="126"/>
      <c r="C28" s="127"/>
      <c r="D28" s="69"/>
      <c r="E28" s="69"/>
      <c r="F28" s="69"/>
      <c r="G28" s="69"/>
      <c r="H28" s="69"/>
      <c r="I28" s="70" t="s">
        <v>115</v>
      </c>
      <c r="J28" s="71" t="s">
        <v>116</v>
      </c>
      <c r="K28" s="67"/>
      <c r="L28" s="69"/>
      <c r="M28" s="69"/>
      <c r="N28" s="69"/>
      <c r="O28" s="69"/>
      <c r="P28" s="69"/>
      <c r="Q28" s="69"/>
      <c r="R28" s="69"/>
      <c r="S28" s="69"/>
      <c r="T28" s="69"/>
      <c r="U28" s="69"/>
      <c r="Z28" s="67"/>
    </row>
    <row r="29" s="52" customFormat="true" ht="20.25" hidden="false" customHeight="true" outlineLevel="0" collapsed="false">
      <c r="A29" s="55" t="n">
        <v>15</v>
      </c>
      <c r="B29" s="73" t="s">
        <v>117</v>
      </c>
      <c r="C29" s="61" t="n">
        <v>3308</v>
      </c>
      <c r="D29" s="61" t="n">
        <v>460</v>
      </c>
      <c r="E29" s="61" t="n">
        <v>580</v>
      </c>
      <c r="F29" s="61" t="n">
        <v>221</v>
      </c>
      <c r="G29" s="61" t="n">
        <v>67</v>
      </c>
      <c r="H29" s="61" t="n">
        <v>26</v>
      </c>
      <c r="I29" s="61" t="n">
        <v>56</v>
      </c>
      <c r="J29" s="61" t="n">
        <v>210</v>
      </c>
      <c r="K29" s="61" t="n">
        <v>60</v>
      </c>
      <c r="L29" s="61" t="n">
        <v>258</v>
      </c>
      <c r="M29" s="61" t="n">
        <v>868</v>
      </c>
      <c r="N29" s="61" t="n">
        <v>116</v>
      </c>
      <c r="O29" s="61" t="n">
        <v>50</v>
      </c>
      <c r="P29" s="61" t="n">
        <v>71</v>
      </c>
      <c r="Q29" s="61" t="n">
        <v>83</v>
      </c>
      <c r="R29" s="61" t="n">
        <v>98</v>
      </c>
      <c r="S29" s="61" t="n">
        <v>56</v>
      </c>
      <c r="T29" s="61" t="n">
        <v>28</v>
      </c>
      <c r="U29" s="129" t="n">
        <v>15</v>
      </c>
      <c r="Z29" s="1"/>
    </row>
    <row r="30" s="52" customFormat="true" ht="15" hidden="false" customHeight="true" outlineLevel="0" collapsed="false">
      <c r="A30" s="55" t="n">
        <v>16</v>
      </c>
      <c r="B30" s="73" t="s">
        <v>118</v>
      </c>
      <c r="C30" s="61" t="n">
        <v>29</v>
      </c>
      <c r="D30" s="61" t="n">
        <v>4</v>
      </c>
      <c r="E30" s="61" t="n">
        <v>1</v>
      </c>
      <c r="F30" s="61" t="n">
        <v>1</v>
      </c>
      <c r="G30" s="61" t="n">
        <v>2</v>
      </c>
      <c r="H30" s="61" t="s">
        <v>64</v>
      </c>
      <c r="I30" s="61" t="n">
        <v>1</v>
      </c>
      <c r="J30" s="61" t="n">
        <v>3</v>
      </c>
      <c r="K30" s="61" t="s">
        <v>119</v>
      </c>
      <c r="L30" s="61" t="n">
        <v>2</v>
      </c>
      <c r="M30" s="61" t="n">
        <v>9</v>
      </c>
      <c r="N30" s="61" t="n">
        <v>4</v>
      </c>
      <c r="O30" s="61" t="n">
        <v>1</v>
      </c>
      <c r="P30" s="61" t="s">
        <v>64</v>
      </c>
      <c r="Q30" s="61" t="s">
        <v>64</v>
      </c>
      <c r="R30" s="61" t="s">
        <v>64</v>
      </c>
      <c r="S30" s="61" t="s">
        <v>64</v>
      </c>
      <c r="T30" s="61" t="n">
        <v>1</v>
      </c>
      <c r="U30" s="129" t="n">
        <v>16</v>
      </c>
      <c r="Z30" s="1"/>
    </row>
    <row r="31" s="52" customFormat="true" ht="15" hidden="false" customHeight="true" outlineLevel="0" collapsed="false">
      <c r="A31" s="55" t="n">
        <v>17</v>
      </c>
      <c r="B31" s="73" t="s">
        <v>120</v>
      </c>
      <c r="C31" s="61" t="n">
        <v>126313</v>
      </c>
      <c r="D31" s="61" t="n">
        <v>13836</v>
      </c>
      <c r="E31" s="61" t="n">
        <v>15574</v>
      </c>
      <c r="F31" s="61" t="n">
        <v>10772</v>
      </c>
      <c r="G31" s="61" t="n">
        <v>4511</v>
      </c>
      <c r="H31" s="61" t="n">
        <v>1835</v>
      </c>
      <c r="I31" s="61" t="n">
        <v>4212</v>
      </c>
      <c r="J31" s="61" t="n">
        <v>10560</v>
      </c>
      <c r="K31" s="61" t="n">
        <v>3298</v>
      </c>
      <c r="L31" s="61" t="n">
        <v>10485</v>
      </c>
      <c r="M31" s="61" t="n">
        <v>25195</v>
      </c>
      <c r="N31" s="61" t="n">
        <v>4527</v>
      </c>
      <c r="O31" s="61" t="n">
        <v>1377</v>
      </c>
      <c r="P31" s="61" t="n">
        <v>6571</v>
      </c>
      <c r="Q31" s="61" t="n">
        <v>4852</v>
      </c>
      <c r="R31" s="61" t="n">
        <v>3757</v>
      </c>
      <c r="S31" s="61" t="n">
        <v>4497</v>
      </c>
      <c r="T31" s="61" t="n">
        <v>454</v>
      </c>
      <c r="U31" s="129" t="n">
        <v>17</v>
      </c>
      <c r="Z31" s="1"/>
    </row>
    <row r="32" s="52" customFormat="true" ht="12" hidden="false" customHeight="true" outlineLevel="0" collapsed="false">
      <c r="A32" s="55"/>
      <c r="C32" s="128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Z32" s="1"/>
    </row>
    <row r="33" s="68" customFormat="true" ht="18" hidden="false" customHeight="true" outlineLevel="0" collapsed="false">
      <c r="A33" s="126"/>
      <c r="C33" s="127"/>
      <c r="D33" s="69"/>
      <c r="E33" s="69"/>
      <c r="F33" s="69"/>
      <c r="G33" s="69"/>
      <c r="H33" s="69"/>
      <c r="I33" s="70" t="s">
        <v>121</v>
      </c>
      <c r="J33" s="71" t="s">
        <v>122</v>
      </c>
      <c r="K33" s="67"/>
      <c r="L33" s="69"/>
      <c r="M33" s="69"/>
      <c r="N33" s="69"/>
      <c r="O33" s="69"/>
      <c r="P33" s="69"/>
      <c r="Q33" s="69"/>
      <c r="R33" s="69"/>
      <c r="S33" s="69"/>
      <c r="T33" s="69"/>
      <c r="U33" s="69"/>
      <c r="Z33" s="67"/>
    </row>
    <row r="34" s="52" customFormat="true" ht="20.25" hidden="false" customHeight="true" outlineLevel="0" collapsed="false">
      <c r="A34" s="55" t="n">
        <v>18</v>
      </c>
      <c r="B34" s="73" t="s">
        <v>123</v>
      </c>
      <c r="C34" s="61" t="n">
        <v>12893</v>
      </c>
      <c r="D34" s="61" t="n">
        <v>1527</v>
      </c>
      <c r="E34" s="61" t="n">
        <v>1476</v>
      </c>
      <c r="F34" s="61" t="n">
        <v>678</v>
      </c>
      <c r="G34" s="61" t="n">
        <v>269</v>
      </c>
      <c r="H34" s="61" t="n">
        <v>100</v>
      </c>
      <c r="I34" s="61" t="n">
        <v>148</v>
      </c>
      <c r="J34" s="61" t="n">
        <v>1221</v>
      </c>
      <c r="K34" s="61" t="n">
        <v>104</v>
      </c>
      <c r="L34" s="61" t="n">
        <v>1739</v>
      </c>
      <c r="M34" s="61" t="n">
        <v>3137</v>
      </c>
      <c r="N34" s="61" t="n">
        <v>1022</v>
      </c>
      <c r="O34" s="61" t="n">
        <v>209</v>
      </c>
      <c r="P34" s="61" t="n">
        <v>90</v>
      </c>
      <c r="Q34" s="61" t="n">
        <v>112</v>
      </c>
      <c r="R34" s="61" t="n">
        <v>776</v>
      </c>
      <c r="S34" s="61" t="n">
        <v>155</v>
      </c>
      <c r="T34" s="61" t="n">
        <v>130</v>
      </c>
      <c r="U34" s="129" t="n">
        <v>18</v>
      </c>
      <c r="Z34" s="1"/>
    </row>
    <row r="35" s="52" customFormat="true" ht="15" hidden="false" customHeight="true" outlineLevel="0" collapsed="false">
      <c r="A35" s="55" t="n">
        <v>19</v>
      </c>
      <c r="B35" s="73" t="s">
        <v>124</v>
      </c>
      <c r="C35" s="61" t="n">
        <v>104948</v>
      </c>
      <c r="D35" s="61" t="n">
        <v>11404</v>
      </c>
      <c r="E35" s="61" t="n">
        <v>13695</v>
      </c>
      <c r="F35" s="61" t="n">
        <v>9465</v>
      </c>
      <c r="G35" s="61" t="n">
        <v>3796</v>
      </c>
      <c r="H35" s="61" t="n">
        <v>1695</v>
      </c>
      <c r="I35" s="61" t="n">
        <v>3931</v>
      </c>
      <c r="J35" s="61" t="n">
        <v>8820</v>
      </c>
      <c r="K35" s="61" t="n">
        <v>2685</v>
      </c>
      <c r="L35" s="61" t="n">
        <v>8209</v>
      </c>
      <c r="M35" s="61" t="n">
        <v>20506</v>
      </c>
      <c r="N35" s="61" t="n">
        <v>3253</v>
      </c>
      <c r="O35" s="61" t="n">
        <v>1110</v>
      </c>
      <c r="P35" s="61" t="n">
        <v>5609</v>
      </c>
      <c r="Q35" s="61" t="n">
        <v>4438</v>
      </c>
      <c r="R35" s="61" t="n">
        <v>2509</v>
      </c>
      <c r="S35" s="61" t="n">
        <v>3523</v>
      </c>
      <c r="T35" s="61" t="n">
        <v>300</v>
      </c>
      <c r="U35" s="129" t="n">
        <v>19</v>
      </c>
      <c r="Z35" s="1"/>
    </row>
    <row r="36" s="52" customFormat="true" ht="15" hidden="false" customHeight="true" outlineLevel="0" collapsed="false">
      <c r="A36" s="55" t="n">
        <v>20</v>
      </c>
      <c r="B36" s="73" t="s">
        <v>125</v>
      </c>
      <c r="C36" s="61" t="n">
        <v>5</v>
      </c>
      <c r="D36" s="61" t="s">
        <v>64</v>
      </c>
      <c r="E36" s="61" t="s">
        <v>64</v>
      </c>
      <c r="F36" s="61" t="s">
        <v>64</v>
      </c>
      <c r="G36" s="61" t="n">
        <v>1</v>
      </c>
      <c r="H36" s="61" t="s">
        <v>64</v>
      </c>
      <c r="I36" s="61" t="s">
        <v>64</v>
      </c>
      <c r="J36" s="61" t="n">
        <v>1</v>
      </c>
      <c r="K36" s="61" t="s">
        <v>64</v>
      </c>
      <c r="L36" s="61" t="s">
        <v>64</v>
      </c>
      <c r="M36" s="61" t="n">
        <v>2</v>
      </c>
      <c r="N36" s="61" t="s">
        <v>64</v>
      </c>
      <c r="O36" s="61" t="s">
        <v>64</v>
      </c>
      <c r="P36" s="61" t="s">
        <v>64</v>
      </c>
      <c r="Q36" s="61" t="s">
        <v>64</v>
      </c>
      <c r="R36" s="61" t="s">
        <v>64</v>
      </c>
      <c r="S36" s="61" t="n">
        <v>1</v>
      </c>
      <c r="T36" s="61" t="s">
        <v>64</v>
      </c>
      <c r="U36" s="129" t="n">
        <v>20</v>
      </c>
      <c r="Z36" s="1"/>
    </row>
    <row r="37" s="52" customFormat="true" ht="15" hidden="false" customHeight="true" outlineLevel="0" collapsed="false">
      <c r="A37" s="55" t="n">
        <v>21</v>
      </c>
      <c r="B37" s="73" t="s">
        <v>126</v>
      </c>
      <c r="C37" s="61" t="n">
        <v>1</v>
      </c>
      <c r="D37" s="61" t="s">
        <v>64</v>
      </c>
      <c r="E37" s="61" t="s">
        <v>64</v>
      </c>
      <c r="F37" s="61" t="s">
        <v>64</v>
      </c>
      <c r="G37" s="61" t="s">
        <v>64</v>
      </c>
      <c r="H37" s="61" t="s">
        <v>64</v>
      </c>
      <c r="I37" s="61" t="s">
        <v>64</v>
      </c>
      <c r="J37" s="61" t="s">
        <v>64</v>
      </c>
      <c r="K37" s="61" t="s">
        <v>64</v>
      </c>
      <c r="L37" s="61" t="n">
        <v>1</v>
      </c>
      <c r="M37" s="61" t="s">
        <v>64</v>
      </c>
      <c r="N37" s="61" t="s">
        <v>64</v>
      </c>
      <c r="O37" s="61" t="s">
        <v>64</v>
      </c>
      <c r="P37" s="61" t="s">
        <v>64</v>
      </c>
      <c r="Q37" s="61" t="s">
        <v>64</v>
      </c>
      <c r="R37" s="61" t="s">
        <v>64</v>
      </c>
      <c r="S37" s="61" t="s">
        <v>64</v>
      </c>
      <c r="T37" s="61" t="s">
        <v>64</v>
      </c>
      <c r="U37" s="129" t="n">
        <v>21</v>
      </c>
      <c r="Z37" s="1"/>
    </row>
    <row r="38" s="52" customFormat="true" ht="15" hidden="false" customHeight="true" outlineLevel="0" collapsed="false">
      <c r="A38" s="55" t="n">
        <v>22</v>
      </c>
      <c r="B38" s="73" t="s">
        <v>127</v>
      </c>
      <c r="C38" s="128"/>
      <c r="D38" s="132"/>
      <c r="E38" s="132"/>
      <c r="F38" s="132"/>
      <c r="G38" s="132"/>
      <c r="H38" s="132"/>
      <c r="I38" s="132"/>
      <c r="J38" s="133"/>
      <c r="K38" s="132"/>
      <c r="L38" s="132"/>
      <c r="M38" s="132"/>
      <c r="N38" s="132"/>
      <c r="O38" s="132"/>
      <c r="P38" s="132"/>
      <c r="Q38" s="132"/>
      <c r="R38" s="132"/>
      <c r="S38" s="132"/>
      <c r="T38" s="108"/>
      <c r="U38" s="129" t="s">
        <v>0</v>
      </c>
      <c r="Z38" s="1"/>
    </row>
    <row r="39" s="52" customFormat="true" ht="15" hidden="false" customHeight="true" outlineLevel="0" collapsed="false">
      <c r="B39" s="73" t="s">
        <v>128</v>
      </c>
      <c r="C39" s="61" t="n">
        <v>11</v>
      </c>
      <c r="D39" s="61" t="n">
        <v>1</v>
      </c>
      <c r="E39" s="134" t="s">
        <v>64</v>
      </c>
      <c r="F39" s="61" t="n">
        <v>1</v>
      </c>
      <c r="G39" s="61" t="s">
        <v>64</v>
      </c>
      <c r="H39" s="61" t="s">
        <v>64</v>
      </c>
      <c r="I39" s="61" t="s">
        <v>64</v>
      </c>
      <c r="J39" s="61" t="n">
        <v>1</v>
      </c>
      <c r="K39" s="61" t="s">
        <v>64</v>
      </c>
      <c r="L39" s="61" t="n">
        <v>1</v>
      </c>
      <c r="M39" s="61" t="n">
        <v>2</v>
      </c>
      <c r="N39" s="61" t="n">
        <v>2</v>
      </c>
      <c r="O39" s="61" t="n">
        <v>2</v>
      </c>
      <c r="P39" s="61" t="s">
        <v>64</v>
      </c>
      <c r="Q39" s="61" t="s">
        <v>64</v>
      </c>
      <c r="R39" s="61" t="s">
        <v>64</v>
      </c>
      <c r="S39" s="61" t="n">
        <v>1</v>
      </c>
      <c r="T39" s="61" t="s">
        <v>64</v>
      </c>
      <c r="U39" s="129" t="n">
        <v>22</v>
      </c>
      <c r="Z39" s="1"/>
    </row>
    <row r="40" s="52" customFormat="true" ht="15" hidden="false" customHeight="true" outlineLevel="0" collapsed="false">
      <c r="A40" s="55" t="n">
        <v>23</v>
      </c>
      <c r="B40" s="73" t="s">
        <v>129</v>
      </c>
      <c r="C40" s="61" t="n">
        <v>2673</v>
      </c>
      <c r="D40" s="61" t="n">
        <v>292</v>
      </c>
      <c r="E40" s="61" t="n">
        <v>491</v>
      </c>
      <c r="F40" s="61" t="n">
        <v>156</v>
      </c>
      <c r="G40" s="61" t="n">
        <v>52</v>
      </c>
      <c r="H40" s="61" t="n">
        <v>15</v>
      </c>
      <c r="I40" s="61" t="n">
        <v>34</v>
      </c>
      <c r="J40" s="61" t="n">
        <v>162</v>
      </c>
      <c r="K40" s="61" t="n">
        <v>82</v>
      </c>
      <c r="L40" s="61" t="n">
        <v>224</v>
      </c>
      <c r="M40" s="61" t="n">
        <v>673</v>
      </c>
      <c r="N40" s="61" t="n">
        <v>125</v>
      </c>
      <c r="O40" s="61" t="n">
        <v>36</v>
      </c>
      <c r="P40" s="61" t="n">
        <v>58</v>
      </c>
      <c r="Q40" s="61" t="n">
        <v>88</v>
      </c>
      <c r="R40" s="61" t="n">
        <v>117</v>
      </c>
      <c r="S40" s="61" t="n">
        <v>64</v>
      </c>
      <c r="T40" s="61" t="n">
        <v>4</v>
      </c>
      <c r="U40" s="129" t="n">
        <v>23</v>
      </c>
      <c r="Z40" s="1"/>
    </row>
    <row r="41" s="63" customFormat="true" ht="15" hidden="false" customHeight="true" outlineLevel="0" collapsed="false">
      <c r="A41" s="135" t="n">
        <v>24</v>
      </c>
      <c r="B41" s="80" t="s">
        <v>130</v>
      </c>
      <c r="C41" s="61" t="n">
        <v>9119</v>
      </c>
      <c r="D41" s="61" t="n">
        <v>1076</v>
      </c>
      <c r="E41" s="61" t="n">
        <v>493</v>
      </c>
      <c r="F41" s="61" t="n">
        <v>694</v>
      </c>
      <c r="G41" s="61" t="n">
        <v>462</v>
      </c>
      <c r="H41" s="61" t="n">
        <v>51</v>
      </c>
      <c r="I41" s="61" t="n">
        <v>156</v>
      </c>
      <c r="J41" s="61" t="n">
        <v>568</v>
      </c>
      <c r="K41" s="61" t="n">
        <v>487</v>
      </c>
      <c r="L41" s="61" t="n">
        <v>571</v>
      </c>
      <c r="M41" s="61" t="n">
        <v>1752</v>
      </c>
      <c r="N41" s="61" t="n">
        <v>245</v>
      </c>
      <c r="O41" s="61" t="n">
        <v>71</v>
      </c>
      <c r="P41" s="61" t="n">
        <v>885</v>
      </c>
      <c r="Q41" s="61" t="n">
        <v>297</v>
      </c>
      <c r="R41" s="61" t="n">
        <v>453</v>
      </c>
      <c r="S41" s="61" t="n">
        <v>809</v>
      </c>
      <c r="T41" s="61" t="n">
        <v>49</v>
      </c>
      <c r="U41" s="129" t="n">
        <v>24</v>
      </c>
      <c r="Z41" s="1"/>
    </row>
    <row r="42" s="52" customFormat="true" ht="15" hidden="false" customHeight="true" outlineLevel="0" collapsed="false">
      <c r="A42" s="55"/>
      <c r="C42" s="128"/>
      <c r="D42" s="66"/>
      <c r="E42" s="66"/>
      <c r="F42" s="66"/>
      <c r="G42" s="66"/>
      <c r="H42" s="66"/>
      <c r="I42" s="1"/>
      <c r="J42" s="1"/>
      <c r="K42" s="1"/>
      <c r="L42" s="1"/>
      <c r="M42" s="66"/>
      <c r="N42" s="66"/>
      <c r="O42" s="66"/>
      <c r="P42" s="66"/>
      <c r="Q42" s="66"/>
      <c r="R42" s="66"/>
      <c r="S42" s="66"/>
      <c r="T42" s="66"/>
      <c r="U42" s="66"/>
      <c r="Z42" s="1"/>
    </row>
    <row r="43" s="68" customFormat="true" ht="18" hidden="false" customHeight="true" outlineLevel="0" collapsed="false">
      <c r="A43" s="126"/>
      <c r="C43" s="127"/>
      <c r="D43" s="69"/>
      <c r="E43" s="69"/>
      <c r="F43" s="69"/>
      <c r="G43" s="69"/>
      <c r="H43" s="69"/>
      <c r="I43" s="70" t="s">
        <v>131</v>
      </c>
      <c r="J43" s="71" t="s">
        <v>132</v>
      </c>
      <c r="K43" s="67"/>
      <c r="L43" s="69"/>
      <c r="M43" s="69"/>
      <c r="N43" s="69"/>
      <c r="O43" s="69"/>
      <c r="P43" s="69"/>
      <c r="Q43" s="69"/>
      <c r="R43" s="69"/>
      <c r="S43" s="69"/>
      <c r="T43" s="69"/>
      <c r="U43" s="69"/>
      <c r="Z43" s="67"/>
    </row>
    <row r="44" s="52" customFormat="true" ht="15" hidden="false" customHeight="true" outlineLevel="0" collapsed="false">
      <c r="A44" s="55"/>
      <c r="B44" s="52" t="s">
        <v>163</v>
      </c>
      <c r="C44" s="128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Z44" s="1"/>
    </row>
    <row r="45" s="52" customFormat="true" ht="15" hidden="false" customHeight="true" outlineLevel="0" collapsed="false">
      <c r="A45" s="55" t="n">
        <v>25</v>
      </c>
      <c r="B45" s="73" t="s">
        <v>134</v>
      </c>
      <c r="C45" s="61" t="n">
        <v>15372</v>
      </c>
      <c r="D45" s="61" t="n">
        <v>2042</v>
      </c>
      <c r="E45" s="61" t="n">
        <v>2577</v>
      </c>
      <c r="F45" s="61" t="n">
        <v>1065</v>
      </c>
      <c r="G45" s="61" t="n">
        <v>303</v>
      </c>
      <c r="H45" s="61" t="n">
        <v>601</v>
      </c>
      <c r="I45" s="61" t="n">
        <v>208</v>
      </c>
      <c r="J45" s="61" t="n">
        <v>1198</v>
      </c>
      <c r="K45" s="61" t="n">
        <v>337</v>
      </c>
      <c r="L45" s="61" t="n">
        <v>1268</v>
      </c>
      <c r="M45" s="61" t="n">
        <v>2960</v>
      </c>
      <c r="N45" s="61" t="n">
        <v>686</v>
      </c>
      <c r="O45" s="61" t="n">
        <v>184</v>
      </c>
      <c r="P45" s="61" t="n">
        <v>705</v>
      </c>
      <c r="Q45" s="61" t="n">
        <v>303</v>
      </c>
      <c r="R45" s="61" t="n">
        <v>446</v>
      </c>
      <c r="S45" s="61" t="n">
        <v>394</v>
      </c>
      <c r="T45" s="61" t="n">
        <v>95</v>
      </c>
      <c r="U45" s="62" t="n">
        <v>25</v>
      </c>
      <c r="Z45" s="1"/>
    </row>
    <row r="46" s="52" customFormat="true" ht="15" hidden="false" customHeight="true" outlineLevel="0" collapsed="false">
      <c r="A46" s="55" t="n">
        <v>26</v>
      </c>
      <c r="B46" s="60" t="s">
        <v>135</v>
      </c>
      <c r="C46" s="61" t="n">
        <v>45134</v>
      </c>
      <c r="D46" s="61" t="n">
        <v>4954</v>
      </c>
      <c r="E46" s="61" t="n">
        <v>6267</v>
      </c>
      <c r="F46" s="61" t="n">
        <v>4067</v>
      </c>
      <c r="G46" s="61" t="n">
        <v>1413</v>
      </c>
      <c r="H46" s="61" t="n">
        <v>521</v>
      </c>
      <c r="I46" s="61" t="n">
        <v>1571</v>
      </c>
      <c r="J46" s="61" t="n">
        <v>3674</v>
      </c>
      <c r="K46" s="61" t="n">
        <v>1010</v>
      </c>
      <c r="L46" s="61" t="n">
        <v>3534</v>
      </c>
      <c r="M46" s="61" t="n">
        <v>9170</v>
      </c>
      <c r="N46" s="61" t="n">
        <v>1671</v>
      </c>
      <c r="O46" s="61" t="n">
        <v>566</v>
      </c>
      <c r="P46" s="61" t="n">
        <v>1968</v>
      </c>
      <c r="Q46" s="61" t="n">
        <v>1543</v>
      </c>
      <c r="R46" s="61" t="n">
        <v>1439</v>
      </c>
      <c r="S46" s="61" t="n">
        <v>1606</v>
      </c>
      <c r="T46" s="61" t="n">
        <v>160</v>
      </c>
      <c r="U46" s="62" t="n">
        <v>26</v>
      </c>
      <c r="Z46" s="1"/>
    </row>
    <row r="47" s="52" customFormat="true" ht="15" hidden="false" customHeight="true" outlineLevel="0" collapsed="false">
      <c r="A47" s="55" t="n">
        <v>27</v>
      </c>
      <c r="B47" s="60" t="s">
        <v>136</v>
      </c>
      <c r="C47" s="61" t="n">
        <v>43439</v>
      </c>
      <c r="D47" s="61" t="n">
        <v>4420</v>
      </c>
      <c r="E47" s="61" t="n">
        <v>4468</v>
      </c>
      <c r="F47" s="61" t="n">
        <v>3864</v>
      </c>
      <c r="G47" s="61" t="n">
        <v>1737</v>
      </c>
      <c r="H47" s="61" t="n">
        <v>469</v>
      </c>
      <c r="I47" s="61" t="n">
        <v>1756</v>
      </c>
      <c r="J47" s="61" t="n">
        <v>3668</v>
      </c>
      <c r="K47" s="61" t="n">
        <v>1153</v>
      </c>
      <c r="L47" s="61" t="n">
        <v>3939</v>
      </c>
      <c r="M47" s="61" t="n">
        <v>8594</v>
      </c>
      <c r="N47" s="61" t="n">
        <v>1344</v>
      </c>
      <c r="O47" s="61" t="n">
        <v>392</v>
      </c>
      <c r="P47" s="61" t="n">
        <v>2501</v>
      </c>
      <c r="Q47" s="61" t="n">
        <v>2002</v>
      </c>
      <c r="R47" s="61" t="n">
        <v>1333</v>
      </c>
      <c r="S47" s="61" t="n">
        <v>1643</v>
      </c>
      <c r="T47" s="61" t="n">
        <v>156</v>
      </c>
      <c r="U47" s="62" t="n">
        <v>27</v>
      </c>
      <c r="Z47" s="1"/>
    </row>
    <row r="48" s="52" customFormat="true" ht="15" hidden="false" customHeight="true" outlineLevel="0" collapsed="false">
      <c r="A48" s="55" t="n">
        <v>28</v>
      </c>
      <c r="B48" s="60" t="s">
        <v>137</v>
      </c>
      <c r="C48" s="61" t="n">
        <v>23500</v>
      </c>
      <c r="D48" s="61" t="n">
        <v>2600</v>
      </c>
      <c r="E48" s="61" t="n">
        <v>2440</v>
      </c>
      <c r="F48" s="61" t="n">
        <v>1864</v>
      </c>
      <c r="G48" s="61" t="n">
        <v>1087</v>
      </c>
      <c r="H48" s="61" t="n">
        <v>257</v>
      </c>
      <c r="I48" s="61" t="n">
        <v>705</v>
      </c>
      <c r="J48" s="61" t="n">
        <v>2073</v>
      </c>
      <c r="K48" s="61" t="n">
        <v>834</v>
      </c>
      <c r="L48" s="61" t="n">
        <v>1873</v>
      </c>
      <c r="M48" s="61" t="n">
        <v>4664</v>
      </c>
      <c r="N48" s="61" t="n">
        <v>861</v>
      </c>
      <c r="O48" s="61" t="n">
        <v>251</v>
      </c>
      <c r="P48" s="61" t="n">
        <v>1427</v>
      </c>
      <c r="Q48" s="61" t="n">
        <v>1029</v>
      </c>
      <c r="R48" s="61" t="n">
        <v>593</v>
      </c>
      <c r="S48" s="61" t="n">
        <v>875</v>
      </c>
      <c r="T48" s="61" t="n">
        <v>67</v>
      </c>
      <c r="U48" s="62" t="n">
        <v>28</v>
      </c>
      <c r="Z48" s="1"/>
    </row>
    <row r="49" s="52" customFormat="true" ht="15" hidden="false" customHeight="true" outlineLevel="0" collapsed="false">
      <c r="A49" s="55" t="n">
        <v>29</v>
      </c>
      <c r="B49" s="60" t="s">
        <v>138</v>
      </c>
      <c r="C49" s="61" t="n">
        <v>989</v>
      </c>
      <c r="D49" s="61" t="n">
        <v>129</v>
      </c>
      <c r="E49" s="61" t="n">
        <v>182</v>
      </c>
      <c r="F49" s="61" t="n">
        <v>69</v>
      </c>
      <c r="G49" s="61" t="n">
        <v>20</v>
      </c>
      <c r="H49" s="61" t="n">
        <v>6</v>
      </c>
      <c r="I49" s="61" t="n">
        <v>21</v>
      </c>
      <c r="J49" s="61" t="n">
        <v>51</v>
      </c>
      <c r="K49" s="61" t="n">
        <v>13</v>
      </c>
      <c r="L49" s="61" t="n">
        <v>64</v>
      </c>
      <c r="M49" s="61" t="n">
        <v>303</v>
      </c>
      <c r="N49" s="61" t="n">
        <v>35</v>
      </c>
      <c r="O49" s="61" t="n">
        <v>17</v>
      </c>
      <c r="P49" s="61" t="n">
        <v>19</v>
      </c>
      <c r="Q49" s="61" t="n">
        <v>19</v>
      </c>
      <c r="R49" s="61" t="n">
        <v>28</v>
      </c>
      <c r="S49" s="61" t="n">
        <v>10</v>
      </c>
      <c r="T49" s="61" t="n">
        <v>3</v>
      </c>
      <c r="U49" s="62" t="n">
        <v>29</v>
      </c>
      <c r="Z49" s="1"/>
    </row>
    <row r="50" s="52" customFormat="true" ht="15" hidden="false" customHeight="true" outlineLevel="0" collapsed="false">
      <c r="A50" s="55" t="n">
        <v>30</v>
      </c>
      <c r="B50" s="60" t="s">
        <v>164</v>
      </c>
      <c r="C50" s="61" t="n">
        <v>600</v>
      </c>
      <c r="D50" s="61" t="n">
        <v>76</v>
      </c>
      <c r="E50" s="61" t="n">
        <v>116</v>
      </c>
      <c r="F50" s="61" t="n">
        <v>37</v>
      </c>
      <c r="G50" s="61" t="n">
        <v>12</v>
      </c>
      <c r="H50" s="61" t="n">
        <v>4</v>
      </c>
      <c r="I50" s="61" t="n">
        <v>5</v>
      </c>
      <c r="J50" s="61" t="n">
        <v>65</v>
      </c>
      <c r="K50" s="61" t="n">
        <v>4</v>
      </c>
      <c r="L50" s="61" t="n">
        <v>37</v>
      </c>
      <c r="M50" s="61" t="n">
        <v>163</v>
      </c>
      <c r="N50" s="61" t="n">
        <v>15</v>
      </c>
      <c r="O50" s="61" t="n">
        <v>7</v>
      </c>
      <c r="P50" s="61" t="n">
        <v>9</v>
      </c>
      <c r="Q50" s="61" t="n">
        <v>19</v>
      </c>
      <c r="R50" s="61" t="n">
        <v>13</v>
      </c>
      <c r="S50" s="61" t="n">
        <v>16</v>
      </c>
      <c r="T50" s="61" t="n">
        <v>2</v>
      </c>
      <c r="U50" s="62" t="n">
        <v>30</v>
      </c>
      <c r="Z50" s="1"/>
    </row>
    <row r="51" s="63" customFormat="true" ht="15" hidden="false" customHeight="true" outlineLevel="0" collapsed="false">
      <c r="A51" s="55" t="n">
        <v>31</v>
      </c>
      <c r="B51" s="60" t="s">
        <v>140</v>
      </c>
      <c r="C51" s="61" t="n">
        <v>416</v>
      </c>
      <c r="D51" s="61" t="n">
        <v>57</v>
      </c>
      <c r="E51" s="61" t="n">
        <v>70</v>
      </c>
      <c r="F51" s="61" t="n">
        <v>19</v>
      </c>
      <c r="G51" s="61" t="n">
        <v>5</v>
      </c>
      <c r="H51" s="61" t="n">
        <v>3</v>
      </c>
      <c r="I51" s="61" t="n">
        <v>2</v>
      </c>
      <c r="J51" s="61" t="n">
        <v>30</v>
      </c>
      <c r="K51" s="61" t="n">
        <v>6</v>
      </c>
      <c r="L51" s="61" t="n">
        <v>25</v>
      </c>
      <c r="M51" s="61" t="n">
        <v>132</v>
      </c>
      <c r="N51" s="61" t="n">
        <v>21</v>
      </c>
      <c r="O51" s="61" t="n">
        <v>9</v>
      </c>
      <c r="P51" s="61" t="n">
        <v>11</v>
      </c>
      <c r="Q51" s="61" t="n">
        <v>15</v>
      </c>
      <c r="R51" s="61" t="n">
        <v>2</v>
      </c>
      <c r="S51" s="61" t="n">
        <v>9</v>
      </c>
      <c r="T51" s="61" t="s">
        <v>64</v>
      </c>
      <c r="U51" s="62" t="n">
        <v>31</v>
      </c>
      <c r="Z51" s="1"/>
    </row>
    <row r="52" s="52" customFormat="true" ht="15" hidden="false" customHeight="true" outlineLevel="0" collapsed="false">
      <c r="A52" s="55" t="n">
        <v>32</v>
      </c>
      <c r="B52" s="73" t="s">
        <v>141</v>
      </c>
      <c r="C52" s="61" t="n">
        <v>200</v>
      </c>
      <c r="D52" s="61" t="n">
        <v>22</v>
      </c>
      <c r="E52" s="61" t="n">
        <v>35</v>
      </c>
      <c r="F52" s="61" t="n">
        <v>9</v>
      </c>
      <c r="G52" s="61" t="n">
        <v>3</v>
      </c>
      <c r="H52" s="61" t="s">
        <v>64</v>
      </c>
      <c r="I52" s="61" t="n">
        <v>1</v>
      </c>
      <c r="J52" s="61" t="n">
        <v>14</v>
      </c>
      <c r="K52" s="61" t="n">
        <v>1</v>
      </c>
      <c r="L52" s="61" t="n">
        <v>5</v>
      </c>
      <c r="M52" s="61" t="n">
        <v>86</v>
      </c>
      <c r="N52" s="61" t="n">
        <v>14</v>
      </c>
      <c r="O52" s="61" t="n">
        <v>2</v>
      </c>
      <c r="P52" s="61" t="n">
        <v>2</v>
      </c>
      <c r="Q52" s="61" t="n">
        <v>5</v>
      </c>
      <c r="R52" s="61" t="n">
        <v>1</v>
      </c>
      <c r="S52" s="61" t="s">
        <v>64</v>
      </c>
      <c r="T52" s="61" t="s">
        <v>64</v>
      </c>
      <c r="U52" s="62" t="n">
        <v>32</v>
      </c>
      <c r="Z52" s="1"/>
    </row>
    <row r="53" s="52" customFormat="true" ht="21.75" hidden="false" customHeight="true" outlineLevel="0" collapsed="false">
      <c r="A53" s="55"/>
      <c r="B53" s="114"/>
      <c r="C53" s="128"/>
      <c r="D53" s="128"/>
      <c r="E53" s="128"/>
      <c r="F53" s="128"/>
      <c r="G53" s="136"/>
      <c r="H53" s="128"/>
      <c r="I53" s="128"/>
      <c r="J53" s="128"/>
      <c r="K53" s="128"/>
      <c r="L53" s="128"/>
      <c r="M53" s="128"/>
      <c r="N53" s="128"/>
      <c r="O53" s="108"/>
      <c r="P53" s="128"/>
      <c r="Q53" s="128"/>
      <c r="R53" s="128"/>
      <c r="S53" s="128"/>
      <c r="T53" s="128"/>
      <c r="U53" s="66"/>
      <c r="Z53" s="1"/>
    </row>
    <row r="54" s="68" customFormat="true" ht="18" hidden="false" customHeight="true" outlineLevel="0" collapsed="false">
      <c r="A54" s="126"/>
      <c r="C54" s="127"/>
      <c r="D54" s="69"/>
      <c r="E54" s="69"/>
      <c r="F54" s="69"/>
      <c r="G54" s="69"/>
      <c r="H54" s="69"/>
      <c r="I54" s="70" t="s">
        <v>142</v>
      </c>
      <c r="J54" s="71" t="s">
        <v>122</v>
      </c>
      <c r="K54" s="67"/>
      <c r="L54" s="69"/>
      <c r="M54" s="69"/>
      <c r="N54" s="69"/>
      <c r="O54" s="69"/>
      <c r="P54" s="69"/>
      <c r="Q54" s="69"/>
      <c r="R54" s="69"/>
      <c r="S54" s="69"/>
      <c r="T54" s="69"/>
      <c r="U54" s="69"/>
      <c r="Z54" s="67"/>
    </row>
    <row r="55" s="52" customFormat="true" ht="21" hidden="false" customHeight="true" outlineLevel="0" collapsed="false">
      <c r="A55" s="55" t="n">
        <v>33</v>
      </c>
      <c r="B55" s="73" t="s">
        <v>143</v>
      </c>
      <c r="C55" s="61" t="n">
        <v>23646</v>
      </c>
      <c r="D55" s="61" t="n">
        <v>933</v>
      </c>
      <c r="E55" s="61" t="n">
        <v>1264</v>
      </c>
      <c r="F55" s="61" t="n">
        <v>1073</v>
      </c>
      <c r="G55" s="61" t="n">
        <v>2588</v>
      </c>
      <c r="H55" s="61" t="n">
        <v>70</v>
      </c>
      <c r="I55" s="61" t="n">
        <v>668</v>
      </c>
      <c r="J55" s="61" t="n">
        <v>1020</v>
      </c>
      <c r="K55" s="61" t="n">
        <v>1812</v>
      </c>
      <c r="L55" s="61" t="n">
        <v>3259</v>
      </c>
      <c r="M55" s="61" t="n">
        <v>1683</v>
      </c>
      <c r="N55" s="61" t="n">
        <v>856</v>
      </c>
      <c r="O55" s="61" t="n">
        <v>66</v>
      </c>
      <c r="P55" s="61" t="n">
        <v>2694</v>
      </c>
      <c r="Q55" s="61" t="n">
        <v>1915</v>
      </c>
      <c r="R55" s="61" t="n">
        <v>1493</v>
      </c>
      <c r="S55" s="61" t="n">
        <v>2125</v>
      </c>
      <c r="T55" s="61" t="n">
        <v>127</v>
      </c>
      <c r="U55" s="129" t="n">
        <v>33</v>
      </c>
      <c r="Z55" s="1"/>
    </row>
    <row r="56" s="52" customFormat="true" ht="15" hidden="false" customHeight="true" outlineLevel="0" collapsed="false">
      <c r="A56" s="55" t="n">
        <v>34</v>
      </c>
      <c r="B56" s="73" t="s">
        <v>144</v>
      </c>
      <c r="C56" s="61" t="n">
        <v>4542</v>
      </c>
      <c r="D56" s="61" t="n">
        <v>363</v>
      </c>
      <c r="E56" s="61" t="n">
        <v>527</v>
      </c>
      <c r="F56" s="61" t="n">
        <v>230</v>
      </c>
      <c r="G56" s="61" t="n">
        <v>318</v>
      </c>
      <c r="H56" s="61" t="n">
        <v>33</v>
      </c>
      <c r="I56" s="61" t="n">
        <v>41</v>
      </c>
      <c r="J56" s="61" t="n">
        <v>204</v>
      </c>
      <c r="K56" s="61" t="n">
        <v>201</v>
      </c>
      <c r="L56" s="61" t="n">
        <v>222</v>
      </c>
      <c r="M56" s="61" t="n">
        <v>902</v>
      </c>
      <c r="N56" s="61" t="n">
        <v>92</v>
      </c>
      <c r="O56" s="61" t="n">
        <v>35</v>
      </c>
      <c r="P56" s="61" t="n">
        <v>337</v>
      </c>
      <c r="Q56" s="61" t="n">
        <v>611</v>
      </c>
      <c r="R56" s="61" t="n">
        <v>166</v>
      </c>
      <c r="S56" s="61" t="n">
        <v>252</v>
      </c>
      <c r="T56" s="61" t="n">
        <v>8</v>
      </c>
      <c r="U56" s="62" t="n">
        <v>34</v>
      </c>
      <c r="Z56" s="1"/>
    </row>
    <row r="57" s="52" customFormat="true" ht="15" hidden="false" customHeight="true" outlineLevel="0" collapsed="false">
      <c r="A57" s="55" t="n">
        <v>35</v>
      </c>
      <c r="B57" s="73" t="s">
        <v>145</v>
      </c>
      <c r="C57" s="61" t="n">
        <v>101462</v>
      </c>
      <c r="D57" s="61" t="n">
        <v>13004</v>
      </c>
      <c r="E57" s="61" t="n">
        <v>14364</v>
      </c>
      <c r="F57" s="61" t="n">
        <v>9691</v>
      </c>
      <c r="G57" s="61" t="n">
        <v>1674</v>
      </c>
      <c r="H57" s="61" t="n">
        <v>1758</v>
      </c>
      <c r="I57" s="61" t="n">
        <v>3560</v>
      </c>
      <c r="J57" s="61" t="n">
        <v>9549</v>
      </c>
      <c r="K57" s="61" t="n">
        <v>1345</v>
      </c>
      <c r="L57" s="61" t="n">
        <v>7264</v>
      </c>
      <c r="M57" s="61" t="n">
        <v>23487</v>
      </c>
      <c r="N57" s="61" t="n">
        <v>3699</v>
      </c>
      <c r="O57" s="61" t="n">
        <v>1327</v>
      </c>
      <c r="P57" s="61" t="n">
        <v>3611</v>
      </c>
      <c r="Q57" s="61" t="n">
        <v>2409</v>
      </c>
      <c r="R57" s="61" t="n">
        <v>2196</v>
      </c>
      <c r="S57" s="61" t="n">
        <v>2176</v>
      </c>
      <c r="T57" s="61" t="n">
        <v>348</v>
      </c>
      <c r="U57" s="62" t="n">
        <v>35</v>
      </c>
      <c r="Z57" s="1"/>
    </row>
    <row r="58" s="63" customFormat="true" ht="12" hidden="false" customHeight="true" outlineLevel="0" collapsed="false">
      <c r="A58" s="131"/>
      <c r="C58" s="128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Z58" s="1"/>
    </row>
    <row r="59" s="68" customFormat="true" ht="18" hidden="false" customHeight="true" outlineLevel="0" collapsed="false">
      <c r="A59" s="126"/>
      <c r="C59" s="127"/>
      <c r="D59" s="69"/>
      <c r="E59" s="69"/>
      <c r="F59" s="69"/>
      <c r="G59" s="69"/>
      <c r="H59" s="69"/>
      <c r="I59" s="70" t="s">
        <v>146</v>
      </c>
      <c r="J59" s="71" t="s">
        <v>147</v>
      </c>
      <c r="K59" s="67"/>
      <c r="L59" s="69"/>
      <c r="M59" s="69"/>
      <c r="N59" s="69"/>
      <c r="O59" s="69"/>
      <c r="P59" s="69"/>
      <c r="Q59" s="69"/>
      <c r="R59" s="69"/>
      <c r="S59" s="69"/>
      <c r="T59" s="69"/>
      <c r="U59" s="69"/>
      <c r="Z59" s="67"/>
    </row>
    <row r="60" s="52" customFormat="true" ht="20.25" hidden="false" customHeight="true" outlineLevel="0" collapsed="false">
      <c r="A60" s="55" t="n">
        <v>36</v>
      </c>
      <c r="B60" s="73" t="s">
        <v>148</v>
      </c>
      <c r="C60" s="61" t="n">
        <v>52334</v>
      </c>
      <c r="D60" s="61" t="n">
        <v>5981</v>
      </c>
      <c r="E60" s="61" t="n">
        <v>6697</v>
      </c>
      <c r="F60" s="61" t="n">
        <v>4682</v>
      </c>
      <c r="G60" s="61" t="n">
        <v>1616</v>
      </c>
      <c r="H60" s="61" t="n">
        <v>835</v>
      </c>
      <c r="I60" s="61" t="n">
        <v>2118</v>
      </c>
      <c r="J60" s="61" t="n">
        <v>4666</v>
      </c>
      <c r="K60" s="61" t="n">
        <v>1169</v>
      </c>
      <c r="L60" s="61" t="n">
        <v>4424</v>
      </c>
      <c r="M60" s="61" t="n">
        <v>10737</v>
      </c>
      <c r="N60" s="61" t="n">
        <v>1773</v>
      </c>
      <c r="O60" s="61" t="n">
        <v>568</v>
      </c>
      <c r="P60" s="61" t="n">
        <v>2243</v>
      </c>
      <c r="Q60" s="61" t="n">
        <v>1526</v>
      </c>
      <c r="R60" s="61" t="n">
        <v>1682</v>
      </c>
      <c r="S60" s="61" t="n">
        <v>1390</v>
      </c>
      <c r="T60" s="61" t="n">
        <v>227</v>
      </c>
      <c r="U60" s="129" t="n">
        <v>36</v>
      </c>
      <c r="Z60" s="1"/>
    </row>
    <row r="61" s="52" customFormat="true" ht="15" hidden="false" customHeight="true" outlineLevel="0" collapsed="false">
      <c r="A61" s="55" t="n">
        <v>37</v>
      </c>
      <c r="B61" s="60" t="s">
        <v>149</v>
      </c>
      <c r="C61" s="61" t="n">
        <v>34030</v>
      </c>
      <c r="D61" s="61" t="n">
        <v>3225</v>
      </c>
      <c r="E61" s="61" t="n">
        <v>3961</v>
      </c>
      <c r="F61" s="61" t="n">
        <v>3142</v>
      </c>
      <c r="G61" s="61" t="n">
        <v>1472</v>
      </c>
      <c r="H61" s="61" t="n">
        <v>454</v>
      </c>
      <c r="I61" s="61" t="n">
        <v>1050</v>
      </c>
      <c r="J61" s="61" t="n">
        <v>2749</v>
      </c>
      <c r="K61" s="61" t="n">
        <v>1046</v>
      </c>
      <c r="L61" s="61" t="n">
        <v>2606</v>
      </c>
      <c r="M61" s="61" t="n">
        <v>6341</v>
      </c>
      <c r="N61" s="61" t="n">
        <v>1206</v>
      </c>
      <c r="O61" s="61" t="n">
        <v>358</v>
      </c>
      <c r="P61" s="61" t="n">
        <v>2113</v>
      </c>
      <c r="Q61" s="61" t="n">
        <v>1797</v>
      </c>
      <c r="R61" s="61" t="n">
        <v>896</v>
      </c>
      <c r="S61" s="61" t="n">
        <v>1516</v>
      </c>
      <c r="T61" s="61" t="n">
        <v>98</v>
      </c>
      <c r="U61" s="129" t="n">
        <v>37</v>
      </c>
      <c r="Z61" s="1"/>
    </row>
    <row r="62" s="52" customFormat="true" ht="15" hidden="false" customHeight="true" outlineLevel="0" collapsed="false">
      <c r="A62" s="55" t="n">
        <v>38</v>
      </c>
      <c r="B62" s="60" t="s">
        <v>52</v>
      </c>
      <c r="C62" s="61" t="n">
        <v>30330</v>
      </c>
      <c r="D62" s="61" t="n">
        <v>3527</v>
      </c>
      <c r="E62" s="61" t="n">
        <v>3815</v>
      </c>
      <c r="F62" s="61" t="n">
        <v>2240</v>
      </c>
      <c r="G62" s="61" t="n">
        <v>1148</v>
      </c>
      <c r="H62" s="61" t="n">
        <v>387</v>
      </c>
      <c r="I62" s="61" t="n">
        <v>791</v>
      </c>
      <c r="J62" s="61" t="n">
        <v>2350</v>
      </c>
      <c r="K62" s="61" t="n">
        <v>861</v>
      </c>
      <c r="L62" s="61" t="n">
        <v>2605</v>
      </c>
      <c r="M62" s="61" t="n">
        <v>5929</v>
      </c>
      <c r="N62" s="61" t="n">
        <v>1140</v>
      </c>
      <c r="O62" s="61" t="n">
        <v>346</v>
      </c>
      <c r="P62" s="61" t="n">
        <v>1709</v>
      </c>
      <c r="Q62" s="61" t="n">
        <v>1211</v>
      </c>
      <c r="R62" s="61" t="n">
        <v>891</v>
      </c>
      <c r="S62" s="61" t="n">
        <v>1270</v>
      </c>
      <c r="T62" s="61" t="n">
        <v>110</v>
      </c>
      <c r="U62" s="129" t="n">
        <v>38</v>
      </c>
      <c r="Z62" s="1"/>
    </row>
    <row r="63" s="52" customFormat="true" ht="15" hidden="false" customHeight="true" outlineLevel="0" collapsed="false">
      <c r="A63" s="55" t="n">
        <v>39</v>
      </c>
      <c r="B63" s="60" t="s">
        <v>54</v>
      </c>
      <c r="C63" s="61" t="n">
        <v>9434</v>
      </c>
      <c r="D63" s="61" t="n">
        <v>1180</v>
      </c>
      <c r="E63" s="61" t="n">
        <v>1291</v>
      </c>
      <c r="F63" s="61" t="n">
        <v>653</v>
      </c>
      <c r="G63" s="61" t="n">
        <v>250</v>
      </c>
      <c r="H63" s="61" t="n">
        <v>125</v>
      </c>
      <c r="I63" s="61" t="n">
        <v>232</v>
      </c>
      <c r="J63" s="61" t="n">
        <v>750</v>
      </c>
      <c r="K63" s="61" t="n">
        <v>201</v>
      </c>
      <c r="L63" s="61" t="n">
        <v>795</v>
      </c>
      <c r="M63" s="61" t="n">
        <v>2145</v>
      </c>
      <c r="N63" s="61" t="n">
        <v>388</v>
      </c>
      <c r="O63" s="61" t="n">
        <v>119</v>
      </c>
      <c r="P63" s="61" t="n">
        <v>429</v>
      </c>
      <c r="Q63" s="61" t="n">
        <v>287</v>
      </c>
      <c r="R63" s="61" t="n">
        <v>268</v>
      </c>
      <c r="S63" s="61" t="n">
        <v>284</v>
      </c>
      <c r="T63" s="61" t="n">
        <v>37</v>
      </c>
      <c r="U63" s="129" t="n">
        <v>39</v>
      </c>
      <c r="Z63" s="1"/>
    </row>
    <row r="64" s="52" customFormat="true" ht="15" hidden="false" customHeight="true" outlineLevel="0" collapsed="false">
      <c r="A64" s="55" t="n">
        <v>40</v>
      </c>
      <c r="B64" s="60" t="s">
        <v>39</v>
      </c>
      <c r="C64" s="61" t="n">
        <v>2382</v>
      </c>
      <c r="D64" s="61" t="n">
        <v>256</v>
      </c>
      <c r="E64" s="61" t="n">
        <v>274</v>
      </c>
      <c r="F64" s="61" t="n">
        <v>187</v>
      </c>
      <c r="G64" s="61" t="n">
        <v>64</v>
      </c>
      <c r="H64" s="61" t="n">
        <v>36</v>
      </c>
      <c r="I64" s="61" t="n">
        <v>58</v>
      </c>
      <c r="J64" s="61" t="n">
        <v>178</v>
      </c>
      <c r="K64" s="61" t="n">
        <v>57</v>
      </c>
      <c r="L64" s="61" t="n">
        <v>204</v>
      </c>
      <c r="M64" s="61" t="n">
        <v>608</v>
      </c>
      <c r="N64" s="61" t="n">
        <v>87</v>
      </c>
      <c r="O64" s="61" t="n">
        <v>26</v>
      </c>
      <c r="P64" s="61" t="n">
        <v>105</v>
      </c>
      <c r="Q64" s="61" t="n">
        <v>80</v>
      </c>
      <c r="R64" s="61" t="n">
        <v>83</v>
      </c>
      <c r="S64" s="61" t="n">
        <v>71</v>
      </c>
      <c r="T64" s="61" t="n">
        <v>8</v>
      </c>
      <c r="U64" s="129" t="n">
        <v>40</v>
      </c>
      <c r="Z64" s="1"/>
    </row>
    <row r="65" s="52" customFormat="true" ht="15" hidden="false" customHeight="true" outlineLevel="0" collapsed="false">
      <c r="A65" s="55" t="n">
        <v>41</v>
      </c>
      <c r="B65" s="73" t="s">
        <v>150</v>
      </c>
      <c r="C65" s="61" t="n">
        <v>1140</v>
      </c>
      <c r="D65" s="61" t="n">
        <v>131</v>
      </c>
      <c r="E65" s="61" t="n">
        <v>117</v>
      </c>
      <c r="F65" s="61" t="n">
        <v>90</v>
      </c>
      <c r="G65" s="61" t="n">
        <v>30</v>
      </c>
      <c r="H65" s="61" t="n">
        <v>24</v>
      </c>
      <c r="I65" s="61" t="n">
        <v>20</v>
      </c>
      <c r="J65" s="61" t="n">
        <v>80</v>
      </c>
      <c r="K65" s="61" t="n">
        <v>24</v>
      </c>
      <c r="L65" s="61" t="n">
        <v>111</v>
      </c>
      <c r="M65" s="61" t="n">
        <v>312</v>
      </c>
      <c r="N65" s="61" t="n">
        <v>53</v>
      </c>
      <c r="O65" s="61" t="n">
        <v>11</v>
      </c>
      <c r="P65" s="61" t="n">
        <v>43</v>
      </c>
      <c r="Q65" s="61" t="n">
        <v>34</v>
      </c>
      <c r="R65" s="61" t="n">
        <v>35</v>
      </c>
      <c r="S65" s="61" t="n">
        <v>22</v>
      </c>
      <c r="T65" s="61" t="n">
        <v>3</v>
      </c>
      <c r="U65" s="129" t="n">
        <v>41</v>
      </c>
      <c r="Z65" s="1"/>
    </row>
    <row r="66" s="63" customFormat="true" ht="12.75" hidden="false" customHeight="true" outlineLevel="0" collapsed="false">
      <c r="A66" s="131"/>
      <c r="C66" s="137"/>
      <c r="U66" s="83"/>
      <c r="Z66" s="1"/>
    </row>
    <row r="67" customFormat="false" ht="12.75" hidden="false" customHeight="true" outlineLevel="0" collapsed="false">
      <c r="A67" s="76"/>
      <c r="B67" s="52"/>
      <c r="C67" s="52"/>
    </row>
    <row r="68" customFormat="false" ht="12.75" hidden="false" customHeight="true" outlineLevel="0" collapsed="false">
      <c r="B68" s="52"/>
    </row>
  </sheetData>
  <mergeCells count="23">
    <mergeCell ref="D1:I1"/>
    <mergeCell ref="J1:N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5; Vervielfältigung und Verbreitung, auch auszugsweise, mit Quellenangabe gestattet.</oddFooter>
  </headerFooter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41"/>
    <col collapsed="false" customWidth="true" hidden="false" outlineLevel="0" max="2" min="2" style="86" width="34.41"/>
    <col collapsed="false" customWidth="true" hidden="false" outlineLevel="0" max="9" min="3" style="86" width="14.28"/>
    <col collapsed="false" customWidth="true" hidden="false" outlineLevel="0" max="10" min="10" style="86" width="12.28"/>
    <col collapsed="false" customWidth="true" hidden="false" outlineLevel="0" max="11" min="11" style="86" width="12.7"/>
    <col collapsed="false" customWidth="true" hidden="false" outlineLevel="0" max="19" min="12" style="86" width="12.14"/>
    <col collapsed="false" customWidth="true" hidden="false" outlineLevel="0" max="20" min="20" style="85" width="11.13"/>
    <col collapsed="false" customWidth="true" hidden="false" outlineLevel="0" max="21" min="21" style="86" width="6.28"/>
    <col collapsed="false" customWidth="false" hidden="false" outlineLevel="0" max="257" min="22" style="86" width="11.42"/>
  </cols>
  <sheetData>
    <row r="1" s="5" customFormat="true" ht="29.25" hidden="false" customHeight="true" outlineLevel="0" collapsed="false">
      <c r="A1" s="87"/>
      <c r="E1" s="41" t="s">
        <v>165</v>
      </c>
      <c r="F1" s="41"/>
      <c r="G1" s="41"/>
      <c r="H1" s="41"/>
      <c r="I1" s="41"/>
      <c r="J1" s="42" t="s">
        <v>160</v>
      </c>
      <c r="K1" s="42"/>
      <c r="L1" s="42"/>
      <c r="M1" s="42"/>
      <c r="N1" s="42"/>
      <c r="T1" s="87"/>
    </row>
    <row r="2" s="5" customFormat="true" ht="24.75" hidden="false" customHeight="true" outlineLevel="0" collapsed="false">
      <c r="A2" s="87"/>
      <c r="H2" s="89" t="s">
        <v>166</v>
      </c>
      <c r="I2" s="89"/>
      <c r="J2" s="138" t="s">
        <v>152</v>
      </c>
      <c r="K2" s="138"/>
      <c r="T2" s="87"/>
    </row>
    <row r="3" s="52" customFormat="true" ht="15" hidden="false" customHeight="true" outlineLevel="0" collapsed="false">
      <c r="A3" s="46" t="s">
        <v>74</v>
      </c>
      <c r="B3" s="47" t="s">
        <v>75</v>
      </c>
      <c r="C3" s="48" t="s">
        <v>76</v>
      </c>
      <c r="D3" s="47" t="s">
        <v>77</v>
      </c>
      <c r="E3" s="48" t="s">
        <v>78</v>
      </c>
      <c r="F3" s="48" t="s">
        <v>79</v>
      </c>
      <c r="G3" s="48" t="s">
        <v>80</v>
      </c>
      <c r="H3" s="48" t="s">
        <v>81</v>
      </c>
      <c r="I3" s="49" t="s">
        <v>82</v>
      </c>
      <c r="J3" s="50" t="s">
        <v>83</v>
      </c>
      <c r="K3" s="47" t="s">
        <v>84</v>
      </c>
      <c r="L3" s="47" t="s">
        <v>85</v>
      </c>
      <c r="M3" s="47" t="s">
        <v>86</v>
      </c>
      <c r="N3" s="47" t="s">
        <v>87</v>
      </c>
      <c r="O3" s="48" t="s">
        <v>88</v>
      </c>
      <c r="P3" s="48" t="s">
        <v>89</v>
      </c>
      <c r="Q3" s="47" t="s">
        <v>90</v>
      </c>
      <c r="R3" s="47" t="s">
        <v>91</v>
      </c>
      <c r="S3" s="48" t="s">
        <v>92</v>
      </c>
      <c r="T3" s="48" t="s">
        <v>162</v>
      </c>
      <c r="U3" s="51" t="s">
        <v>74</v>
      </c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</row>
    <row r="4" s="52" customFormat="true" ht="15" hidden="false" customHeight="true" outlineLevel="0" collapsed="false">
      <c r="A4" s="46"/>
      <c r="B4" s="47"/>
      <c r="C4" s="47"/>
      <c r="D4" s="47"/>
      <c r="E4" s="48"/>
      <c r="F4" s="48"/>
      <c r="G4" s="48"/>
      <c r="H4" s="48"/>
      <c r="I4" s="49"/>
      <c r="J4" s="50"/>
      <c r="K4" s="47"/>
      <c r="L4" s="47"/>
      <c r="M4" s="47"/>
      <c r="N4" s="47"/>
      <c r="O4" s="48"/>
      <c r="P4" s="48"/>
      <c r="Q4" s="47"/>
      <c r="R4" s="47"/>
      <c r="S4" s="48"/>
      <c r="T4" s="48"/>
      <c r="U4" s="5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</row>
    <row r="5" s="52" customFormat="true" ht="15" hidden="false" customHeight="true" outlineLevel="0" collapsed="false">
      <c r="A5" s="46"/>
      <c r="B5" s="47"/>
      <c r="C5" s="47"/>
      <c r="D5" s="47"/>
      <c r="E5" s="48"/>
      <c r="F5" s="48"/>
      <c r="G5" s="48"/>
      <c r="H5" s="48"/>
      <c r="I5" s="49"/>
      <c r="J5" s="50"/>
      <c r="K5" s="47"/>
      <c r="L5" s="47"/>
      <c r="M5" s="47"/>
      <c r="N5" s="47"/>
      <c r="O5" s="48"/>
      <c r="P5" s="48"/>
      <c r="Q5" s="47"/>
      <c r="R5" s="47"/>
      <c r="S5" s="48"/>
      <c r="T5" s="48"/>
      <c r="U5" s="51"/>
    </row>
    <row r="6" s="52" customFormat="true" ht="15" hidden="false" customHeight="true" outlineLevel="0" collapsed="false">
      <c r="A6" s="120"/>
      <c r="B6" s="121"/>
      <c r="C6" s="120"/>
      <c r="D6" s="120"/>
      <c r="E6" s="57"/>
      <c r="F6" s="57"/>
      <c r="G6" s="57"/>
      <c r="H6" s="57"/>
      <c r="I6" s="57"/>
      <c r="J6" s="57"/>
      <c r="K6" s="120"/>
      <c r="L6" s="120"/>
      <c r="M6" s="120"/>
      <c r="N6" s="2"/>
      <c r="O6" s="57"/>
      <c r="P6" s="57"/>
      <c r="Q6" s="2"/>
      <c r="R6" s="2"/>
      <c r="S6" s="57"/>
      <c r="T6" s="57"/>
      <c r="U6" s="121"/>
    </row>
    <row r="7" s="1" customFormat="true" ht="15" hidden="false" customHeight="true" outlineLevel="0" collapsed="false">
      <c r="A7" s="53" t="n">
        <v>1</v>
      </c>
      <c r="B7" s="78" t="s">
        <v>167</v>
      </c>
      <c r="C7" s="101"/>
      <c r="U7" s="139"/>
    </row>
    <row r="8" s="1" customFormat="true" ht="15" hidden="false" customHeight="true" outlineLevel="0" collapsed="false">
      <c r="A8" s="54"/>
      <c r="B8" s="60" t="s">
        <v>96</v>
      </c>
      <c r="C8" s="101" t="n">
        <v>100</v>
      </c>
      <c r="D8" s="101" t="n">
        <v>100</v>
      </c>
      <c r="E8" s="101" t="n">
        <v>100</v>
      </c>
      <c r="F8" s="101" t="n">
        <v>100</v>
      </c>
      <c r="G8" s="101" t="n">
        <v>100</v>
      </c>
      <c r="H8" s="101" t="n">
        <v>100</v>
      </c>
      <c r="I8" s="101" t="n">
        <v>100</v>
      </c>
      <c r="J8" s="101" t="n">
        <v>100</v>
      </c>
      <c r="K8" s="101" t="n">
        <v>100</v>
      </c>
      <c r="L8" s="101" t="n">
        <v>100</v>
      </c>
      <c r="M8" s="101" t="n">
        <v>100</v>
      </c>
      <c r="N8" s="101" t="n">
        <v>100</v>
      </c>
      <c r="O8" s="101" t="n">
        <v>100</v>
      </c>
      <c r="P8" s="101" t="n">
        <v>100</v>
      </c>
      <c r="Q8" s="101" t="n">
        <v>100</v>
      </c>
      <c r="R8" s="101" t="n">
        <v>100</v>
      </c>
      <c r="S8" s="101" t="n">
        <v>100</v>
      </c>
      <c r="T8" s="101" t="n">
        <v>100</v>
      </c>
      <c r="U8" s="102" t="n">
        <v>1</v>
      </c>
    </row>
    <row r="9" s="1" customFormat="true" ht="15" hidden="false" customHeight="true" outlineLevel="0" collapsed="false">
      <c r="A9" s="54"/>
      <c r="B9" s="2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3"/>
    </row>
    <row r="10" s="67" customFormat="true" ht="15" hidden="false" customHeight="true" outlineLevel="0" collapsed="false">
      <c r="A10" s="74"/>
      <c r="C10" s="104"/>
      <c r="D10" s="104" t="s">
        <v>0</v>
      </c>
      <c r="E10" s="104"/>
      <c r="F10" s="104"/>
      <c r="G10" s="104"/>
      <c r="H10" s="104"/>
      <c r="I10" s="105" t="s">
        <v>97</v>
      </c>
      <c r="J10" s="106" t="s">
        <v>98</v>
      </c>
      <c r="L10" s="104"/>
      <c r="M10" s="104"/>
      <c r="N10" s="104"/>
      <c r="O10" s="104"/>
      <c r="P10" s="104"/>
      <c r="Q10" s="104"/>
      <c r="R10" s="104"/>
      <c r="S10" s="104"/>
      <c r="U10" s="107"/>
    </row>
    <row r="11" s="1" customFormat="true" ht="15" hidden="false" customHeight="true" outlineLevel="0" collapsed="false">
      <c r="A11" s="54"/>
      <c r="B11" s="52" t="s">
        <v>99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U11" s="136"/>
    </row>
    <row r="12" s="1" customFormat="true" ht="15" hidden="false" customHeight="true" outlineLevel="0" collapsed="false">
      <c r="A12" s="54" t="n">
        <v>2</v>
      </c>
      <c r="B12" s="73" t="s">
        <v>100</v>
      </c>
      <c r="C12" s="108" t="n">
        <v>0.600848438102584</v>
      </c>
      <c r="D12" s="108" t="n">
        <v>0.426573426573427</v>
      </c>
      <c r="E12" s="108" t="n">
        <v>0.464252553389044</v>
      </c>
      <c r="F12" s="108" t="n">
        <v>0.454793523740222</v>
      </c>
      <c r="G12" s="108" t="n">
        <v>0.895196506550218</v>
      </c>
      <c r="H12" s="108" t="n">
        <v>0.268672756582483</v>
      </c>
      <c r="I12" s="108" t="n">
        <v>0.445069102834387</v>
      </c>
      <c r="J12" s="108" t="n">
        <v>0.510535598254897</v>
      </c>
      <c r="K12" s="108" t="n">
        <v>0.923168552709947</v>
      </c>
      <c r="L12" s="108" t="n">
        <v>0.68869241507678</v>
      </c>
      <c r="M12" s="108" t="n">
        <v>0.55998772629641</v>
      </c>
      <c r="N12" s="108" t="n">
        <v>0.516462233699161</v>
      </c>
      <c r="O12" s="108" t="n">
        <v>0.980392156862745</v>
      </c>
      <c r="P12" s="108" t="n">
        <v>1.05389942788317</v>
      </c>
      <c r="Q12" s="108" t="n">
        <v>0.99290780141844</v>
      </c>
      <c r="R12" s="108" t="n">
        <v>0.415045395590143</v>
      </c>
      <c r="S12" s="108" t="n">
        <v>0.988359323522952</v>
      </c>
      <c r="T12" s="108" t="n">
        <v>0.82815734989648</v>
      </c>
      <c r="U12" s="102" t="n">
        <v>2</v>
      </c>
    </row>
    <row r="13" s="1" customFormat="true" ht="15" hidden="false" customHeight="true" outlineLevel="0" collapsed="false">
      <c r="A13" s="54" t="n">
        <v>3</v>
      </c>
      <c r="B13" s="60" t="s">
        <v>101</v>
      </c>
      <c r="C13" s="108" t="n">
        <v>5.45699961434632</v>
      </c>
      <c r="D13" s="108" t="n">
        <v>5.09090909090909</v>
      </c>
      <c r="E13" s="108" t="n">
        <v>5.21819870009285</v>
      </c>
      <c r="F13" s="108" t="n">
        <v>4.14771693651082</v>
      </c>
      <c r="G13" s="108" t="n">
        <v>7.96943231441048</v>
      </c>
      <c r="H13" s="108" t="n">
        <v>4.6211714132187</v>
      </c>
      <c r="I13" s="108" t="n">
        <v>4.23986882173811</v>
      </c>
      <c r="J13" s="108" t="n">
        <v>5.0125313283208</v>
      </c>
      <c r="K13" s="108" t="n">
        <v>7.23645026801668</v>
      </c>
      <c r="L13" s="108" t="n">
        <v>5.9097254536994</v>
      </c>
      <c r="M13" s="108" t="n">
        <v>5.316047867444</v>
      </c>
      <c r="N13" s="108" t="n">
        <v>5.2937378954164</v>
      </c>
      <c r="O13" s="108" t="n">
        <v>4.48179271708684</v>
      </c>
      <c r="P13" s="108" t="n">
        <v>6.32339656729901</v>
      </c>
      <c r="Q13" s="108" t="n">
        <v>6.70719351570415</v>
      </c>
      <c r="R13" s="108" t="n">
        <v>6.97795071335927</v>
      </c>
      <c r="S13" s="108" t="n">
        <v>5.82033823852405</v>
      </c>
      <c r="T13" s="108" t="n">
        <v>3.51966873706004</v>
      </c>
      <c r="U13" s="102" t="n">
        <v>3</v>
      </c>
    </row>
    <row r="14" s="1" customFormat="true" ht="15" hidden="false" customHeight="true" outlineLevel="0" collapsed="false">
      <c r="A14" s="54" t="n">
        <v>4</v>
      </c>
      <c r="B14" s="60" t="s">
        <v>102</v>
      </c>
      <c r="C14" s="108" t="n">
        <v>7.45237177015041</v>
      </c>
      <c r="D14" s="108" t="n">
        <v>7.03496503496504</v>
      </c>
      <c r="E14" s="108" t="n">
        <v>6.77808727948004</v>
      </c>
      <c r="F14" s="108" t="n">
        <v>7.44951791886484</v>
      </c>
      <c r="G14" s="108" t="n">
        <v>8.38427947598253</v>
      </c>
      <c r="H14" s="108" t="n">
        <v>7.20042987641053</v>
      </c>
      <c r="I14" s="108" t="n">
        <v>7.47247598969314</v>
      </c>
      <c r="J14" s="108" t="n">
        <v>7.34243014944769</v>
      </c>
      <c r="K14" s="108" t="n">
        <v>8.48719475878499</v>
      </c>
      <c r="L14" s="108" t="n">
        <v>7.57561656584458</v>
      </c>
      <c r="M14" s="108" t="n">
        <v>7.85133476526542</v>
      </c>
      <c r="N14" s="108" t="n">
        <v>7.25199053152572</v>
      </c>
      <c r="O14" s="108" t="n">
        <v>7.63305322128852</v>
      </c>
      <c r="P14" s="108" t="n">
        <v>7.69346582354712</v>
      </c>
      <c r="Q14" s="108" t="n">
        <v>7.45694022289767</v>
      </c>
      <c r="R14" s="108" t="n">
        <v>7.67833981841764</v>
      </c>
      <c r="S14" s="108" t="n">
        <v>6.8745881836152</v>
      </c>
      <c r="T14" s="108" t="n">
        <v>7.03933747412008</v>
      </c>
      <c r="U14" s="102" t="n">
        <v>4</v>
      </c>
    </row>
    <row r="15" s="1" customFormat="true" ht="15" hidden="false" customHeight="true" outlineLevel="0" collapsed="false">
      <c r="A15" s="54" t="n">
        <v>5</v>
      </c>
      <c r="B15" s="60" t="s">
        <v>103</v>
      </c>
      <c r="C15" s="108" t="n">
        <v>24.0239105283455</v>
      </c>
      <c r="D15" s="108" t="n">
        <v>22.958041958042</v>
      </c>
      <c r="E15" s="108" t="n">
        <v>22.2841225626741</v>
      </c>
      <c r="F15" s="108" t="n">
        <v>25.1409859923595</v>
      </c>
      <c r="G15" s="108" t="n">
        <v>24.8034934497817</v>
      </c>
      <c r="H15" s="108" t="n">
        <v>27.0822138635142</v>
      </c>
      <c r="I15" s="108" t="n">
        <v>25.0878425860857</v>
      </c>
      <c r="J15" s="108" t="n">
        <v>24.0323029796714</v>
      </c>
      <c r="K15" s="108" t="n">
        <v>25.5211435378201</v>
      </c>
      <c r="L15" s="108" t="n">
        <v>24.1135411819451</v>
      </c>
      <c r="M15" s="108" t="n">
        <v>24.4822031297944</v>
      </c>
      <c r="N15" s="108" t="n">
        <v>25.0268990746718</v>
      </c>
      <c r="O15" s="108" t="n">
        <v>26.0504201680672</v>
      </c>
      <c r="P15" s="108" t="n">
        <v>23.1556760012045</v>
      </c>
      <c r="Q15" s="108" t="n">
        <v>24.741641337386</v>
      </c>
      <c r="R15" s="108" t="n">
        <v>23.0609597924773</v>
      </c>
      <c r="S15" s="108" t="n">
        <v>22.9958269273007</v>
      </c>
      <c r="T15" s="108" t="n">
        <v>28.7784679089027</v>
      </c>
      <c r="U15" s="102" t="n">
        <v>5</v>
      </c>
    </row>
    <row r="16" s="1" customFormat="true" ht="15" hidden="false" customHeight="true" outlineLevel="0" collapsed="false">
      <c r="A16" s="54" t="n">
        <v>6</v>
      </c>
      <c r="B16" s="60" t="s">
        <v>104</v>
      </c>
      <c r="C16" s="108" t="n">
        <v>20.6108754338604</v>
      </c>
      <c r="D16" s="108" t="n">
        <v>21.034965034965</v>
      </c>
      <c r="E16" s="108" t="n">
        <v>20.9842154131848</v>
      </c>
      <c r="F16" s="108" t="n">
        <v>21.766418046207</v>
      </c>
      <c r="G16" s="108" t="n">
        <v>17.2707423580786</v>
      </c>
      <c r="H16" s="108" t="n">
        <v>20.9564750134336</v>
      </c>
      <c r="I16" s="108" t="n">
        <v>24.9238697587257</v>
      </c>
      <c r="J16" s="108" t="n">
        <v>22.5563909774436</v>
      </c>
      <c r="K16" s="108" t="n">
        <v>18.4633710541989</v>
      </c>
      <c r="L16" s="108" t="n">
        <v>19.4416007445323</v>
      </c>
      <c r="M16" s="108" t="n">
        <v>20.6006443694385</v>
      </c>
      <c r="N16" s="108" t="n">
        <v>20.6800086077039</v>
      </c>
      <c r="O16" s="108" t="n">
        <v>21.6386554621849</v>
      </c>
      <c r="P16" s="108" t="n">
        <v>18.4884071062933</v>
      </c>
      <c r="Q16" s="108" t="n">
        <v>18.7436676798379</v>
      </c>
      <c r="R16" s="108" t="n">
        <v>19.9221789883269</v>
      </c>
      <c r="S16" s="108" t="n">
        <v>19.1082802547771</v>
      </c>
      <c r="T16" s="108" t="n">
        <v>23.8095238095238</v>
      </c>
      <c r="U16" s="102" t="n">
        <v>6</v>
      </c>
    </row>
    <row r="17" s="1" customFormat="true" ht="15" hidden="false" customHeight="true" outlineLevel="0" collapsed="false">
      <c r="A17" s="54" t="n">
        <v>7</v>
      </c>
      <c r="B17" s="60" t="s">
        <v>105</v>
      </c>
      <c r="C17" s="108" t="n">
        <v>18.6756652526032</v>
      </c>
      <c r="D17" s="108" t="n">
        <v>19.3566433566434</v>
      </c>
      <c r="E17" s="108" t="n">
        <v>19.1705354379449</v>
      </c>
      <c r="F17" s="108" t="n">
        <v>19.4833545570311</v>
      </c>
      <c r="G17" s="108" t="n">
        <v>17.2052401746725</v>
      </c>
      <c r="H17" s="108" t="n">
        <v>17.2487909725954</v>
      </c>
      <c r="I17" s="108" t="n">
        <v>19.5361911454673</v>
      </c>
      <c r="J17" s="108" t="n">
        <v>17.8687459389214</v>
      </c>
      <c r="K17" s="108" t="n">
        <v>17.182846932698</v>
      </c>
      <c r="L17" s="108" t="n">
        <v>18.73429502094</v>
      </c>
      <c r="M17" s="108" t="n">
        <v>18.7672598956735</v>
      </c>
      <c r="N17" s="108" t="n">
        <v>17.538196686034</v>
      </c>
      <c r="O17" s="108" t="n">
        <v>16.5266106442577</v>
      </c>
      <c r="P17" s="108" t="n">
        <v>18.9400782896718</v>
      </c>
      <c r="Q17" s="108" t="n">
        <v>18.3991894630193</v>
      </c>
      <c r="R17" s="108" t="n">
        <v>17.5356679636835</v>
      </c>
      <c r="S17" s="108" t="n">
        <v>19.3718427410499</v>
      </c>
      <c r="T17" s="108" t="n">
        <v>16.5631469979296</v>
      </c>
      <c r="U17" s="102" t="n">
        <v>7</v>
      </c>
    </row>
    <row r="18" s="1" customFormat="true" ht="15" hidden="false" customHeight="true" outlineLevel="0" collapsed="false">
      <c r="A18" s="54" t="n">
        <v>8</v>
      </c>
      <c r="B18" s="60" t="s">
        <v>106</v>
      </c>
      <c r="C18" s="108" t="n">
        <v>16.1928268414963</v>
      </c>
      <c r="D18" s="108" t="n">
        <v>16.3076923076923</v>
      </c>
      <c r="E18" s="108" t="n">
        <v>17.653977096874</v>
      </c>
      <c r="F18" s="108" t="n">
        <v>15.4629798071675</v>
      </c>
      <c r="G18" s="108" t="n">
        <v>16.4847161572052</v>
      </c>
      <c r="H18" s="108" t="n">
        <v>15.475550779151</v>
      </c>
      <c r="I18" s="108" t="n">
        <v>13.117826188803</v>
      </c>
      <c r="J18" s="108" t="n">
        <v>15.8080386150562</v>
      </c>
      <c r="K18" s="108" t="n">
        <v>15.0089338892198</v>
      </c>
      <c r="L18" s="108" t="n">
        <v>16.696137738483</v>
      </c>
      <c r="M18" s="108" t="n">
        <v>15.5569193003989</v>
      </c>
      <c r="N18" s="108" t="n">
        <v>16.8280611146977</v>
      </c>
      <c r="O18" s="108" t="n">
        <v>15.1960784313725</v>
      </c>
      <c r="P18" s="108" t="n">
        <v>16.8925022583559</v>
      </c>
      <c r="Q18" s="108" t="n">
        <v>15.9473150962513</v>
      </c>
      <c r="R18" s="108" t="n">
        <v>17.8988326848249</v>
      </c>
      <c r="S18" s="108" t="n">
        <v>17.1974522292994</v>
      </c>
      <c r="T18" s="108" t="n">
        <v>14.2857142857143</v>
      </c>
      <c r="U18" s="102" t="n">
        <v>8</v>
      </c>
    </row>
    <row r="19" s="1" customFormat="true" ht="15" hidden="false" customHeight="true" outlineLevel="0" collapsed="false">
      <c r="A19" s="54" t="n">
        <v>9</v>
      </c>
      <c r="B19" s="60" t="s">
        <v>107</v>
      </c>
      <c r="C19" s="108" t="n">
        <v>6.473582722715</v>
      </c>
      <c r="D19" s="108" t="n">
        <v>7.13986013986014</v>
      </c>
      <c r="E19" s="108" t="n">
        <v>6.94521819870009</v>
      </c>
      <c r="F19" s="108" t="n">
        <v>5.7394942696016</v>
      </c>
      <c r="G19" s="108" t="n">
        <v>6.4410480349345</v>
      </c>
      <c r="H19" s="108" t="n">
        <v>6.44814615797958</v>
      </c>
      <c r="I19" s="108" t="n">
        <v>4.75521199344109</v>
      </c>
      <c r="J19" s="108" t="n">
        <v>6.38633621089761</v>
      </c>
      <c r="K19" s="108" t="n">
        <v>6.70041691483026</v>
      </c>
      <c r="L19" s="108" t="n">
        <v>6.28199162401117</v>
      </c>
      <c r="M19" s="108" t="n">
        <v>6.35547714022706</v>
      </c>
      <c r="N19" s="108" t="n">
        <v>6.41273940176458</v>
      </c>
      <c r="O19" s="108" t="n">
        <v>7.00280112044818</v>
      </c>
      <c r="P19" s="108" t="n">
        <v>6.77506775067751</v>
      </c>
      <c r="Q19" s="108" t="n">
        <v>6.52482269503546</v>
      </c>
      <c r="R19" s="108" t="n">
        <v>6.17380025940337</v>
      </c>
      <c r="S19" s="108" t="n">
        <v>7.11618712936525</v>
      </c>
      <c r="T19" s="108" t="n">
        <v>4.96894409937888</v>
      </c>
      <c r="U19" s="102" t="n">
        <v>9</v>
      </c>
    </row>
    <row r="20" s="111" customFormat="true" ht="15" hidden="false" customHeight="true" outlineLevel="0" collapsed="false">
      <c r="A20" s="54" t="n">
        <v>10</v>
      </c>
      <c r="B20" s="73" t="s">
        <v>153</v>
      </c>
      <c r="C20" s="108" t="n">
        <v>0.512919398380255</v>
      </c>
      <c r="D20" s="108" t="n">
        <v>0.65034965034965</v>
      </c>
      <c r="E20" s="108" t="n">
        <v>0.501392757660167</v>
      </c>
      <c r="F20" s="108" t="n">
        <v>0.354738948517373</v>
      </c>
      <c r="G20" s="108" t="n">
        <v>0.545851528384279</v>
      </c>
      <c r="H20" s="108" t="n">
        <v>0.698549167114455</v>
      </c>
      <c r="I20" s="108" t="n">
        <v>0.421644413211525</v>
      </c>
      <c r="J20" s="108" t="n">
        <v>0.482688201986448</v>
      </c>
      <c r="K20" s="108" t="n">
        <v>0.476474091721263</v>
      </c>
      <c r="L20" s="108" t="n">
        <v>0.558399255467659</v>
      </c>
      <c r="M20" s="108" t="n">
        <v>0.510125805461798</v>
      </c>
      <c r="N20" s="108" t="n">
        <v>0.451904454486766</v>
      </c>
      <c r="O20" s="108" t="n">
        <v>0.490196078431373</v>
      </c>
      <c r="P20" s="108" t="n">
        <v>0.677506775067751</v>
      </c>
      <c r="Q20" s="108" t="n">
        <v>0.486322188449848</v>
      </c>
      <c r="R20" s="108" t="n">
        <v>0.337224383916991</v>
      </c>
      <c r="S20" s="108" t="n">
        <v>0.527124972545574</v>
      </c>
      <c r="T20" s="108" t="n">
        <v>0.20703933747412</v>
      </c>
      <c r="U20" s="102" t="n">
        <v>10</v>
      </c>
    </row>
    <row r="21" s="1" customFormat="true" ht="15" hidden="false" customHeight="true" outlineLevel="0" collapsed="false">
      <c r="A21" s="54"/>
      <c r="C21" s="108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U21" s="103"/>
    </row>
    <row r="22" s="67" customFormat="true" ht="15" hidden="false" customHeight="true" outlineLevel="0" collapsed="false">
      <c r="A22" s="74"/>
      <c r="C22" s="104"/>
      <c r="D22" s="104"/>
      <c r="E22" s="104"/>
      <c r="F22" s="104"/>
      <c r="G22" s="104"/>
      <c r="H22" s="104"/>
      <c r="I22" s="105" t="s">
        <v>109</v>
      </c>
      <c r="J22" s="106" t="s">
        <v>110</v>
      </c>
      <c r="L22" s="104"/>
      <c r="M22" s="104"/>
      <c r="N22" s="104"/>
      <c r="O22" s="104"/>
      <c r="P22" s="104"/>
      <c r="Q22" s="104"/>
      <c r="R22" s="104"/>
      <c r="S22" s="104"/>
      <c r="U22" s="107"/>
    </row>
    <row r="23" s="1" customFormat="true" ht="21.75" hidden="false" customHeight="true" outlineLevel="0" collapsed="false">
      <c r="A23" s="54" t="n">
        <v>11</v>
      </c>
      <c r="B23" s="73" t="s">
        <v>111</v>
      </c>
      <c r="C23" s="108" t="n">
        <v>50.3972232934825</v>
      </c>
      <c r="D23" s="108" t="n">
        <v>47.1188811188811</v>
      </c>
      <c r="E23" s="108" t="n">
        <v>48.6474775611266</v>
      </c>
      <c r="F23" s="108" t="n">
        <v>56.603601964708</v>
      </c>
      <c r="G23" s="108" t="n">
        <v>57.5545851528384</v>
      </c>
      <c r="H23" s="108" t="n">
        <v>57.0660934981193</v>
      </c>
      <c r="I23" s="108" t="n">
        <v>56.5472007495901</v>
      </c>
      <c r="J23" s="108" t="n">
        <v>48.3709273182957</v>
      </c>
      <c r="K23" s="108" t="n">
        <v>57.6831447290054</v>
      </c>
      <c r="L23" s="108" t="n">
        <v>48.5435086086552</v>
      </c>
      <c r="M23" s="108" t="n">
        <v>46.6324025774778</v>
      </c>
      <c r="N23" s="108" t="n">
        <v>46.2448891758124</v>
      </c>
      <c r="O23" s="108" t="n">
        <v>50.2801120448179</v>
      </c>
      <c r="P23" s="108" t="n">
        <v>54.1553748870822</v>
      </c>
      <c r="Q23" s="108" t="n">
        <v>56.4741641337386</v>
      </c>
      <c r="R23" s="108" t="n">
        <v>51.9844357976654</v>
      </c>
      <c r="S23" s="108" t="n">
        <v>52.2732264441028</v>
      </c>
      <c r="T23" s="108" t="n">
        <v>51.9668737060041</v>
      </c>
      <c r="U23" s="102" t="n">
        <v>11</v>
      </c>
    </row>
    <row r="24" s="1" customFormat="true" ht="15" hidden="false" customHeight="true" outlineLevel="0" collapsed="false">
      <c r="A24" s="54" t="n">
        <v>12</v>
      </c>
      <c r="B24" s="73" t="s">
        <v>112</v>
      </c>
      <c r="C24" s="108" t="n">
        <v>43.8596220593907</v>
      </c>
      <c r="D24" s="108" t="n">
        <v>46</v>
      </c>
      <c r="E24" s="108" t="n">
        <v>44.8158464871557</v>
      </c>
      <c r="F24" s="108" t="n">
        <v>38.3572857922503</v>
      </c>
      <c r="G24" s="108" t="n">
        <v>36.8995633187773</v>
      </c>
      <c r="H24" s="108" t="n">
        <v>33.7452982267598</v>
      </c>
      <c r="I24" s="108" t="n">
        <v>40.9697821503865</v>
      </c>
      <c r="J24" s="108" t="n">
        <v>45.2334540053838</v>
      </c>
      <c r="K24" s="108" t="n">
        <v>36.3609291244789</v>
      </c>
      <c r="L24" s="108" t="n">
        <v>45.0255932992089</v>
      </c>
      <c r="M24" s="108" t="n">
        <v>48.0745627493096</v>
      </c>
      <c r="N24" s="108" t="n">
        <v>47.3208521626856</v>
      </c>
      <c r="O24" s="108" t="n">
        <v>44.5378151260504</v>
      </c>
      <c r="P24" s="108" t="n">
        <v>41.478470340259</v>
      </c>
      <c r="Q24" s="108" t="n">
        <v>37.710233029382</v>
      </c>
      <c r="R24" s="108" t="n">
        <v>43.5538261997406</v>
      </c>
      <c r="S24" s="108" t="n">
        <v>43.1144300461234</v>
      </c>
      <c r="T24" s="108" t="n">
        <v>42.0289855072464</v>
      </c>
      <c r="U24" s="102" t="n">
        <v>12</v>
      </c>
    </row>
    <row r="25" s="1" customFormat="true" ht="15" hidden="false" customHeight="true" outlineLevel="0" collapsed="false">
      <c r="A25" s="54" t="n">
        <v>13</v>
      </c>
      <c r="B25" s="73" t="s">
        <v>113</v>
      </c>
      <c r="C25" s="108" t="n">
        <v>0.389510219822599</v>
      </c>
      <c r="D25" s="108" t="n">
        <v>0.475524475524476</v>
      </c>
      <c r="E25" s="108" t="n">
        <v>0.464252553389044</v>
      </c>
      <c r="F25" s="108" t="n">
        <v>0.309259596143351</v>
      </c>
      <c r="G25" s="108" t="n">
        <v>0.349344978165939</v>
      </c>
      <c r="H25" s="108" t="n">
        <v>0.376141859215476</v>
      </c>
      <c r="I25" s="108" t="n">
        <v>0.046849379245725</v>
      </c>
      <c r="J25" s="108" t="n">
        <v>0.343451220644203</v>
      </c>
      <c r="K25" s="108" t="n">
        <v>0.357355568790947</v>
      </c>
      <c r="L25" s="108" t="n">
        <v>0.446719404374128</v>
      </c>
      <c r="M25" s="108" t="n">
        <v>0.410401963792574</v>
      </c>
      <c r="N25" s="108" t="n">
        <v>0.581020012911556</v>
      </c>
      <c r="O25" s="108" t="n">
        <v>0.490196078431373</v>
      </c>
      <c r="P25" s="108" t="n">
        <v>0.31616982836495</v>
      </c>
      <c r="Q25" s="108" t="n">
        <v>0.303951367781155</v>
      </c>
      <c r="R25" s="108" t="n">
        <v>0.363164721141375</v>
      </c>
      <c r="S25" s="108" t="n">
        <v>0.241598945750055</v>
      </c>
      <c r="T25" s="108" t="n">
        <v>0.82815734989648</v>
      </c>
      <c r="U25" s="102" t="n">
        <v>13</v>
      </c>
    </row>
    <row r="26" s="1" customFormat="true" ht="15" hidden="false" customHeight="true" outlineLevel="0" collapsed="false">
      <c r="A26" s="54" t="n">
        <v>14</v>
      </c>
      <c r="B26" s="73" t="s">
        <v>114</v>
      </c>
      <c r="C26" s="108" t="n">
        <v>5.35364442730428</v>
      </c>
      <c r="D26" s="108" t="n">
        <v>6.40559440559441</v>
      </c>
      <c r="E26" s="108" t="n">
        <v>6.07242339832869</v>
      </c>
      <c r="F26" s="108" t="n">
        <v>4.72985264689831</v>
      </c>
      <c r="G26" s="108" t="n">
        <v>5.19650655021834</v>
      </c>
      <c r="H26" s="108" t="n">
        <v>8.81246641590543</v>
      </c>
      <c r="I26" s="108" t="n">
        <v>2.4361677207777</v>
      </c>
      <c r="J26" s="108" t="n">
        <v>6.05216745567623</v>
      </c>
      <c r="K26" s="108" t="n">
        <v>5.59857057772484</v>
      </c>
      <c r="L26" s="108" t="n">
        <v>5.98417868776175</v>
      </c>
      <c r="M26" s="108" t="n">
        <v>4.88263270942007</v>
      </c>
      <c r="N26" s="108" t="n">
        <v>5.85323864859049</v>
      </c>
      <c r="O26" s="108" t="n">
        <v>4.69187675070028</v>
      </c>
      <c r="P26" s="108" t="n">
        <v>4.04998494429389</v>
      </c>
      <c r="Q26" s="108" t="n">
        <v>5.51165146909828</v>
      </c>
      <c r="R26" s="108" t="n">
        <v>4.09857328145266</v>
      </c>
      <c r="S26" s="108" t="n">
        <v>4.37074456402372</v>
      </c>
      <c r="T26" s="108" t="n">
        <v>5.175983436853</v>
      </c>
      <c r="U26" s="102" t="n">
        <v>14</v>
      </c>
    </row>
    <row r="27" s="1" customFormat="true" ht="15" hidden="false" customHeight="true" outlineLevel="0" collapsed="false">
      <c r="A27" s="54"/>
      <c r="C27" s="101"/>
      <c r="D27" s="101"/>
      <c r="E27" s="101"/>
      <c r="F27" s="108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3"/>
    </row>
    <row r="28" s="67" customFormat="true" ht="15" hidden="false" customHeight="true" outlineLevel="0" collapsed="false">
      <c r="A28" s="74"/>
      <c r="C28" s="104"/>
      <c r="D28" s="104"/>
      <c r="E28" s="104"/>
      <c r="F28" s="104"/>
      <c r="G28" s="104"/>
      <c r="H28" s="104"/>
      <c r="I28" s="105" t="s">
        <v>115</v>
      </c>
      <c r="J28" s="106" t="s">
        <v>116</v>
      </c>
      <c r="L28" s="104"/>
      <c r="M28" s="104"/>
      <c r="N28" s="104"/>
      <c r="O28" s="104"/>
      <c r="P28" s="104"/>
      <c r="Q28" s="104"/>
      <c r="R28" s="104"/>
      <c r="S28" s="104"/>
      <c r="U28" s="107"/>
    </row>
    <row r="29" s="1" customFormat="true" ht="24" hidden="false" customHeight="true" outlineLevel="0" collapsed="false">
      <c r="A29" s="54" t="n">
        <v>15</v>
      </c>
      <c r="B29" s="73" t="s">
        <v>117</v>
      </c>
      <c r="C29" s="108" t="n">
        <v>2.55148476667952</v>
      </c>
      <c r="D29" s="108" t="n">
        <v>3.21678321678322</v>
      </c>
      <c r="E29" s="108" t="n">
        <v>3.5902197462086</v>
      </c>
      <c r="F29" s="108" t="n">
        <v>2.01018737493178</v>
      </c>
      <c r="G29" s="108" t="n">
        <v>1.46288209606987</v>
      </c>
      <c r="H29" s="108" t="n">
        <v>1.39709833422891</v>
      </c>
      <c r="I29" s="108" t="n">
        <v>1.3117826188803</v>
      </c>
      <c r="J29" s="108" t="n">
        <v>1.94931773879142</v>
      </c>
      <c r="K29" s="108" t="n">
        <v>1.78677784395474</v>
      </c>
      <c r="L29" s="108" t="n">
        <v>2.40111679851094</v>
      </c>
      <c r="M29" s="108" t="n">
        <v>3.32924209880331</v>
      </c>
      <c r="N29" s="108" t="n">
        <v>2.49623412954594</v>
      </c>
      <c r="O29" s="108" t="n">
        <v>3.50140056022409</v>
      </c>
      <c r="P29" s="108" t="n">
        <v>1.06895513399578</v>
      </c>
      <c r="Q29" s="108" t="n">
        <v>1.68186423505572</v>
      </c>
      <c r="R29" s="108" t="n">
        <v>2.54215304798962</v>
      </c>
      <c r="S29" s="108" t="n">
        <v>1.22995826927301</v>
      </c>
      <c r="T29" s="108" t="n">
        <v>5.79710144927536</v>
      </c>
      <c r="U29" s="102" t="n">
        <v>15</v>
      </c>
    </row>
    <row r="30" s="1" customFormat="true" ht="15" hidden="false" customHeight="true" outlineLevel="0" collapsed="false">
      <c r="A30" s="54" t="n">
        <v>16</v>
      </c>
      <c r="B30" s="73" t="s">
        <v>118</v>
      </c>
      <c r="C30" s="108" t="n">
        <v>0.022367913613575</v>
      </c>
      <c r="D30" s="108" t="n">
        <v>0.027972027972028</v>
      </c>
      <c r="E30" s="108" t="n">
        <v>0.00619003404518725</v>
      </c>
      <c r="F30" s="108" t="n">
        <v>0.00909587047480444</v>
      </c>
      <c r="G30" s="108" t="n">
        <v>0.0436681222707424</v>
      </c>
      <c r="H30" s="108" t="s">
        <v>154</v>
      </c>
      <c r="I30" s="108" t="n">
        <v>0.0234246896228625</v>
      </c>
      <c r="J30" s="108" t="n">
        <v>0.0278473962684489</v>
      </c>
      <c r="K30" s="108" t="s">
        <v>154</v>
      </c>
      <c r="L30" s="108" t="n">
        <v>0.0186133085155886</v>
      </c>
      <c r="M30" s="108" t="n">
        <v>0.034519791347039</v>
      </c>
      <c r="N30" s="108" t="n">
        <v>0.0860770389498601</v>
      </c>
      <c r="O30" s="108" t="n">
        <v>0.0700280112044818</v>
      </c>
      <c r="P30" s="108" t="s">
        <v>154</v>
      </c>
      <c r="Q30" s="108" t="s">
        <v>154</v>
      </c>
      <c r="R30" s="108" t="s">
        <v>154</v>
      </c>
      <c r="S30" s="108" t="s">
        <v>154</v>
      </c>
      <c r="T30" s="108" t="n">
        <v>0.20703933747412</v>
      </c>
      <c r="U30" s="102" t="n">
        <v>16</v>
      </c>
    </row>
    <row r="31" s="1" customFormat="true" ht="15" hidden="false" customHeight="true" outlineLevel="0" collapsed="false">
      <c r="A31" s="54" t="n">
        <v>17</v>
      </c>
      <c r="B31" s="73" t="s">
        <v>120</v>
      </c>
      <c r="C31" s="108" t="n">
        <v>97.4261473197069</v>
      </c>
      <c r="D31" s="108" t="n">
        <v>96.7552447552448</v>
      </c>
      <c r="E31" s="108" t="n">
        <v>96.4035902197462</v>
      </c>
      <c r="F31" s="108" t="n">
        <v>97.9807167545934</v>
      </c>
      <c r="G31" s="108" t="n">
        <v>98.4934497816594</v>
      </c>
      <c r="H31" s="108" t="n">
        <v>98.6029016657711</v>
      </c>
      <c r="I31" s="108" t="n">
        <v>98.6647926914968</v>
      </c>
      <c r="J31" s="108" t="n">
        <v>98.0228348649401</v>
      </c>
      <c r="K31" s="108" t="n">
        <v>98.2132221560453</v>
      </c>
      <c r="L31" s="108" t="n">
        <v>97.5802698929735</v>
      </c>
      <c r="M31" s="108" t="n">
        <v>96.6362381098496</v>
      </c>
      <c r="N31" s="108" t="n">
        <v>97.4176888315042</v>
      </c>
      <c r="O31" s="108" t="n">
        <v>96.4285714285714</v>
      </c>
      <c r="P31" s="108" t="n">
        <v>98.9310448660042</v>
      </c>
      <c r="Q31" s="108" t="n">
        <v>98.3181357649443</v>
      </c>
      <c r="R31" s="108" t="n">
        <v>97.4578469520104</v>
      </c>
      <c r="S31" s="108" t="n">
        <v>98.770041730727</v>
      </c>
      <c r="T31" s="108" t="n">
        <v>93.9958592132505</v>
      </c>
      <c r="U31" s="102" t="n">
        <v>17</v>
      </c>
    </row>
    <row r="32" s="1" customFormat="true" ht="15" hidden="false" customHeight="true" outlineLevel="0" collapsed="false">
      <c r="A32" s="54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36"/>
    </row>
    <row r="33" s="67" customFormat="true" ht="15" hidden="false" customHeight="true" outlineLevel="0" collapsed="false">
      <c r="A33" s="74"/>
      <c r="C33" s="104"/>
      <c r="D33" s="104"/>
      <c r="E33" s="104"/>
      <c r="F33" s="104"/>
      <c r="G33" s="104"/>
      <c r="H33" s="104"/>
      <c r="I33" s="105" t="s">
        <v>121</v>
      </c>
      <c r="J33" s="106" t="s">
        <v>122</v>
      </c>
      <c r="L33" s="104"/>
      <c r="M33" s="104"/>
      <c r="N33" s="104"/>
      <c r="O33" s="104"/>
      <c r="P33" s="104"/>
      <c r="Q33" s="104"/>
      <c r="R33" s="104"/>
      <c r="S33" s="104"/>
      <c r="U33" s="107"/>
    </row>
    <row r="34" s="1" customFormat="true" ht="21.75" hidden="false" customHeight="true" outlineLevel="0" collapsed="false">
      <c r="A34" s="54" t="n">
        <v>18</v>
      </c>
      <c r="B34" s="73" t="s">
        <v>123</v>
      </c>
      <c r="C34" s="108" t="n">
        <v>9.94446586964905</v>
      </c>
      <c r="D34" s="108" t="n">
        <v>10.6783216783217</v>
      </c>
      <c r="E34" s="108" t="n">
        <v>9.13649025069638</v>
      </c>
      <c r="F34" s="108" t="n">
        <v>6.16700018191741</v>
      </c>
      <c r="G34" s="108" t="n">
        <v>5.87336244541485</v>
      </c>
      <c r="H34" s="108" t="n">
        <v>5.37345513164965</v>
      </c>
      <c r="I34" s="108" t="n">
        <v>3.46685406418365</v>
      </c>
      <c r="J34" s="108" t="n">
        <v>11.3338902812587</v>
      </c>
      <c r="K34" s="108" t="n">
        <v>3.09708159618821</v>
      </c>
      <c r="L34" s="108" t="n">
        <v>16.1842717543043</v>
      </c>
      <c r="M34" s="108" t="n">
        <v>12.032065050629</v>
      </c>
      <c r="N34" s="108" t="n">
        <v>21.9926834516893</v>
      </c>
      <c r="O34" s="108" t="n">
        <v>14.6358543417367</v>
      </c>
      <c r="P34" s="108" t="n">
        <v>1.3550135501355</v>
      </c>
      <c r="Q34" s="108" t="n">
        <v>2.26950354609929</v>
      </c>
      <c r="R34" s="108" t="n">
        <v>20.1297016861219</v>
      </c>
      <c r="S34" s="108" t="n">
        <v>3.4043487810235</v>
      </c>
      <c r="T34" s="108" t="n">
        <v>26.9151138716356</v>
      </c>
      <c r="U34" s="102" t="n">
        <v>18</v>
      </c>
    </row>
    <row r="35" s="1" customFormat="true" ht="15" hidden="false" customHeight="true" outlineLevel="0" collapsed="false">
      <c r="A35" s="54" t="n">
        <v>19</v>
      </c>
      <c r="B35" s="73" t="s">
        <v>124</v>
      </c>
      <c r="C35" s="108" t="n">
        <v>80.94716544543</v>
      </c>
      <c r="D35" s="108" t="n">
        <v>79.7482517482518</v>
      </c>
      <c r="E35" s="108" t="n">
        <v>84.7725162488394</v>
      </c>
      <c r="F35" s="108" t="n">
        <v>86.092414044024</v>
      </c>
      <c r="G35" s="108" t="n">
        <v>82.882096069869</v>
      </c>
      <c r="H35" s="108" t="n">
        <v>91.0800644814616</v>
      </c>
      <c r="I35" s="108" t="n">
        <v>92.0824549074725</v>
      </c>
      <c r="J35" s="108" t="n">
        <v>81.8713450292398</v>
      </c>
      <c r="K35" s="108" t="n">
        <v>79.9583085169744</v>
      </c>
      <c r="L35" s="108" t="n">
        <v>76.3983248022336</v>
      </c>
      <c r="M35" s="108" t="n">
        <v>78.6514268180424</v>
      </c>
      <c r="N35" s="108" t="n">
        <v>70.0021519259738</v>
      </c>
      <c r="O35" s="108" t="n">
        <v>77.7310924369748</v>
      </c>
      <c r="P35" s="108" t="n">
        <v>84.447455585667</v>
      </c>
      <c r="Q35" s="108" t="n">
        <v>89.9290780141844</v>
      </c>
      <c r="R35" s="108" t="n">
        <v>65.0843060959792</v>
      </c>
      <c r="S35" s="108" t="n">
        <v>77.3775532615858</v>
      </c>
      <c r="T35" s="108" t="n">
        <v>62.111801242236</v>
      </c>
      <c r="U35" s="102" t="n">
        <v>19</v>
      </c>
    </row>
    <row r="36" s="1" customFormat="true" ht="15" hidden="false" customHeight="true" outlineLevel="0" collapsed="false">
      <c r="A36" s="54" t="n">
        <v>20</v>
      </c>
      <c r="B36" s="73" t="s">
        <v>125</v>
      </c>
      <c r="C36" s="108" t="n">
        <v>0.00385653682992673</v>
      </c>
      <c r="D36" s="108" t="s">
        <v>154</v>
      </c>
      <c r="E36" s="108" t="s">
        <v>154</v>
      </c>
      <c r="F36" s="108" t="s">
        <v>154</v>
      </c>
      <c r="G36" s="108" t="n">
        <v>0.0218340611353712</v>
      </c>
      <c r="H36" s="108" t="s">
        <v>154</v>
      </c>
      <c r="I36" s="108" t="s">
        <v>154</v>
      </c>
      <c r="J36" s="108" t="n">
        <v>0.0092824654228163</v>
      </c>
      <c r="K36" s="108" t="s">
        <v>154</v>
      </c>
      <c r="L36" s="108" t="s">
        <v>154</v>
      </c>
      <c r="M36" s="108" t="n">
        <v>0.00767106474378644</v>
      </c>
      <c r="N36" s="108" t="s">
        <v>154</v>
      </c>
      <c r="O36" s="108" t="s">
        <v>154</v>
      </c>
      <c r="P36" s="108" t="s">
        <v>154</v>
      </c>
      <c r="Q36" s="108" t="s">
        <v>154</v>
      </c>
      <c r="R36" s="108" t="s">
        <v>154</v>
      </c>
      <c r="S36" s="108" t="n">
        <v>0.0219635405227323</v>
      </c>
      <c r="T36" s="108" t="s">
        <v>154</v>
      </c>
      <c r="U36" s="102" t="n">
        <v>20</v>
      </c>
    </row>
    <row r="37" s="1" customFormat="true" ht="15" hidden="false" customHeight="true" outlineLevel="0" collapsed="false">
      <c r="A37" s="54" t="n">
        <v>21</v>
      </c>
      <c r="B37" s="73" t="s">
        <v>126</v>
      </c>
      <c r="C37" s="108" t="n">
        <v>0.000771307365985345</v>
      </c>
      <c r="D37" s="108" t="s">
        <v>154</v>
      </c>
      <c r="E37" s="108" t="s">
        <v>154</v>
      </c>
      <c r="F37" s="108" t="s">
        <v>154</v>
      </c>
      <c r="G37" s="108" t="s">
        <v>154</v>
      </c>
      <c r="H37" s="108" t="s">
        <v>154</v>
      </c>
      <c r="I37" s="108" t="s">
        <v>154</v>
      </c>
      <c r="J37" s="108" t="s">
        <v>154</v>
      </c>
      <c r="K37" s="108" t="s">
        <v>154</v>
      </c>
      <c r="L37" s="108" t="n">
        <v>0.00930665425779432</v>
      </c>
      <c r="M37" s="108" t="s">
        <v>154</v>
      </c>
      <c r="N37" s="108" t="s">
        <v>154</v>
      </c>
      <c r="O37" s="108" t="s">
        <v>154</v>
      </c>
      <c r="P37" s="108" t="s">
        <v>154</v>
      </c>
      <c r="Q37" s="108" t="s">
        <v>154</v>
      </c>
      <c r="R37" s="108" t="s">
        <v>154</v>
      </c>
      <c r="S37" s="108" t="s">
        <v>154</v>
      </c>
      <c r="T37" s="108" t="s">
        <v>154</v>
      </c>
      <c r="U37" s="102" t="n">
        <v>21</v>
      </c>
    </row>
    <row r="38" s="1" customFormat="true" ht="15" hidden="false" customHeight="true" outlineLevel="0" collapsed="false">
      <c r="A38" s="54" t="n">
        <v>22</v>
      </c>
      <c r="B38" s="78" t="s">
        <v>127</v>
      </c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2"/>
    </row>
    <row r="39" s="1" customFormat="true" ht="15" hidden="false" customHeight="true" outlineLevel="0" collapsed="false">
      <c r="B39" s="73" t="s">
        <v>128</v>
      </c>
      <c r="C39" s="108" t="n">
        <v>0.0084843810258388</v>
      </c>
      <c r="D39" s="108" t="n">
        <v>0.00699300699300699</v>
      </c>
      <c r="E39" s="108" t="s">
        <v>154</v>
      </c>
      <c r="F39" s="108" t="n">
        <v>0.00909587047480444</v>
      </c>
      <c r="G39" s="108" t="s">
        <v>154</v>
      </c>
      <c r="H39" s="108" t="s">
        <v>154</v>
      </c>
      <c r="I39" s="108" t="s">
        <v>154</v>
      </c>
      <c r="J39" s="108" t="n">
        <v>0.0092824654228163</v>
      </c>
      <c r="K39" s="108" t="s">
        <v>154</v>
      </c>
      <c r="L39" s="108" t="n">
        <v>0.00930665425779432</v>
      </c>
      <c r="M39" s="108" t="n">
        <v>0.00767106474378644</v>
      </c>
      <c r="N39" s="108" t="n">
        <v>0.0430385194749301</v>
      </c>
      <c r="O39" s="108" t="n">
        <v>0.140056022408964</v>
      </c>
      <c r="P39" s="108" t="s">
        <v>154</v>
      </c>
      <c r="Q39" s="108" t="s">
        <v>154</v>
      </c>
      <c r="R39" s="108" t="s">
        <v>154</v>
      </c>
      <c r="S39" s="108" t="n">
        <v>0.0219635405227323</v>
      </c>
      <c r="T39" s="108" t="s">
        <v>154</v>
      </c>
      <c r="U39" s="102" t="n">
        <v>22</v>
      </c>
    </row>
    <row r="40" s="1" customFormat="true" ht="15" hidden="false" customHeight="true" outlineLevel="0" collapsed="false">
      <c r="A40" s="110" t="n">
        <v>23</v>
      </c>
      <c r="B40" s="73" t="s">
        <v>129</v>
      </c>
      <c r="C40" s="108" t="n">
        <v>2.06170458927883</v>
      </c>
      <c r="D40" s="108" t="n">
        <v>2.04195804195804</v>
      </c>
      <c r="E40" s="108" t="n">
        <v>3.03930671618694</v>
      </c>
      <c r="F40" s="108" t="n">
        <v>1.41895579406949</v>
      </c>
      <c r="G40" s="108" t="n">
        <v>1.1353711790393</v>
      </c>
      <c r="H40" s="108" t="n">
        <v>0.806018269747448</v>
      </c>
      <c r="I40" s="108" t="n">
        <v>0.796439447177325</v>
      </c>
      <c r="J40" s="108" t="n">
        <v>1.50375939849624</v>
      </c>
      <c r="K40" s="108" t="n">
        <v>2.44192972007147</v>
      </c>
      <c r="L40" s="108" t="n">
        <v>2.08469055374593</v>
      </c>
      <c r="M40" s="108" t="n">
        <v>2.58131328628414</v>
      </c>
      <c r="N40" s="108" t="n">
        <v>2.68990746718313</v>
      </c>
      <c r="O40" s="108" t="n">
        <v>2.52100840336134</v>
      </c>
      <c r="P40" s="108" t="n">
        <v>0.873230954531768</v>
      </c>
      <c r="Q40" s="108" t="n">
        <v>1.78318135764944</v>
      </c>
      <c r="R40" s="108" t="n">
        <v>3.03501945525292</v>
      </c>
      <c r="S40" s="108" t="n">
        <v>1.40566659345486</v>
      </c>
      <c r="T40" s="108" t="n">
        <v>0.82815734989648</v>
      </c>
      <c r="U40" s="102" t="n">
        <v>23</v>
      </c>
    </row>
    <row r="41" s="111" customFormat="true" ht="15" hidden="false" customHeight="true" outlineLevel="0" collapsed="false">
      <c r="A41" s="110" t="n">
        <v>24</v>
      </c>
      <c r="B41" s="80" t="s">
        <v>130</v>
      </c>
      <c r="C41" s="108" t="n">
        <v>7.03355187042036</v>
      </c>
      <c r="D41" s="108" t="n">
        <v>7.52447552447552</v>
      </c>
      <c r="E41" s="108" t="n">
        <v>3.05168678427731</v>
      </c>
      <c r="F41" s="108" t="n">
        <v>6.31253410951428</v>
      </c>
      <c r="G41" s="108" t="n">
        <v>10.0873362445415</v>
      </c>
      <c r="H41" s="108" t="n">
        <v>2.74046211714132</v>
      </c>
      <c r="I41" s="108" t="n">
        <v>3.65425158116655</v>
      </c>
      <c r="J41" s="108" t="n">
        <v>5.27244036015966</v>
      </c>
      <c r="K41" s="108" t="n">
        <v>14.5026801667659</v>
      </c>
      <c r="L41" s="108" t="n">
        <v>5.31409958120056</v>
      </c>
      <c r="M41" s="108" t="n">
        <v>6.71985271555692</v>
      </c>
      <c r="N41" s="108" t="n">
        <v>5.27221863567893</v>
      </c>
      <c r="O41" s="108" t="n">
        <v>4.97198879551821</v>
      </c>
      <c r="P41" s="108" t="n">
        <v>13.3242999096658</v>
      </c>
      <c r="Q41" s="108" t="n">
        <v>6.01823708206687</v>
      </c>
      <c r="R41" s="108" t="n">
        <v>11.7509727626459</v>
      </c>
      <c r="S41" s="108" t="n">
        <v>17.7685042828904</v>
      </c>
      <c r="T41" s="108" t="n">
        <v>10.1449275362319</v>
      </c>
      <c r="U41" s="102" t="n">
        <v>24</v>
      </c>
    </row>
    <row r="42" s="1" customFormat="true" ht="15" hidden="false" customHeight="true" outlineLevel="0" collapsed="false">
      <c r="A42" s="54"/>
      <c r="C42" s="112"/>
      <c r="D42" s="112"/>
      <c r="E42" s="112"/>
      <c r="F42" s="112"/>
      <c r="G42" s="112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03"/>
    </row>
    <row r="43" s="67" customFormat="true" ht="15" hidden="false" customHeight="true" outlineLevel="0" collapsed="false">
      <c r="A43" s="74"/>
      <c r="C43" s="104"/>
      <c r="D43" s="104"/>
      <c r="E43" s="104"/>
      <c r="F43" s="104"/>
      <c r="G43" s="104"/>
      <c r="H43" s="104"/>
      <c r="I43" s="105" t="s">
        <v>131</v>
      </c>
      <c r="J43" s="106" t="s">
        <v>132</v>
      </c>
      <c r="L43" s="104"/>
      <c r="M43" s="104"/>
      <c r="N43" s="104"/>
      <c r="O43" s="104"/>
      <c r="P43" s="104"/>
      <c r="Q43" s="104"/>
      <c r="R43" s="104"/>
      <c r="S43" s="104"/>
      <c r="U43" s="107"/>
    </row>
    <row r="44" s="1" customFormat="true" ht="15" hidden="false" customHeight="true" outlineLevel="0" collapsed="false">
      <c r="A44" s="54"/>
      <c r="B44" s="52" t="s">
        <v>163</v>
      </c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3"/>
    </row>
    <row r="45" s="1" customFormat="true" ht="15" hidden="false" customHeight="true" outlineLevel="0" collapsed="false">
      <c r="A45" s="54" t="n">
        <v>25</v>
      </c>
      <c r="B45" s="73" t="s">
        <v>134</v>
      </c>
      <c r="C45" s="108" t="n">
        <v>11.8565368299267</v>
      </c>
      <c r="D45" s="108" t="n">
        <v>14.2797202797203</v>
      </c>
      <c r="E45" s="108" t="n">
        <v>15.9517177344475</v>
      </c>
      <c r="F45" s="108" t="n">
        <v>9.68710205566673</v>
      </c>
      <c r="G45" s="108" t="n">
        <v>6.61572052401747</v>
      </c>
      <c r="H45" s="108" t="n">
        <v>32.2944653412144</v>
      </c>
      <c r="I45" s="108" t="n">
        <v>4.8723354415554</v>
      </c>
      <c r="J45" s="108" t="n">
        <v>11.1203935765339</v>
      </c>
      <c r="K45" s="108" t="n">
        <v>10.0357355568791</v>
      </c>
      <c r="L45" s="108" t="n">
        <v>11.8008375988832</v>
      </c>
      <c r="M45" s="108" t="n">
        <v>11.3531758208039</v>
      </c>
      <c r="N45" s="108" t="n">
        <v>14.762212179901</v>
      </c>
      <c r="O45" s="108" t="n">
        <v>12.8851540616246</v>
      </c>
      <c r="P45" s="108" t="n">
        <v>10.6142728093948</v>
      </c>
      <c r="Q45" s="108" t="n">
        <v>6.13981762917933</v>
      </c>
      <c r="R45" s="108" t="n">
        <v>11.5693904020752</v>
      </c>
      <c r="S45" s="108" t="n">
        <v>8.65363496595651</v>
      </c>
      <c r="T45" s="108" t="n">
        <v>19.6687370600414</v>
      </c>
      <c r="U45" s="102" t="n">
        <v>25</v>
      </c>
    </row>
    <row r="46" s="1" customFormat="true" ht="15" hidden="false" customHeight="true" outlineLevel="0" collapsed="false">
      <c r="A46" s="54" t="n">
        <v>26</v>
      </c>
      <c r="B46" s="60" t="s">
        <v>135</v>
      </c>
      <c r="C46" s="108" t="n">
        <v>34.8121866563826</v>
      </c>
      <c r="D46" s="108" t="n">
        <v>34.6433566433566</v>
      </c>
      <c r="E46" s="108" t="n">
        <v>38.7929433611885</v>
      </c>
      <c r="F46" s="108" t="n">
        <v>36.9929052210297</v>
      </c>
      <c r="G46" s="108" t="n">
        <v>30.8515283842795</v>
      </c>
      <c r="H46" s="108" t="n">
        <v>27.9957012358947</v>
      </c>
      <c r="I46" s="108" t="n">
        <v>36.800187397517</v>
      </c>
      <c r="J46" s="108" t="n">
        <v>34.1037779634271</v>
      </c>
      <c r="K46" s="108" t="n">
        <v>30.0774270399047</v>
      </c>
      <c r="L46" s="108" t="n">
        <v>32.8897161470451</v>
      </c>
      <c r="M46" s="108" t="n">
        <v>35.1718318502608</v>
      </c>
      <c r="N46" s="108" t="n">
        <v>35.9586830213041</v>
      </c>
      <c r="O46" s="108" t="n">
        <v>39.6358543417367</v>
      </c>
      <c r="P46" s="108" t="n">
        <v>29.6296296296296</v>
      </c>
      <c r="Q46" s="108" t="n">
        <v>31.2664640324215</v>
      </c>
      <c r="R46" s="108" t="n">
        <v>37.3281452658885</v>
      </c>
      <c r="S46" s="108" t="n">
        <v>35.273446079508</v>
      </c>
      <c r="T46" s="108" t="n">
        <v>33.1262939958592</v>
      </c>
      <c r="U46" s="102" t="n">
        <v>26</v>
      </c>
    </row>
    <row r="47" s="1" customFormat="true" ht="15" hidden="false" customHeight="true" outlineLevel="0" collapsed="false">
      <c r="A47" s="54" t="n">
        <v>27</v>
      </c>
      <c r="B47" s="60" t="s">
        <v>136</v>
      </c>
      <c r="C47" s="108" t="n">
        <v>33.5048206710374</v>
      </c>
      <c r="D47" s="108" t="n">
        <v>30.9090909090909</v>
      </c>
      <c r="E47" s="108" t="n">
        <v>27.6570721138966</v>
      </c>
      <c r="F47" s="108" t="n">
        <v>35.1464435146443</v>
      </c>
      <c r="G47" s="108" t="n">
        <v>37.9257641921397</v>
      </c>
      <c r="H47" s="108" t="n">
        <v>25.2015045674369</v>
      </c>
      <c r="I47" s="108" t="n">
        <v>41.1337549777466</v>
      </c>
      <c r="J47" s="108" t="n">
        <v>34.0480831708902</v>
      </c>
      <c r="K47" s="108" t="n">
        <v>34.3359142346635</v>
      </c>
      <c r="L47" s="108" t="n">
        <v>36.6589111214518</v>
      </c>
      <c r="M47" s="108" t="n">
        <v>32.9625652040503</v>
      </c>
      <c r="N47" s="108" t="n">
        <v>28.921885087153</v>
      </c>
      <c r="O47" s="108" t="n">
        <v>27.4509803921569</v>
      </c>
      <c r="P47" s="108" t="n">
        <v>37.6543209876543</v>
      </c>
      <c r="Q47" s="108" t="n">
        <v>40.5673758865248</v>
      </c>
      <c r="R47" s="108" t="n">
        <v>34.5784695201038</v>
      </c>
      <c r="S47" s="108" t="n">
        <v>36.0860970788491</v>
      </c>
      <c r="T47" s="108" t="n">
        <v>32.2981366459627</v>
      </c>
      <c r="U47" s="102" t="n">
        <v>27</v>
      </c>
    </row>
    <row r="48" s="1" customFormat="true" ht="15" hidden="false" customHeight="true" outlineLevel="0" collapsed="false">
      <c r="A48" s="54" t="n">
        <v>28</v>
      </c>
      <c r="B48" s="60" t="s">
        <v>137</v>
      </c>
      <c r="C48" s="108" t="n">
        <v>18.1257231006556</v>
      </c>
      <c r="D48" s="108" t="n">
        <v>18.1818181818182</v>
      </c>
      <c r="E48" s="108" t="n">
        <v>15.1036830702569</v>
      </c>
      <c r="F48" s="108" t="n">
        <v>16.9547025650355</v>
      </c>
      <c r="G48" s="108" t="n">
        <v>23.7336244541485</v>
      </c>
      <c r="H48" s="108" t="n">
        <v>13.8097796883396</v>
      </c>
      <c r="I48" s="108" t="n">
        <v>16.5144061841181</v>
      </c>
      <c r="J48" s="108" t="n">
        <v>19.2425508214982</v>
      </c>
      <c r="K48" s="108" t="n">
        <v>24.8362120309708</v>
      </c>
      <c r="L48" s="108" t="n">
        <v>17.4313634248488</v>
      </c>
      <c r="M48" s="108" t="n">
        <v>17.88892298251</v>
      </c>
      <c r="N48" s="108" t="n">
        <v>18.5280826339574</v>
      </c>
      <c r="O48" s="108" t="n">
        <v>17.5770308123249</v>
      </c>
      <c r="P48" s="108" t="n">
        <v>21.484492622704</v>
      </c>
      <c r="Q48" s="108" t="n">
        <v>20.8510638297872</v>
      </c>
      <c r="R48" s="108" t="n">
        <v>15.3826199740597</v>
      </c>
      <c r="S48" s="108" t="n">
        <v>19.2180979573907</v>
      </c>
      <c r="T48" s="108" t="n">
        <v>13.871635610766</v>
      </c>
      <c r="U48" s="102" t="n">
        <v>28</v>
      </c>
    </row>
    <row r="49" s="1" customFormat="true" ht="15" hidden="false" customHeight="true" outlineLevel="0" collapsed="false">
      <c r="A49" s="54" t="n">
        <v>29</v>
      </c>
      <c r="B49" s="60" t="s">
        <v>138</v>
      </c>
      <c r="C49" s="108" t="n">
        <v>0.762822984959506</v>
      </c>
      <c r="D49" s="108" t="n">
        <v>0.902097902097902</v>
      </c>
      <c r="E49" s="108" t="n">
        <v>1.12658619622408</v>
      </c>
      <c r="F49" s="108" t="n">
        <v>0.627615062761506</v>
      </c>
      <c r="G49" s="108" t="n">
        <v>0.436681222707424</v>
      </c>
      <c r="H49" s="108" t="n">
        <v>0.322407307898979</v>
      </c>
      <c r="I49" s="108" t="n">
        <v>0.491918482080112</v>
      </c>
      <c r="J49" s="108" t="n">
        <v>0.473405736563631</v>
      </c>
      <c r="K49" s="108" t="n">
        <v>0.387135199523526</v>
      </c>
      <c r="L49" s="108" t="n">
        <v>0.595625872498837</v>
      </c>
      <c r="M49" s="108" t="n">
        <v>1.16216630868365</v>
      </c>
      <c r="N49" s="108" t="n">
        <v>0.753174090811276</v>
      </c>
      <c r="O49" s="108" t="n">
        <v>1.19047619047619</v>
      </c>
      <c r="P49" s="108" t="n">
        <v>0.286058416139717</v>
      </c>
      <c r="Q49" s="108" t="n">
        <v>0.38500506585613</v>
      </c>
      <c r="R49" s="108" t="n">
        <v>0.72632944228275</v>
      </c>
      <c r="S49" s="108" t="n">
        <v>0.219635405227323</v>
      </c>
      <c r="T49" s="108" t="n">
        <v>0.62111801242236</v>
      </c>
      <c r="U49" s="102" t="n">
        <v>29</v>
      </c>
    </row>
    <row r="50" s="1" customFormat="true" ht="15" hidden="false" customHeight="true" outlineLevel="0" collapsed="false">
      <c r="A50" s="54" t="n">
        <v>30</v>
      </c>
      <c r="B50" s="60" t="s">
        <v>164</v>
      </c>
      <c r="C50" s="108" t="n">
        <v>0.462784419591207</v>
      </c>
      <c r="D50" s="108" t="n">
        <v>0.531468531468532</v>
      </c>
      <c r="E50" s="108" t="n">
        <v>0.718043949241721</v>
      </c>
      <c r="F50" s="108" t="n">
        <v>0.336547207567764</v>
      </c>
      <c r="G50" s="108" t="n">
        <v>0.262008733624454</v>
      </c>
      <c r="H50" s="108" t="n">
        <v>0.214938205265986</v>
      </c>
      <c r="I50" s="108" t="n">
        <v>0.117123448114312</v>
      </c>
      <c r="J50" s="108" t="n">
        <v>0.60336025248306</v>
      </c>
      <c r="K50" s="108" t="n">
        <v>0.119118522930316</v>
      </c>
      <c r="L50" s="108" t="n">
        <v>0.34434620753839</v>
      </c>
      <c r="M50" s="108" t="n">
        <v>0.625191776618595</v>
      </c>
      <c r="N50" s="108" t="n">
        <v>0.322788896061975</v>
      </c>
      <c r="O50" s="108" t="n">
        <v>0.490196078431373</v>
      </c>
      <c r="P50" s="108" t="n">
        <v>0.13550135501355</v>
      </c>
      <c r="Q50" s="108" t="n">
        <v>0.38500506585613</v>
      </c>
      <c r="R50" s="108" t="n">
        <v>0.337224383916991</v>
      </c>
      <c r="S50" s="108" t="n">
        <v>0.351416648363716</v>
      </c>
      <c r="T50" s="108" t="n">
        <v>0.41407867494824</v>
      </c>
      <c r="U50" s="102" t="n">
        <v>30</v>
      </c>
    </row>
    <row r="51" s="111" customFormat="true" ht="15" hidden="false" customHeight="true" outlineLevel="0" collapsed="false">
      <c r="A51" s="54" t="n">
        <v>31</v>
      </c>
      <c r="B51" s="60" t="s">
        <v>140</v>
      </c>
      <c r="C51" s="108" t="n">
        <v>0.320863864249904</v>
      </c>
      <c r="D51" s="108" t="n">
        <v>0.398601398601399</v>
      </c>
      <c r="E51" s="108" t="n">
        <v>0.433302383163107</v>
      </c>
      <c r="F51" s="108" t="n">
        <v>0.172821539021284</v>
      </c>
      <c r="G51" s="108" t="n">
        <v>0.109170305676856</v>
      </c>
      <c r="H51" s="108" t="n">
        <v>0.16120365394949</v>
      </c>
      <c r="I51" s="108" t="n">
        <v>0.046849379245725</v>
      </c>
      <c r="J51" s="108" t="n">
        <v>0.278473962684489</v>
      </c>
      <c r="K51" s="108" t="n">
        <v>0.178677784395474</v>
      </c>
      <c r="L51" s="108" t="n">
        <v>0.232666356444858</v>
      </c>
      <c r="M51" s="108" t="n">
        <v>0.506290273089905</v>
      </c>
      <c r="N51" s="108" t="n">
        <v>0.451904454486766</v>
      </c>
      <c r="O51" s="108" t="n">
        <v>0.630252100840336</v>
      </c>
      <c r="P51" s="108" t="n">
        <v>0.165612767238784</v>
      </c>
      <c r="Q51" s="108" t="n">
        <v>0.303951367781155</v>
      </c>
      <c r="R51" s="108" t="n">
        <v>0.0518806744487678</v>
      </c>
      <c r="S51" s="108" t="n">
        <v>0.19767186470459</v>
      </c>
      <c r="T51" s="108" t="s">
        <v>154</v>
      </c>
      <c r="U51" s="102" t="n">
        <v>31</v>
      </c>
    </row>
    <row r="52" s="1" customFormat="true" ht="15" hidden="false" customHeight="true" outlineLevel="0" collapsed="false">
      <c r="A52" s="54" t="n">
        <v>32</v>
      </c>
      <c r="B52" s="73" t="s">
        <v>141</v>
      </c>
      <c r="C52" s="108" t="n">
        <v>0.154261473197069</v>
      </c>
      <c r="D52" s="108" t="n">
        <v>0.153846153846154</v>
      </c>
      <c r="E52" s="108" t="n">
        <v>0.216651191581554</v>
      </c>
      <c r="F52" s="108" t="n">
        <v>0.08186283427324</v>
      </c>
      <c r="G52" s="108" t="n">
        <v>0.0655021834061135</v>
      </c>
      <c r="H52" s="108" t="s">
        <v>154</v>
      </c>
      <c r="I52" s="108" t="n">
        <v>0.0234246896228625</v>
      </c>
      <c r="J52" s="108" t="n">
        <v>0.129954515919428</v>
      </c>
      <c r="K52" s="108" t="n">
        <v>0.0297796307325789</v>
      </c>
      <c r="L52" s="108" t="n">
        <v>0.0465332712889716</v>
      </c>
      <c r="M52" s="108" t="n">
        <v>0.329855783982817</v>
      </c>
      <c r="N52" s="108" t="n">
        <v>0.30126963632451</v>
      </c>
      <c r="O52" s="108" t="n">
        <v>0.140056022408964</v>
      </c>
      <c r="P52" s="108" t="n">
        <v>0.0301114122252334</v>
      </c>
      <c r="Q52" s="108" t="n">
        <v>0.101317122593718</v>
      </c>
      <c r="R52" s="108" t="n">
        <v>0.0259403372243839</v>
      </c>
      <c r="S52" s="108" t="s">
        <v>154</v>
      </c>
      <c r="T52" s="108" t="s">
        <v>154</v>
      </c>
      <c r="U52" s="102" t="n">
        <v>32</v>
      </c>
    </row>
    <row r="53" s="1" customFormat="true" ht="15" hidden="false" customHeight="true" outlineLevel="0" collapsed="false">
      <c r="A53" s="54"/>
      <c r="B53" s="114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3"/>
    </row>
    <row r="54" s="67" customFormat="true" ht="15" hidden="false" customHeight="true" outlineLevel="0" collapsed="false">
      <c r="A54" s="74"/>
      <c r="C54" s="104"/>
      <c r="D54" s="104"/>
      <c r="E54" s="104"/>
      <c r="F54" s="104"/>
      <c r="G54" s="104"/>
      <c r="H54" s="104"/>
      <c r="I54" s="105" t="s">
        <v>142</v>
      </c>
      <c r="J54" s="106" t="s">
        <v>122</v>
      </c>
      <c r="L54" s="104"/>
      <c r="M54" s="104"/>
      <c r="N54" s="104"/>
      <c r="O54" s="104"/>
      <c r="P54" s="104"/>
      <c r="Q54" s="104"/>
      <c r="R54" s="104"/>
      <c r="S54" s="104"/>
      <c r="U54" s="107"/>
    </row>
    <row r="55" s="1" customFormat="true" ht="21" hidden="false" customHeight="true" outlineLevel="0" collapsed="false">
      <c r="A55" s="54" t="n">
        <v>33</v>
      </c>
      <c r="B55" s="73" t="s">
        <v>143</v>
      </c>
      <c r="C55" s="108" t="n">
        <v>18.2383339760895</v>
      </c>
      <c r="D55" s="108" t="n">
        <v>6.52447552447552</v>
      </c>
      <c r="E55" s="108" t="n">
        <v>7.82420303311668</v>
      </c>
      <c r="F55" s="108" t="n">
        <v>9.75986901946516</v>
      </c>
      <c r="G55" s="108" t="n">
        <v>56.5065502183406</v>
      </c>
      <c r="H55" s="108" t="n">
        <v>3.76141859215476</v>
      </c>
      <c r="I55" s="108" t="n">
        <v>15.6476926680721</v>
      </c>
      <c r="J55" s="108" t="n">
        <v>9.46811473127263</v>
      </c>
      <c r="K55" s="108" t="n">
        <v>53.960690887433</v>
      </c>
      <c r="L55" s="108" t="n">
        <v>30.3303862261517</v>
      </c>
      <c r="M55" s="108" t="n">
        <v>6.45520098189629</v>
      </c>
      <c r="N55" s="108" t="n">
        <v>18.4204863352701</v>
      </c>
      <c r="O55" s="108" t="n">
        <v>4.6218487394958</v>
      </c>
      <c r="P55" s="108" t="n">
        <v>40.5600722673893</v>
      </c>
      <c r="Q55" s="108" t="n">
        <v>38.8044579533941</v>
      </c>
      <c r="R55" s="108" t="n">
        <v>38.7289234760052</v>
      </c>
      <c r="S55" s="108" t="n">
        <v>46.6725236108061</v>
      </c>
      <c r="T55" s="108" t="n">
        <v>26.2939958592132</v>
      </c>
      <c r="U55" s="102" t="n">
        <v>33</v>
      </c>
    </row>
    <row r="56" s="1" customFormat="true" ht="15" hidden="false" customHeight="true" outlineLevel="0" collapsed="false">
      <c r="A56" s="54" t="n">
        <v>34</v>
      </c>
      <c r="B56" s="73" t="s">
        <v>144</v>
      </c>
      <c r="C56" s="108" t="n">
        <v>3.50327805630544</v>
      </c>
      <c r="D56" s="108" t="n">
        <v>2.53846153846154</v>
      </c>
      <c r="E56" s="108" t="n">
        <v>3.26214794181368</v>
      </c>
      <c r="F56" s="108" t="n">
        <v>2.09205020920502</v>
      </c>
      <c r="G56" s="108" t="n">
        <v>6.94323144104804</v>
      </c>
      <c r="H56" s="108" t="n">
        <v>1.77324019344438</v>
      </c>
      <c r="I56" s="108" t="n">
        <v>0.960412274537362</v>
      </c>
      <c r="J56" s="108" t="n">
        <v>1.89362294625453</v>
      </c>
      <c r="K56" s="108" t="n">
        <v>5.98570577724836</v>
      </c>
      <c r="L56" s="108" t="n">
        <v>2.06607724523034</v>
      </c>
      <c r="M56" s="108" t="n">
        <v>3.45965019944768</v>
      </c>
      <c r="N56" s="108" t="n">
        <v>1.97977189584678</v>
      </c>
      <c r="O56" s="108" t="n">
        <v>2.45098039215686</v>
      </c>
      <c r="P56" s="108" t="n">
        <v>5.07377295995182</v>
      </c>
      <c r="Q56" s="108" t="n">
        <v>12.3809523809524</v>
      </c>
      <c r="R56" s="108" t="n">
        <v>4.30609597924773</v>
      </c>
      <c r="S56" s="108" t="n">
        <v>5.53481221172853</v>
      </c>
      <c r="T56" s="108" t="n">
        <v>1.65631469979296</v>
      </c>
      <c r="U56" s="102" t="n">
        <v>34</v>
      </c>
    </row>
    <row r="57" s="1" customFormat="true" ht="15" hidden="false" customHeight="true" outlineLevel="0" collapsed="false">
      <c r="A57" s="54" t="n">
        <v>35</v>
      </c>
      <c r="B57" s="73" t="s">
        <v>145</v>
      </c>
      <c r="C57" s="108" t="n">
        <v>78.2583879676051</v>
      </c>
      <c r="D57" s="108" t="n">
        <v>90.9370629370629</v>
      </c>
      <c r="E57" s="108" t="n">
        <v>88.9136490250697</v>
      </c>
      <c r="F57" s="108" t="n">
        <v>88.1480807713298</v>
      </c>
      <c r="G57" s="108" t="n">
        <v>36.5502183406114</v>
      </c>
      <c r="H57" s="108" t="n">
        <v>94.4653412144009</v>
      </c>
      <c r="I57" s="108" t="n">
        <v>83.3918950573905</v>
      </c>
      <c r="J57" s="108" t="n">
        <v>88.6382623224729</v>
      </c>
      <c r="K57" s="108" t="n">
        <v>40.0536033353186</v>
      </c>
      <c r="L57" s="108" t="n">
        <v>67.603536528618</v>
      </c>
      <c r="M57" s="108" t="n">
        <v>90.085148818656</v>
      </c>
      <c r="N57" s="108" t="n">
        <v>79.5997417688832</v>
      </c>
      <c r="O57" s="108" t="n">
        <v>92.9271708683474</v>
      </c>
      <c r="P57" s="108" t="n">
        <v>54.3661547726588</v>
      </c>
      <c r="Q57" s="108" t="n">
        <v>48.8145896656535</v>
      </c>
      <c r="R57" s="108" t="n">
        <v>56.9649805447471</v>
      </c>
      <c r="S57" s="108" t="n">
        <v>47.7926641774654</v>
      </c>
      <c r="T57" s="108" t="n">
        <v>72.0496894409938</v>
      </c>
      <c r="U57" s="102" t="n">
        <v>35</v>
      </c>
    </row>
    <row r="58" s="1" customFormat="true" ht="15" hidden="false" customHeight="true" outlineLevel="0" collapsed="false">
      <c r="A58" s="54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2"/>
    </row>
    <row r="59" s="67" customFormat="true" ht="15" hidden="false" customHeight="true" outlineLevel="0" collapsed="false">
      <c r="A59" s="74"/>
      <c r="C59" s="104"/>
      <c r="D59" s="104"/>
      <c r="E59" s="104"/>
      <c r="F59" s="104"/>
      <c r="G59" s="104"/>
      <c r="H59" s="104"/>
      <c r="I59" s="105" t="s">
        <v>146</v>
      </c>
      <c r="J59" s="106" t="s">
        <v>147</v>
      </c>
      <c r="L59" s="104"/>
      <c r="M59" s="104"/>
      <c r="N59" s="104"/>
      <c r="O59" s="104"/>
      <c r="P59" s="104"/>
      <c r="Q59" s="104"/>
      <c r="R59" s="104"/>
      <c r="S59" s="104"/>
      <c r="U59" s="107"/>
    </row>
    <row r="60" s="1" customFormat="true" ht="21" hidden="false" customHeight="true" outlineLevel="0" collapsed="false">
      <c r="A60" s="54" t="n">
        <v>36</v>
      </c>
      <c r="B60" s="73" t="s">
        <v>148</v>
      </c>
      <c r="C60" s="108" t="n">
        <v>40.3655996914771</v>
      </c>
      <c r="D60" s="108" t="n">
        <v>41.8251748251748</v>
      </c>
      <c r="E60" s="108" t="n">
        <v>41.454658000619</v>
      </c>
      <c r="F60" s="108" t="n">
        <v>42.5868655630344</v>
      </c>
      <c r="G60" s="108" t="n">
        <v>35.2838427947598</v>
      </c>
      <c r="H60" s="108" t="n">
        <v>44.8683503492746</v>
      </c>
      <c r="I60" s="108" t="n">
        <v>49.6134926212228</v>
      </c>
      <c r="J60" s="108" t="n">
        <v>43.3119836628609</v>
      </c>
      <c r="K60" s="108" t="n">
        <v>34.8123883263848</v>
      </c>
      <c r="L60" s="108" t="n">
        <v>41.1726384364821</v>
      </c>
      <c r="M60" s="108" t="n">
        <v>41.1821110770175</v>
      </c>
      <c r="N60" s="108" t="n">
        <v>38.1536475145255</v>
      </c>
      <c r="O60" s="108" t="n">
        <v>39.7759103641457</v>
      </c>
      <c r="P60" s="108" t="n">
        <v>33.7699488105992</v>
      </c>
      <c r="Q60" s="108" t="n">
        <v>30.9219858156028</v>
      </c>
      <c r="R60" s="108" t="n">
        <v>43.6316472114138</v>
      </c>
      <c r="S60" s="108" t="n">
        <v>30.5293213265978</v>
      </c>
      <c r="T60" s="108" t="n">
        <v>46.9979296066253</v>
      </c>
      <c r="U60" s="102" t="n">
        <v>36</v>
      </c>
    </row>
    <row r="61" s="1" customFormat="true" ht="15" hidden="false" customHeight="true" outlineLevel="0" collapsed="false">
      <c r="A61" s="54" t="n">
        <v>37</v>
      </c>
      <c r="B61" s="60" t="s">
        <v>149</v>
      </c>
      <c r="C61" s="108" t="n">
        <v>26.2475896644813</v>
      </c>
      <c r="D61" s="108" t="n">
        <v>22.5524475524476</v>
      </c>
      <c r="E61" s="108" t="n">
        <v>24.5187248529867</v>
      </c>
      <c r="F61" s="108" t="n">
        <v>28.5792250318356</v>
      </c>
      <c r="G61" s="108" t="n">
        <v>32.1397379912664</v>
      </c>
      <c r="H61" s="108" t="n">
        <v>24.3954862976894</v>
      </c>
      <c r="I61" s="108" t="n">
        <v>24.5959241040056</v>
      </c>
      <c r="J61" s="108" t="n">
        <v>25.517497447322</v>
      </c>
      <c r="K61" s="108" t="n">
        <v>31.1494937462775</v>
      </c>
      <c r="L61" s="108" t="n">
        <v>24.253140995812</v>
      </c>
      <c r="M61" s="108" t="n">
        <v>24.3211107701749</v>
      </c>
      <c r="N61" s="108" t="n">
        <v>25.9522272433828</v>
      </c>
      <c r="O61" s="108" t="n">
        <v>25.0700280112045</v>
      </c>
      <c r="P61" s="108" t="n">
        <v>31.812707015959</v>
      </c>
      <c r="Q61" s="108" t="n">
        <v>36.4133738601824</v>
      </c>
      <c r="R61" s="108" t="n">
        <v>23.242542153048</v>
      </c>
      <c r="S61" s="108" t="n">
        <v>33.2967274324621</v>
      </c>
      <c r="T61" s="108" t="n">
        <v>20.2898550724638</v>
      </c>
      <c r="U61" s="102" t="n">
        <v>37</v>
      </c>
    </row>
    <row r="62" s="1" customFormat="true" ht="15" hidden="false" customHeight="true" outlineLevel="0" collapsed="false">
      <c r="A62" s="54" t="n">
        <v>38</v>
      </c>
      <c r="B62" s="60" t="s">
        <v>52</v>
      </c>
      <c r="C62" s="108" t="n">
        <v>23.3937524103355</v>
      </c>
      <c r="D62" s="108" t="n">
        <v>24.6643356643357</v>
      </c>
      <c r="E62" s="108" t="n">
        <v>23.6149798823894</v>
      </c>
      <c r="F62" s="108" t="n">
        <v>20.3747498635619</v>
      </c>
      <c r="G62" s="108" t="n">
        <v>25.0655021834061</v>
      </c>
      <c r="H62" s="108" t="n">
        <v>20.7952713594842</v>
      </c>
      <c r="I62" s="108" t="n">
        <v>18.5289294916842</v>
      </c>
      <c r="J62" s="108" t="n">
        <v>21.8137937436183</v>
      </c>
      <c r="K62" s="108" t="n">
        <v>25.6402620607504</v>
      </c>
      <c r="L62" s="108" t="n">
        <v>24.2438343415542</v>
      </c>
      <c r="M62" s="108" t="n">
        <v>22.7408714329549</v>
      </c>
      <c r="N62" s="108" t="n">
        <v>24.5319561007101</v>
      </c>
      <c r="O62" s="108" t="n">
        <v>24.2296918767507</v>
      </c>
      <c r="P62" s="108" t="n">
        <v>25.7302017464619</v>
      </c>
      <c r="Q62" s="108" t="n">
        <v>24.5390070921986</v>
      </c>
      <c r="R62" s="108" t="n">
        <v>23.1128404669261</v>
      </c>
      <c r="S62" s="108" t="n">
        <v>27.89369646387</v>
      </c>
      <c r="T62" s="108" t="n">
        <v>22.7743271221532</v>
      </c>
      <c r="U62" s="102" t="n">
        <v>38</v>
      </c>
    </row>
    <row r="63" s="1" customFormat="true" ht="15" hidden="false" customHeight="true" outlineLevel="0" collapsed="false">
      <c r="A63" s="54" t="n">
        <v>39</v>
      </c>
      <c r="B63" s="60" t="s">
        <v>54</v>
      </c>
      <c r="C63" s="108" t="n">
        <v>7.27651369070575</v>
      </c>
      <c r="D63" s="108" t="n">
        <v>8.25174825174825</v>
      </c>
      <c r="E63" s="108" t="n">
        <v>7.99133395233674</v>
      </c>
      <c r="F63" s="108" t="n">
        <v>5.9396034200473</v>
      </c>
      <c r="G63" s="108" t="n">
        <v>5.4585152838428</v>
      </c>
      <c r="H63" s="108" t="n">
        <v>6.71681891456206</v>
      </c>
      <c r="I63" s="108" t="n">
        <v>5.4345279925041</v>
      </c>
      <c r="J63" s="108" t="n">
        <v>6.96184906711222</v>
      </c>
      <c r="K63" s="108" t="n">
        <v>5.98570577724836</v>
      </c>
      <c r="L63" s="108" t="n">
        <v>7.39879013494649</v>
      </c>
      <c r="M63" s="108" t="n">
        <v>8.22721693771096</v>
      </c>
      <c r="N63" s="108" t="n">
        <v>8.34947277813643</v>
      </c>
      <c r="O63" s="108" t="n">
        <v>8.33333333333333</v>
      </c>
      <c r="P63" s="108" t="n">
        <v>6.45889792231256</v>
      </c>
      <c r="Q63" s="108" t="n">
        <v>5.81560283687943</v>
      </c>
      <c r="R63" s="108" t="n">
        <v>6.95201037613489</v>
      </c>
      <c r="S63" s="108" t="n">
        <v>6.23764550845596</v>
      </c>
      <c r="T63" s="108" t="n">
        <v>7.66045548654244</v>
      </c>
      <c r="U63" s="102" t="n">
        <v>39</v>
      </c>
    </row>
    <row r="64" s="1" customFormat="true" ht="15" hidden="false" customHeight="true" outlineLevel="0" collapsed="false">
      <c r="A64" s="54" t="n">
        <v>40</v>
      </c>
      <c r="B64" s="60" t="s">
        <v>39</v>
      </c>
      <c r="C64" s="108" t="n">
        <v>1.83725414577709</v>
      </c>
      <c r="D64" s="108" t="n">
        <v>1.79020979020979</v>
      </c>
      <c r="E64" s="108" t="n">
        <v>1.69606932838131</v>
      </c>
      <c r="F64" s="108" t="n">
        <v>1.70092777878843</v>
      </c>
      <c r="G64" s="108" t="n">
        <v>1.39737991266376</v>
      </c>
      <c r="H64" s="108" t="n">
        <v>1.93444384739387</v>
      </c>
      <c r="I64" s="108" t="n">
        <v>1.35863199812602</v>
      </c>
      <c r="J64" s="108" t="n">
        <v>1.6522788452613</v>
      </c>
      <c r="K64" s="108" t="n">
        <v>1.697438951757</v>
      </c>
      <c r="L64" s="108" t="n">
        <v>1.89855746859004</v>
      </c>
      <c r="M64" s="108" t="n">
        <v>2.33200368211108</v>
      </c>
      <c r="N64" s="108" t="n">
        <v>1.87217559715946</v>
      </c>
      <c r="O64" s="108" t="n">
        <v>1.82072829131653</v>
      </c>
      <c r="P64" s="108" t="n">
        <v>1.58084914182475</v>
      </c>
      <c r="Q64" s="108" t="n">
        <v>1.62107396149949</v>
      </c>
      <c r="R64" s="108" t="n">
        <v>2.15304798962387</v>
      </c>
      <c r="S64" s="108" t="n">
        <v>1.55941137711399</v>
      </c>
      <c r="T64" s="108" t="n">
        <v>1.65631469979296</v>
      </c>
      <c r="U64" s="102" t="n">
        <v>40</v>
      </c>
    </row>
    <row r="65" s="1" customFormat="true" ht="15" hidden="false" customHeight="true" outlineLevel="0" collapsed="false">
      <c r="A65" s="54" t="n">
        <v>41</v>
      </c>
      <c r="B65" s="73" t="s">
        <v>150</v>
      </c>
      <c r="C65" s="108" t="n">
        <v>0.879290397223293</v>
      </c>
      <c r="D65" s="108" t="n">
        <v>0.916083916083916</v>
      </c>
      <c r="E65" s="108" t="n">
        <v>0.724233983286908</v>
      </c>
      <c r="F65" s="108" t="n">
        <v>0.8186283427324</v>
      </c>
      <c r="G65" s="108" t="n">
        <v>0.655021834061135</v>
      </c>
      <c r="H65" s="108" t="n">
        <v>1.28962923159592</v>
      </c>
      <c r="I65" s="108" t="n">
        <v>0.46849379245725</v>
      </c>
      <c r="J65" s="108" t="n">
        <v>0.742597233825304</v>
      </c>
      <c r="K65" s="108" t="n">
        <v>0.714711137581894</v>
      </c>
      <c r="L65" s="108" t="n">
        <v>1.03303862261517</v>
      </c>
      <c r="M65" s="108" t="n">
        <v>1.19668610003068</v>
      </c>
      <c r="N65" s="108" t="n">
        <v>1.14052076608565</v>
      </c>
      <c r="O65" s="108" t="n">
        <v>0.7703081232493</v>
      </c>
      <c r="P65" s="108" t="n">
        <v>0.647395362842517</v>
      </c>
      <c r="Q65" s="108" t="n">
        <v>0.688956433637285</v>
      </c>
      <c r="R65" s="108" t="n">
        <v>0.907911802853437</v>
      </c>
      <c r="S65" s="108" t="n">
        <v>0.48319789150011</v>
      </c>
      <c r="T65" s="108" t="n">
        <v>0.62111801242236</v>
      </c>
      <c r="U65" s="102" t="n">
        <v>41</v>
      </c>
    </row>
    <row r="66" s="111" customFormat="true" ht="12.75" hidden="false" customHeight="true" outlineLevel="0" collapsed="false">
      <c r="A66" s="115"/>
      <c r="B66" s="86"/>
      <c r="C66" s="116"/>
      <c r="D66" s="116"/>
      <c r="R66" s="140"/>
      <c r="S66" s="136"/>
      <c r="T66" s="117"/>
    </row>
    <row r="67" s="1" customFormat="true" ht="12.75" hidden="false" customHeight="true" outlineLevel="0" collapsed="false">
      <c r="A67" s="86"/>
      <c r="J67" s="86"/>
    </row>
    <row r="68" customFormat="false" ht="12.75" hidden="false" customHeight="true" outlineLevel="0" collapsed="false">
      <c r="A68" s="1"/>
    </row>
    <row r="69" customFormat="false" ht="12.75" hidden="false" customHeight="false" outlineLevel="0" collapsed="false">
      <c r="A69" s="66"/>
      <c r="B69" s="52"/>
      <c r="C69" s="141"/>
    </row>
    <row r="70" customFormat="false" ht="12.75" hidden="false" customHeight="false" outlineLevel="0" collapsed="false">
      <c r="A70" s="1"/>
      <c r="B70" s="1"/>
      <c r="C70" s="141"/>
    </row>
    <row r="71" s="1" customFormat="true" ht="12.75" hidden="false" customHeight="false" outlineLevel="0" collapsed="false">
      <c r="A71" s="66"/>
      <c r="B71" s="52"/>
      <c r="T71" s="103"/>
    </row>
  </sheetData>
  <mergeCells count="25">
    <mergeCell ref="E1:I1"/>
    <mergeCell ref="J1:N1"/>
    <mergeCell ref="H2:I2"/>
    <mergeCell ref="J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5; Vervielfältigung und Verbreitung, auch auszugsweise, mit Quellenangabe gestattet.</oddFooter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3.41"/>
    <col collapsed="false" customWidth="true" hidden="false" outlineLevel="0" max="5" min="2" style="52" width="17.56"/>
    <col collapsed="false" customWidth="true" hidden="false" outlineLevel="0" max="6" min="6" style="52" width="17.42"/>
    <col collapsed="false" customWidth="true" hidden="false" outlineLevel="0" max="7" min="7" style="52" width="3.28"/>
    <col collapsed="false" customWidth="false" hidden="false" outlineLevel="0" max="257" min="8" style="52" width="11.42"/>
  </cols>
  <sheetData>
    <row r="1" customFormat="false" ht="60" hidden="false" customHeight="true" outlineLevel="0" collapsed="false">
      <c r="A1" s="142" t="s">
        <v>168</v>
      </c>
      <c r="B1" s="142"/>
      <c r="C1" s="142"/>
      <c r="D1" s="142"/>
      <c r="E1" s="142"/>
      <c r="F1" s="142"/>
      <c r="G1" s="63"/>
    </row>
    <row r="2" s="144" customFormat="true" ht="21" hidden="false" customHeight="true" outlineLevel="0" collapsed="false">
      <c r="A2" s="50" t="s">
        <v>169</v>
      </c>
      <c r="B2" s="48" t="s">
        <v>170</v>
      </c>
      <c r="C2" s="49" t="s">
        <v>171</v>
      </c>
      <c r="D2" s="49"/>
      <c r="E2" s="49"/>
      <c r="F2" s="49"/>
      <c r="G2" s="143"/>
    </row>
    <row r="3" s="144" customFormat="true" ht="15" hidden="false" customHeight="true" outlineLevel="0" collapsed="false">
      <c r="A3" s="50"/>
      <c r="B3" s="48"/>
      <c r="C3" s="47" t="s">
        <v>172</v>
      </c>
      <c r="D3" s="47" t="s">
        <v>173</v>
      </c>
      <c r="E3" s="47" t="s">
        <v>172</v>
      </c>
      <c r="F3" s="51" t="s">
        <v>173</v>
      </c>
      <c r="G3" s="143"/>
    </row>
    <row r="4" s="144" customFormat="true" ht="15" hidden="false" customHeight="true" outlineLevel="0" collapsed="false">
      <c r="A4" s="50"/>
      <c r="B4" s="48"/>
      <c r="C4" s="48"/>
      <c r="D4" s="48"/>
      <c r="E4" s="48"/>
      <c r="F4" s="51"/>
      <c r="G4" s="143"/>
      <c r="R4" s="143"/>
    </row>
    <row r="5" customFormat="false" ht="21" hidden="false" customHeight="true" outlineLevel="0" collapsed="false">
      <c r="A5" s="50"/>
      <c r="B5" s="50" t="s">
        <v>174</v>
      </c>
      <c r="C5" s="50"/>
      <c r="D5" s="50"/>
      <c r="E5" s="49" t="s">
        <v>175</v>
      </c>
      <c r="F5" s="49"/>
      <c r="G5" s="57"/>
    </row>
    <row r="6" customFormat="false" ht="15" hidden="false" customHeight="true" outlineLevel="0" collapsed="false">
      <c r="A6" s="145"/>
      <c r="B6" s="146"/>
      <c r="C6" s="147"/>
      <c r="D6" s="146"/>
      <c r="E6" s="146"/>
      <c r="F6" s="148"/>
      <c r="G6" s="57"/>
    </row>
    <row r="7" s="86" customFormat="true" ht="20.1" hidden="false" customHeight="true" outlineLevel="0" collapsed="false">
      <c r="A7" s="80" t="s">
        <v>176</v>
      </c>
      <c r="B7" s="61" t="n">
        <v>14300</v>
      </c>
      <c r="C7" s="61" t="n">
        <v>13826</v>
      </c>
      <c r="D7" s="61" t="n">
        <v>474</v>
      </c>
      <c r="E7" s="149" t="n">
        <v>96.7</v>
      </c>
      <c r="F7" s="149" t="n">
        <v>3.3</v>
      </c>
      <c r="G7" s="150"/>
    </row>
    <row r="8" s="86" customFormat="true" ht="20.1" hidden="false" customHeight="true" outlineLevel="0" collapsed="false">
      <c r="A8" s="80" t="s">
        <v>78</v>
      </c>
      <c r="B8" s="61" t="n">
        <v>16155</v>
      </c>
      <c r="C8" s="61" t="n">
        <v>15607</v>
      </c>
      <c r="D8" s="61" t="n">
        <v>548</v>
      </c>
      <c r="E8" s="149" t="n">
        <v>96.6</v>
      </c>
      <c r="F8" s="149" t="n">
        <v>3.4</v>
      </c>
      <c r="G8" s="150"/>
    </row>
    <row r="9" s="86" customFormat="true" ht="20.1" hidden="false" customHeight="true" outlineLevel="0" collapsed="false">
      <c r="A9" s="80" t="s">
        <v>79</v>
      </c>
      <c r="B9" s="61" t="n">
        <v>10994</v>
      </c>
      <c r="C9" s="61" t="n">
        <v>10930</v>
      </c>
      <c r="D9" s="61" t="n">
        <v>64</v>
      </c>
      <c r="E9" s="149" t="n">
        <v>99.4</v>
      </c>
      <c r="F9" s="149" t="n">
        <v>0.6</v>
      </c>
      <c r="G9" s="150"/>
    </row>
    <row r="10" s="86" customFormat="true" ht="20.1" hidden="false" customHeight="true" outlineLevel="0" collapsed="false">
      <c r="A10" s="80" t="s">
        <v>80</v>
      </c>
      <c r="B10" s="61" t="n">
        <v>4580</v>
      </c>
      <c r="C10" s="61" t="n">
        <v>4062</v>
      </c>
      <c r="D10" s="61" t="n">
        <v>518</v>
      </c>
      <c r="E10" s="149" t="n">
        <v>88.7</v>
      </c>
      <c r="F10" s="149" t="n">
        <v>11.3</v>
      </c>
      <c r="G10" s="150"/>
    </row>
    <row r="11" s="86" customFormat="true" ht="20.1" hidden="false" customHeight="true" outlineLevel="0" collapsed="false">
      <c r="A11" s="80" t="s">
        <v>81</v>
      </c>
      <c r="B11" s="61" t="n">
        <v>1861</v>
      </c>
      <c r="C11" s="61" t="n">
        <v>1843</v>
      </c>
      <c r="D11" s="61" t="n">
        <v>18</v>
      </c>
      <c r="E11" s="77" t="n">
        <v>99</v>
      </c>
      <c r="F11" s="77" t="n">
        <v>1</v>
      </c>
      <c r="G11" s="150"/>
    </row>
    <row r="12" s="86" customFormat="true" ht="20.1" hidden="false" customHeight="true" outlineLevel="0" collapsed="false">
      <c r="A12" s="80" t="s">
        <v>82</v>
      </c>
      <c r="B12" s="61" t="n">
        <v>4269</v>
      </c>
      <c r="C12" s="61" t="n">
        <v>4167</v>
      </c>
      <c r="D12" s="61" t="n">
        <v>102</v>
      </c>
      <c r="E12" s="149" t="n">
        <v>97.6</v>
      </c>
      <c r="F12" s="149" t="n">
        <v>2.4</v>
      </c>
      <c r="G12" s="150"/>
    </row>
    <row r="13" s="86" customFormat="true" ht="20.1" hidden="false" customHeight="true" outlineLevel="0" collapsed="false">
      <c r="A13" s="80" t="s">
        <v>83</v>
      </c>
      <c r="B13" s="61" t="n">
        <v>10773</v>
      </c>
      <c r="C13" s="61" t="n">
        <v>10517</v>
      </c>
      <c r="D13" s="61" t="n">
        <v>256</v>
      </c>
      <c r="E13" s="149" t="n">
        <v>97.6</v>
      </c>
      <c r="F13" s="149" t="n">
        <v>2.4</v>
      </c>
      <c r="G13" s="150"/>
    </row>
    <row r="14" s="86" customFormat="true" ht="20.1" hidden="false" customHeight="true" outlineLevel="0" collapsed="false">
      <c r="A14" s="80" t="s">
        <v>177</v>
      </c>
      <c r="B14" s="61" t="n">
        <v>3358</v>
      </c>
      <c r="C14" s="61" t="n">
        <v>3257</v>
      </c>
      <c r="D14" s="61" t="n">
        <v>101</v>
      </c>
      <c r="E14" s="77" t="n">
        <v>97</v>
      </c>
      <c r="F14" s="77" t="n">
        <v>3</v>
      </c>
      <c r="G14" s="150"/>
    </row>
    <row r="15" s="86" customFormat="true" ht="20.1" hidden="false" customHeight="true" outlineLevel="0" collapsed="false">
      <c r="A15" s="80" t="s">
        <v>178</v>
      </c>
      <c r="B15" s="61" t="n">
        <v>10745</v>
      </c>
      <c r="C15" s="61" t="n">
        <v>9283</v>
      </c>
      <c r="D15" s="61" t="n">
        <v>1462</v>
      </c>
      <c r="E15" s="149" t="n">
        <v>86.4</v>
      </c>
      <c r="F15" s="149" t="n">
        <v>13.6</v>
      </c>
      <c r="G15" s="150"/>
    </row>
    <row r="16" s="86" customFormat="true" ht="20.1" hidden="false" customHeight="true" outlineLevel="0" collapsed="false">
      <c r="A16" s="80" t="s">
        <v>179</v>
      </c>
      <c r="B16" s="61" t="n">
        <v>26072</v>
      </c>
      <c r="C16" s="61" t="n">
        <v>25535</v>
      </c>
      <c r="D16" s="61" t="n">
        <v>537</v>
      </c>
      <c r="E16" s="149" t="n">
        <v>97.9</v>
      </c>
      <c r="F16" s="149" t="n">
        <v>2.1</v>
      </c>
      <c r="G16" s="150"/>
    </row>
    <row r="17" s="86" customFormat="true" ht="20.1" hidden="false" customHeight="true" outlineLevel="0" collapsed="false">
      <c r="A17" s="80" t="s">
        <v>180</v>
      </c>
      <c r="B17" s="61" t="n">
        <v>4647</v>
      </c>
      <c r="C17" s="61" t="n">
        <v>3570</v>
      </c>
      <c r="D17" s="61" t="n">
        <v>1077</v>
      </c>
      <c r="E17" s="149" t="n">
        <v>76.8</v>
      </c>
      <c r="F17" s="149" t="n">
        <v>23.2</v>
      </c>
      <c r="G17" s="150"/>
    </row>
    <row r="18" s="86" customFormat="true" ht="20.1" hidden="false" customHeight="true" outlineLevel="0" collapsed="false">
      <c r="A18" s="80" t="s">
        <v>88</v>
      </c>
      <c r="B18" s="61" t="n">
        <v>1428</v>
      </c>
      <c r="C18" s="61" t="n">
        <v>1415</v>
      </c>
      <c r="D18" s="61" t="n">
        <v>13</v>
      </c>
      <c r="E18" s="149" t="n">
        <v>99.1</v>
      </c>
      <c r="F18" s="149" t="n">
        <v>0.9</v>
      </c>
      <c r="G18" s="150"/>
    </row>
    <row r="19" s="86" customFormat="true" ht="20.1" hidden="false" customHeight="true" outlineLevel="0" collapsed="false">
      <c r="A19" s="80" t="s">
        <v>89</v>
      </c>
      <c r="B19" s="61" t="n">
        <v>6642</v>
      </c>
      <c r="C19" s="61" t="n">
        <v>6571</v>
      </c>
      <c r="D19" s="61" t="n">
        <v>71</v>
      </c>
      <c r="E19" s="149" t="n">
        <v>98.9</v>
      </c>
      <c r="F19" s="149" t="n">
        <v>1.1</v>
      </c>
      <c r="G19" s="150"/>
    </row>
    <row r="20" s="86" customFormat="true" ht="20.1" hidden="false" customHeight="true" outlineLevel="0" collapsed="false">
      <c r="A20" s="80" t="s">
        <v>181</v>
      </c>
      <c r="B20" s="61" t="n">
        <v>4935</v>
      </c>
      <c r="C20" s="61" t="n">
        <v>4803</v>
      </c>
      <c r="D20" s="61" t="n">
        <v>132</v>
      </c>
      <c r="E20" s="149" t="n">
        <v>97.3</v>
      </c>
      <c r="F20" s="149" t="n">
        <v>2.7</v>
      </c>
      <c r="G20" s="150"/>
    </row>
    <row r="21" s="86" customFormat="true" ht="20.1" hidden="false" customHeight="true" outlineLevel="0" collapsed="false">
      <c r="A21" s="80" t="s">
        <v>182</v>
      </c>
      <c r="B21" s="61" t="n">
        <v>3855</v>
      </c>
      <c r="C21" s="61" t="n">
        <v>3544</v>
      </c>
      <c r="D21" s="61" t="n">
        <v>311</v>
      </c>
      <c r="E21" s="149" t="n">
        <v>91.9</v>
      </c>
      <c r="F21" s="149" t="n">
        <v>8.1</v>
      </c>
      <c r="G21" s="150"/>
    </row>
    <row r="22" s="86" customFormat="true" ht="20.1" hidden="false" customHeight="true" outlineLevel="0" collapsed="false">
      <c r="A22" s="80" t="s">
        <v>92</v>
      </c>
      <c r="B22" s="61" t="n">
        <v>4553</v>
      </c>
      <c r="C22" s="61" t="n">
        <v>4470</v>
      </c>
      <c r="D22" s="61" t="n">
        <v>83</v>
      </c>
      <c r="E22" s="149" t="n">
        <v>98.2</v>
      </c>
      <c r="F22" s="149" t="n">
        <v>1.8</v>
      </c>
      <c r="G22" s="150"/>
    </row>
    <row r="23" s="86" customFormat="true" ht="20.1" hidden="false" customHeight="true" outlineLevel="0" collapsed="false">
      <c r="A23" s="80" t="s">
        <v>162</v>
      </c>
      <c r="B23" s="61" t="n">
        <v>483</v>
      </c>
      <c r="C23" s="61" t="s">
        <v>64</v>
      </c>
      <c r="D23" s="61" t="n">
        <v>483</v>
      </c>
      <c r="E23" s="61" t="s">
        <v>64</v>
      </c>
      <c r="F23" s="77" t="n">
        <v>100</v>
      </c>
      <c r="G23" s="150"/>
    </row>
    <row r="24" s="1" customFormat="true" ht="24.75" hidden="false" customHeight="true" outlineLevel="0" collapsed="false">
      <c r="A24" s="151" t="s">
        <v>170</v>
      </c>
      <c r="B24" s="134" t="n">
        <v>129650</v>
      </c>
      <c r="C24" s="134" t="n">
        <v>123400</v>
      </c>
      <c r="D24" s="134" t="n">
        <v>6250</v>
      </c>
      <c r="E24" s="149" t="n">
        <v>95.2</v>
      </c>
      <c r="F24" s="152" t="n">
        <v>4.8</v>
      </c>
      <c r="G24" s="150"/>
    </row>
    <row r="25" s="86" customFormat="true" ht="20.1" hidden="false" customHeight="true" outlineLevel="0" collapsed="false">
      <c r="A25" s="151" t="s">
        <v>183</v>
      </c>
      <c r="B25" s="61"/>
      <c r="C25" s="61"/>
      <c r="D25" s="61"/>
      <c r="E25" s="61"/>
      <c r="F25" s="77"/>
      <c r="G25" s="150"/>
    </row>
    <row r="26" s="1" customFormat="true" ht="14.25" hidden="false" customHeight="true" outlineLevel="0" collapsed="false">
      <c r="A26" s="153" t="s">
        <v>184</v>
      </c>
      <c r="B26" s="154" t="n">
        <v>94105</v>
      </c>
      <c r="C26" s="154" t="n">
        <v>89307</v>
      </c>
      <c r="D26" s="154" t="n">
        <v>4798</v>
      </c>
      <c r="E26" s="149" t="n">
        <v>94.9</v>
      </c>
      <c r="F26" s="155" t="n">
        <v>5.1</v>
      </c>
      <c r="G26" s="150"/>
    </row>
    <row r="27" s="1" customFormat="true" ht="15.75" hidden="false" customHeight="true" outlineLevel="0" collapsed="false">
      <c r="A27" s="153" t="s">
        <v>185</v>
      </c>
      <c r="B27" s="154" t="n">
        <v>24068</v>
      </c>
      <c r="C27" s="154" t="n">
        <v>23163</v>
      </c>
      <c r="D27" s="154" t="n">
        <v>905</v>
      </c>
      <c r="E27" s="149" t="n">
        <v>96.1</v>
      </c>
      <c r="F27" s="152" t="n">
        <v>3.90709320899711</v>
      </c>
      <c r="G27" s="150"/>
    </row>
    <row r="29" s="86" customFormat="true" ht="9.75" hidden="false" customHeight="true" outlineLevel="0" collapsed="false">
      <c r="A29" s="156"/>
      <c r="B29" s="157"/>
      <c r="C29" s="157"/>
      <c r="D29" s="157"/>
      <c r="E29" s="158"/>
      <c r="F29" s="158"/>
      <c r="G29" s="150"/>
    </row>
    <row r="30" customFormat="false" ht="12.75" hidden="false" customHeight="false" outlineLevel="0" collapsed="false">
      <c r="A30" s="72" t="s">
        <v>186</v>
      </c>
    </row>
  </sheetData>
  <mergeCells count="10">
    <mergeCell ref="A1:F1"/>
    <mergeCell ref="A2:A5"/>
    <mergeCell ref="B2:B4"/>
    <mergeCell ref="C2:F2"/>
    <mergeCell ref="C3:C4"/>
    <mergeCell ref="D3:D4"/>
    <mergeCell ref="E3:E4"/>
    <mergeCell ref="F3:F4"/>
    <mergeCell ref="B5:D5"/>
    <mergeCell ref="E5:F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5; Vervielfältigung und Verbreitung, auch auszugsweise, mit Quellenangabe gestattet.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1.56"/>
    <col collapsed="false" customWidth="true" hidden="false" outlineLevel="0" max="4" min="3" style="1" width="11.7"/>
    <col collapsed="false" customWidth="true" hidden="false" outlineLevel="0" max="5" min="5" style="1" width="12.56"/>
    <col collapsed="false" customWidth="true" hidden="false" outlineLevel="0" max="8" min="6" style="1" width="11.7"/>
    <col collapsed="false" customWidth="false" hidden="false" outlineLevel="0" max="10" min="9" style="1" width="11.42"/>
    <col collapsed="false" customWidth="true" hidden="false" outlineLevel="0" max="11" min="11" style="1" width="5.13"/>
    <col collapsed="false" customWidth="false" hidden="false" outlineLevel="0" max="257" min="12" style="1" width="11.42"/>
  </cols>
  <sheetData>
    <row r="1" s="119" customFormat="true" ht="69" hidden="false" customHeight="true" outlineLevel="0" collapsed="false">
      <c r="A1" s="159" t="s">
        <v>187</v>
      </c>
      <c r="B1" s="159"/>
      <c r="C1" s="159"/>
      <c r="D1" s="159"/>
      <c r="E1" s="159"/>
      <c r="F1" s="159"/>
      <c r="G1" s="159"/>
      <c r="H1" s="159"/>
      <c r="I1" s="159"/>
      <c r="J1" s="159"/>
    </row>
    <row r="2" customFormat="false" ht="15" hidden="false" customHeight="true" outlineLevel="0" collapsed="false">
      <c r="A2" s="94" t="s">
        <v>188</v>
      </c>
      <c r="B2" s="160" t="s">
        <v>170</v>
      </c>
      <c r="C2" s="92" t="s">
        <v>189</v>
      </c>
      <c r="D2" s="92"/>
      <c r="E2" s="92"/>
      <c r="F2" s="92"/>
      <c r="G2" s="92"/>
      <c r="H2" s="93" t="s">
        <v>190</v>
      </c>
      <c r="I2" s="93"/>
      <c r="J2" s="93"/>
    </row>
    <row r="3" customFormat="false" ht="12.75" hidden="false" customHeight="false" outlineLevel="0" collapsed="false">
      <c r="A3" s="94"/>
      <c r="B3" s="160"/>
      <c r="C3" s="92"/>
      <c r="D3" s="92"/>
      <c r="E3" s="92"/>
      <c r="F3" s="92"/>
      <c r="G3" s="92"/>
      <c r="H3" s="93"/>
      <c r="I3" s="93"/>
      <c r="J3" s="93"/>
    </row>
    <row r="4" customFormat="false" ht="48" hidden="false" customHeight="true" outlineLevel="0" collapsed="false">
      <c r="A4" s="94"/>
      <c r="B4" s="160"/>
      <c r="C4" s="161" t="s">
        <v>123</v>
      </c>
      <c r="D4" s="162" t="s">
        <v>191</v>
      </c>
      <c r="E4" s="162" t="s">
        <v>192</v>
      </c>
      <c r="F4" s="162" t="s">
        <v>193</v>
      </c>
      <c r="G4" s="162" t="s">
        <v>194</v>
      </c>
      <c r="H4" s="162" t="s">
        <v>195</v>
      </c>
      <c r="I4" s="162" t="s">
        <v>196</v>
      </c>
      <c r="J4" s="163" t="s">
        <v>197</v>
      </c>
    </row>
    <row r="5" s="86" customFormat="true" ht="45" hidden="false" customHeight="true" outlineLevel="0" collapsed="false">
      <c r="A5" s="164"/>
      <c r="B5" s="165" t="s">
        <v>174</v>
      </c>
      <c r="C5" s="165"/>
      <c r="D5" s="165"/>
      <c r="E5" s="165"/>
      <c r="F5" s="165"/>
      <c r="G5" s="165"/>
      <c r="H5" s="165"/>
      <c r="I5" s="165"/>
      <c r="J5" s="165"/>
    </row>
    <row r="6" customFormat="false" ht="18" hidden="false" customHeight="true" outlineLevel="0" collapsed="false">
      <c r="A6" s="73" t="s">
        <v>170</v>
      </c>
      <c r="B6" s="61" t="n">
        <v>129650</v>
      </c>
      <c r="C6" s="61" t="n">
        <v>12893</v>
      </c>
      <c r="D6" s="61" t="n">
        <v>104948</v>
      </c>
      <c r="E6" s="61" t="n">
        <v>17</v>
      </c>
      <c r="F6" s="61" t="n">
        <v>2673</v>
      </c>
      <c r="G6" s="61" t="n">
        <v>9119</v>
      </c>
      <c r="H6" s="61" t="n">
        <v>23646</v>
      </c>
      <c r="I6" s="61" t="n">
        <v>4542</v>
      </c>
      <c r="J6" s="61" t="n">
        <v>101462</v>
      </c>
    </row>
    <row r="7" customFormat="false" ht="18" hidden="false" customHeight="true" outlineLevel="0" collapsed="false">
      <c r="A7" s="73" t="s">
        <v>198</v>
      </c>
      <c r="B7" s="61" t="n">
        <v>10326</v>
      </c>
      <c r="C7" s="108" t="s">
        <v>154</v>
      </c>
      <c r="D7" s="108" t="s">
        <v>154</v>
      </c>
      <c r="E7" s="108" t="s">
        <v>154</v>
      </c>
      <c r="F7" s="61" t="n">
        <v>1207</v>
      </c>
      <c r="G7" s="61" t="n">
        <v>9119</v>
      </c>
      <c r="H7" s="61" t="n">
        <v>821</v>
      </c>
      <c r="I7" s="61" t="n">
        <v>995</v>
      </c>
      <c r="J7" s="61" t="n">
        <v>8510</v>
      </c>
    </row>
    <row r="8" customFormat="false" ht="18" hidden="false" customHeight="true" outlineLevel="0" collapsed="false">
      <c r="A8" s="73" t="s">
        <v>199</v>
      </c>
      <c r="B8" s="61" t="n">
        <v>106050</v>
      </c>
      <c r="C8" s="61" t="n">
        <v>12592</v>
      </c>
      <c r="D8" s="61" t="n">
        <v>92080</v>
      </c>
      <c r="E8" s="61" t="n">
        <v>16</v>
      </c>
      <c r="F8" s="61" t="n">
        <v>1362</v>
      </c>
      <c r="G8" s="108" t="s">
        <v>154</v>
      </c>
      <c r="H8" s="61" t="n">
        <v>22525</v>
      </c>
      <c r="I8" s="61" t="n">
        <v>3463</v>
      </c>
      <c r="J8" s="61" t="n">
        <v>80062</v>
      </c>
    </row>
    <row r="9" customFormat="false" ht="18" hidden="false" customHeight="true" outlineLevel="0" collapsed="false">
      <c r="A9" s="166" t="s">
        <v>200</v>
      </c>
      <c r="B9" s="129" t="n">
        <v>13274</v>
      </c>
      <c r="C9" s="61" t="n">
        <v>301</v>
      </c>
      <c r="D9" s="61" t="n">
        <v>12868</v>
      </c>
      <c r="E9" s="61" t="n">
        <v>1</v>
      </c>
      <c r="F9" s="61" t="n">
        <v>104</v>
      </c>
      <c r="G9" s="79" t="s">
        <v>154</v>
      </c>
      <c r="H9" s="61" t="n">
        <v>300</v>
      </c>
      <c r="I9" s="61" t="n">
        <v>84</v>
      </c>
      <c r="J9" s="61" t="n">
        <v>12890</v>
      </c>
    </row>
    <row r="10" s="86" customFormat="true" ht="45" hidden="false" customHeight="true" outlineLevel="0" collapsed="false">
      <c r="A10" s="1"/>
      <c r="B10" s="167" t="s">
        <v>175</v>
      </c>
      <c r="C10" s="167"/>
      <c r="D10" s="167"/>
      <c r="E10" s="167"/>
      <c r="F10" s="167"/>
      <c r="G10" s="167"/>
      <c r="H10" s="167"/>
      <c r="I10" s="167"/>
      <c r="J10" s="167"/>
    </row>
    <row r="11" customFormat="false" ht="18" hidden="false" customHeight="true" outlineLevel="0" collapsed="false">
      <c r="A11" s="73" t="s">
        <v>170</v>
      </c>
      <c r="B11" s="103" t="n">
        <v>100</v>
      </c>
      <c r="C11" s="168" t="n">
        <v>9.94446586964905</v>
      </c>
      <c r="D11" s="168" t="n">
        <v>80.94716544543</v>
      </c>
      <c r="E11" s="168" t="n">
        <v>0.0131122252217509</v>
      </c>
      <c r="F11" s="168" t="n">
        <v>2.06170458927883</v>
      </c>
      <c r="G11" s="168" t="n">
        <v>7.03355187042036</v>
      </c>
      <c r="H11" s="168" t="n">
        <v>18.2383339760895</v>
      </c>
      <c r="I11" s="168" t="n">
        <v>3.50327805630544</v>
      </c>
      <c r="J11" s="168" t="n">
        <v>78.2583879676051</v>
      </c>
    </row>
    <row r="12" customFormat="false" ht="18" hidden="false" customHeight="true" outlineLevel="0" collapsed="false">
      <c r="A12" s="73" t="s">
        <v>198</v>
      </c>
      <c r="B12" s="103" t="n">
        <v>100</v>
      </c>
      <c r="C12" s="108" t="s">
        <v>154</v>
      </c>
      <c r="D12" s="108" t="s">
        <v>154</v>
      </c>
      <c r="E12" s="108" t="s">
        <v>154</v>
      </c>
      <c r="F12" s="168" t="n">
        <v>11.6889405384466</v>
      </c>
      <c r="G12" s="168" t="n">
        <v>88.3110594615534</v>
      </c>
      <c r="H12" s="168" t="n">
        <v>7.9508037962425</v>
      </c>
      <c r="I12" s="168" t="n">
        <v>9.63587061785784</v>
      </c>
      <c r="J12" s="168" t="n">
        <v>82.4133255858997</v>
      </c>
    </row>
    <row r="13" customFormat="false" ht="18" hidden="false" customHeight="true" outlineLevel="0" collapsed="false">
      <c r="A13" s="73" t="s">
        <v>199</v>
      </c>
      <c r="B13" s="1" t="n">
        <v>100</v>
      </c>
      <c r="C13" s="168" t="n">
        <v>11.8736445073079</v>
      </c>
      <c r="D13" s="168" t="n">
        <v>86.8269684111268</v>
      </c>
      <c r="E13" s="168" t="n">
        <v>0.0150872230080151</v>
      </c>
      <c r="F13" s="168" t="n">
        <v>1.28429985855728</v>
      </c>
      <c r="G13" s="108" t="s">
        <v>154</v>
      </c>
      <c r="H13" s="168" t="n">
        <v>21.2399811409712</v>
      </c>
      <c r="I13" s="168" t="n">
        <v>3.26544082979727</v>
      </c>
      <c r="J13" s="168" t="n">
        <v>75.4945780292315</v>
      </c>
    </row>
    <row r="14" customFormat="false" ht="18" hidden="false" customHeight="true" outlineLevel="0" collapsed="false">
      <c r="A14" s="73" t="s">
        <v>200</v>
      </c>
      <c r="B14" s="1" t="n">
        <v>100</v>
      </c>
      <c r="C14" s="168" t="n">
        <v>2.2675907789664</v>
      </c>
      <c r="D14" s="168" t="n">
        <v>96.9413891818593</v>
      </c>
      <c r="E14" s="168" t="n">
        <v>0.00753352418261263</v>
      </c>
      <c r="F14" s="168" t="n">
        <v>0.783486514991713</v>
      </c>
      <c r="G14" s="108" t="s">
        <v>154</v>
      </c>
      <c r="H14" s="168" t="n">
        <v>2.26005725478379</v>
      </c>
      <c r="I14" s="168" t="n">
        <v>0.632816031339461</v>
      </c>
      <c r="J14" s="168" t="n">
        <v>97.1071267138768</v>
      </c>
    </row>
    <row r="26" customFormat="false" ht="12.75" hidden="false" customHeight="false" outlineLevel="0" collapsed="false">
      <c r="F26" s="168"/>
    </row>
    <row r="28" customFormat="false" ht="12.75" hidden="false" customHeight="false" outlineLevel="0" collapsed="false">
      <c r="F28" s="168"/>
    </row>
  </sheetData>
  <mergeCells count="7">
    <mergeCell ref="A1:J1"/>
    <mergeCell ref="A2:A4"/>
    <mergeCell ref="B2:B4"/>
    <mergeCell ref="C2:G3"/>
    <mergeCell ref="H2:J3"/>
    <mergeCell ref="B5:J5"/>
    <mergeCell ref="B10:J1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5; Vervielfältigung und Verbreitung, auch auszugsweise, mit Quellenangabe gestattet.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9" min="2" style="169" width="11.85"/>
    <col collapsed="false" customWidth="true" hidden="false" outlineLevel="0" max="10" min="10" style="169" width="3.99"/>
    <col collapsed="false" customWidth="false" hidden="false" outlineLevel="0" max="257" min="11" style="169" width="11.42"/>
  </cols>
  <sheetData>
    <row r="1" customFormat="false" ht="59.25" hidden="false" customHeight="true" outlineLevel="0" collapsed="false">
      <c r="A1" s="170" t="s">
        <v>201</v>
      </c>
      <c r="B1" s="170"/>
      <c r="C1" s="170"/>
      <c r="D1" s="170"/>
      <c r="E1" s="170"/>
      <c r="F1" s="170"/>
      <c r="G1" s="170"/>
      <c r="H1" s="170"/>
      <c r="I1" s="170"/>
      <c r="J1" s="171"/>
    </row>
    <row r="2" customFormat="false" ht="12.95" hidden="false" customHeight="true" outlineLevel="0" collapsed="false">
      <c r="A2" s="172" t="s">
        <v>202</v>
      </c>
      <c r="B2" s="173" t="s">
        <v>203</v>
      </c>
      <c r="C2" s="174" t="s">
        <v>204</v>
      </c>
      <c r="D2" s="174"/>
      <c r="E2" s="174"/>
      <c r="F2" s="174"/>
      <c r="G2" s="174"/>
      <c r="H2" s="174"/>
      <c r="I2" s="174"/>
      <c r="J2" s="171"/>
    </row>
    <row r="3" customFormat="false" ht="12.95" hidden="false" customHeight="true" outlineLevel="0" collapsed="false">
      <c r="A3" s="172"/>
      <c r="B3" s="173"/>
      <c r="C3" s="174"/>
      <c r="D3" s="174"/>
      <c r="E3" s="174"/>
      <c r="F3" s="174"/>
      <c r="G3" s="174"/>
      <c r="H3" s="174"/>
      <c r="I3" s="174"/>
      <c r="J3" s="171"/>
    </row>
    <row r="4" customFormat="false" ht="16.5" hidden="false" customHeight="true" outlineLevel="0" collapsed="false">
      <c r="A4" s="172"/>
      <c r="B4" s="173"/>
      <c r="C4" s="175" t="s">
        <v>123</v>
      </c>
      <c r="D4" s="176" t="s">
        <v>205</v>
      </c>
      <c r="E4" s="177" t="s">
        <v>206</v>
      </c>
      <c r="F4" s="177" t="s">
        <v>207</v>
      </c>
      <c r="G4" s="178" t="s">
        <v>208</v>
      </c>
      <c r="H4" s="173" t="s">
        <v>209</v>
      </c>
      <c r="I4" s="174" t="s">
        <v>130</v>
      </c>
      <c r="J4" s="171"/>
    </row>
    <row r="5" customFormat="false" ht="12.95" hidden="false" customHeight="true" outlineLevel="0" collapsed="false">
      <c r="A5" s="172"/>
      <c r="B5" s="173"/>
      <c r="C5" s="173"/>
      <c r="D5" s="176"/>
      <c r="E5" s="177"/>
      <c r="F5" s="177"/>
      <c r="G5" s="178"/>
      <c r="H5" s="173"/>
      <c r="I5" s="174"/>
      <c r="J5" s="171"/>
    </row>
    <row r="6" customFormat="false" ht="12.95" hidden="false" customHeight="true" outlineLevel="0" collapsed="false">
      <c r="A6" s="172"/>
      <c r="B6" s="173"/>
      <c r="C6" s="173"/>
      <c r="D6" s="176"/>
      <c r="E6" s="179" t="s">
        <v>210</v>
      </c>
      <c r="F6" s="179"/>
      <c r="G6" s="178"/>
      <c r="H6" s="173"/>
      <c r="I6" s="174"/>
      <c r="J6" s="171"/>
    </row>
    <row r="7" customFormat="false" ht="11.25" hidden="false" customHeight="true" outlineLevel="0" collapsed="false">
      <c r="A7" s="172"/>
      <c r="B7" s="173"/>
      <c r="C7" s="173"/>
      <c r="D7" s="176"/>
      <c r="E7" s="176"/>
      <c r="F7" s="179"/>
      <c r="G7" s="178"/>
      <c r="H7" s="173"/>
      <c r="I7" s="174"/>
      <c r="J7" s="171"/>
    </row>
    <row r="8" customFormat="false" ht="33.75" hidden="false" customHeight="true" outlineLevel="0" collapsed="false">
      <c r="B8" s="180" t="s">
        <v>211</v>
      </c>
      <c r="C8" s="180"/>
      <c r="D8" s="180"/>
      <c r="E8" s="180"/>
      <c r="F8" s="180"/>
      <c r="G8" s="180"/>
      <c r="H8" s="180"/>
      <c r="I8" s="180"/>
      <c r="J8" s="171"/>
    </row>
    <row r="9" customFormat="false" ht="15" hidden="false" customHeight="true" outlineLevel="0" collapsed="false">
      <c r="A9" s="73" t="s">
        <v>212</v>
      </c>
      <c r="B9" s="181" t="n">
        <v>2881</v>
      </c>
      <c r="C9" s="181" t="n">
        <v>395</v>
      </c>
      <c r="D9" s="181" t="n">
        <v>1623</v>
      </c>
      <c r="E9" s="182" t="s">
        <v>64</v>
      </c>
      <c r="F9" s="183" t="s">
        <v>64</v>
      </c>
      <c r="G9" s="183" t="s">
        <v>64</v>
      </c>
      <c r="H9" s="184" t="n">
        <v>840</v>
      </c>
      <c r="I9" s="184" t="n">
        <v>23</v>
      </c>
      <c r="J9" s="171"/>
    </row>
    <row r="10" customFormat="false" ht="15" hidden="false" customHeight="true" outlineLevel="0" collapsed="false">
      <c r="A10" s="73" t="s">
        <v>213</v>
      </c>
      <c r="B10" s="181" t="n">
        <v>1026</v>
      </c>
      <c r="C10" s="181" t="n">
        <v>134</v>
      </c>
      <c r="D10" s="181" t="n">
        <v>284</v>
      </c>
      <c r="E10" s="182" t="s">
        <v>64</v>
      </c>
      <c r="F10" s="182" t="s">
        <v>64</v>
      </c>
      <c r="G10" s="182" t="s">
        <v>64</v>
      </c>
      <c r="H10" s="184" t="n">
        <v>606</v>
      </c>
      <c r="I10" s="184" t="n">
        <v>2</v>
      </c>
      <c r="J10" s="171"/>
    </row>
    <row r="11" customFormat="false" ht="15" hidden="false" customHeight="true" outlineLevel="0" collapsed="false">
      <c r="A11" s="73" t="s">
        <v>214</v>
      </c>
      <c r="B11" s="181" t="n">
        <v>369</v>
      </c>
      <c r="C11" s="181" t="n">
        <v>34</v>
      </c>
      <c r="D11" s="181" t="n">
        <v>50</v>
      </c>
      <c r="E11" s="182" t="s">
        <v>64</v>
      </c>
      <c r="F11" s="182" t="s">
        <v>64</v>
      </c>
      <c r="G11" s="183" t="s">
        <v>64</v>
      </c>
      <c r="H11" s="184" t="n">
        <v>285</v>
      </c>
      <c r="I11" s="183" t="s">
        <v>64</v>
      </c>
      <c r="J11" s="171"/>
    </row>
    <row r="12" customFormat="false" ht="15" hidden="false" customHeight="true" outlineLevel="0" collapsed="false">
      <c r="A12" s="73" t="s">
        <v>215</v>
      </c>
      <c r="B12" s="181" t="n">
        <v>227</v>
      </c>
      <c r="C12" s="181" t="n">
        <v>14</v>
      </c>
      <c r="D12" s="181" t="n">
        <v>21</v>
      </c>
      <c r="E12" s="185" t="n">
        <v>2</v>
      </c>
      <c r="F12" s="183" t="s">
        <v>64</v>
      </c>
      <c r="G12" s="186" t="n">
        <v>2</v>
      </c>
      <c r="H12" s="184" t="n">
        <v>188</v>
      </c>
      <c r="I12" s="183" t="s">
        <v>64</v>
      </c>
      <c r="J12" s="171"/>
    </row>
    <row r="13" customFormat="false" ht="15" hidden="false" customHeight="true" outlineLevel="0" collapsed="false">
      <c r="A13" s="80" t="s">
        <v>216</v>
      </c>
      <c r="B13" s="181" t="n">
        <v>36</v>
      </c>
      <c r="C13" s="181" t="n">
        <v>2</v>
      </c>
      <c r="D13" s="181" t="n">
        <v>7</v>
      </c>
      <c r="E13" s="185" t="n">
        <v>2</v>
      </c>
      <c r="F13" s="182" t="s">
        <v>64</v>
      </c>
      <c r="G13" s="185" t="n">
        <v>3</v>
      </c>
      <c r="H13" s="184" t="n">
        <v>22</v>
      </c>
      <c r="I13" s="182" t="s">
        <v>64</v>
      </c>
      <c r="J13" s="171"/>
    </row>
    <row r="14" customFormat="false" ht="15" hidden="false" customHeight="true" outlineLevel="0" collapsed="false">
      <c r="A14" s="80" t="s">
        <v>217</v>
      </c>
      <c r="B14" s="181" t="n">
        <v>2</v>
      </c>
      <c r="C14" s="182" t="s">
        <v>64</v>
      </c>
      <c r="D14" s="182" t="s">
        <v>64</v>
      </c>
      <c r="E14" s="183" t="s">
        <v>64</v>
      </c>
      <c r="F14" s="182" t="s">
        <v>64</v>
      </c>
      <c r="G14" s="182" t="s">
        <v>64</v>
      </c>
      <c r="H14" s="184" t="n">
        <v>2</v>
      </c>
      <c r="I14" s="182" t="s">
        <v>64</v>
      </c>
    </row>
    <row r="15" customFormat="false" ht="15" hidden="false" customHeight="true" outlineLevel="0" collapsed="false">
      <c r="A15" s="80" t="s">
        <v>218</v>
      </c>
      <c r="B15" s="181" t="n">
        <v>1</v>
      </c>
      <c r="C15" s="186" t="n">
        <v>1</v>
      </c>
      <c r="D15" s="183" t="s">
        <v>64</v>
      </c>
      <c r="E15" s="182" t="s">
        <v>64</v>
      </c>
      <c r="F15" s="182" t="s">
        <v>64</v>
      </c>
      <c r="G15" s="182" t="s">
        <v>64</v>
      </c>
      <c r="H15" s="182" t="s">
        <v>64</v>
      </c>
      <c r="I15" s="182" t="s">
        <v>64</v>
      </c>
    </row>
    <row r="16" customFormat="false" ht="29.25" hidden="false" customHeight="true" outlineLevel="0" collapsed="false">
      <c r="A16" s="60" t="s">
        <v>219</v>
      </c>
      <c r="B16" s="181" t="n">
        <v>4542</v>
      </c>
      <c r="C16" s="181" t="n">
        <v>580</v>
      </c>
      <c r="D16" s="181" t="n">
        <v>1985</v>
      </c>
      <c r="E16" s="181" t="n">
        <v>4</v>
      </c>
      <c r="F16" s="187" t="s">
        <v>64</v>
      </c>
      <c r="G16" s="181" t="n">
        <v>5</v>
      </c>
      <c r="H16" s="181" t="n">
        <v>1943</v>
      </c>
      <c r="I16" s="181" t="n">
        <v>25</v>
      </c>
    </row>
    <row r="17" customFormat="false" ht="29.25" hidden="false" customHeight="true" outlineLevel="0" collapsed="false">
      <c r="A17" s="60" t="s">
        <v>220</v>
      </c>
      <c r="B17" s="188" t="n">
        <v>1.6</v>
      </c>
      <c r="C17" s="188" t="n">
        <v>1.4</v>
      </c>
      <c r="D17" s="188" t="n">
        <v>1.2</v>
      </c>
      <c r="E17" s="188" t="n">
        <v>4.5</v>
      </c>
      <c r="F17" s="188" t="s">
        <v>64</v>
      </c>
      <c r="G17" s="188" t="n">
        <v>4.6</v>
      </c>
      <c r="H17" s="188" t="n">
        <v>1.9</v>
      </c>
      <c r="I17" s="188" t="n">
        <v>1.1</v>
      </c>
    </row>
    <row r="18" customFormat="false" ht="31.5" hidden="false" customHeight="true" outlineLevel="0" collapsed="false">
      <c r="A18" s="114"/>
      <c r="B18" s="189" t="s">
        <v>221</v>
      </c>
      <c r="C18" s="189"/>
      <c r="D18" s="189"/>
      <c r="E18" s="189"/>
      <c r="F18" s="189"/>
      <c r="G18" s="189"/>
      <c r="H18" s="189"/>
      <c r="I18" s="189"/>
    </row>
    <row r="19" customFormat="false" ht="15" hidden="false" customHeight="true" outlineLevel="0" collapsed="false">
      <c r="A19" s="114"/>
      <c r="B19" s="190"/>
      <c r="C19" s="190"/>
      <c r="D19" s="190"/>
      <c r="E19" s="190"/>
      <c r="F19" s="190"/>
      <c r="G19" s="190"/>
      <c r="H19" s="190"/>
      <c r="I19" s="190"/>
    </row>
    <row r="20" customFormat="false" ht="15" hidden="false" customHeight="true" outlineLevel="0" collapsed="false">
      <c r="A20" s="73" t="s">
        <v>222</v>
      </c>
      <c r="B20" s="191" t="n">
        <v>23646</v>
      </c>
      <c r="C20" s="192" t="n">
        <v>5024</v>
      </c>
      <c r="D20" s="192" t="n">
        <v>17384</v>
      </c>
      <c r="E20" s="192" t="n">
        <v>1</v>
      </c>
      <c r="F20" s="192" t="n">
        <v>1</v>
      </c>
      <c r="G20" s="192" t="n">
        <v>1</v>
      </c>
      <c r="H20" s="192" t="n">
        <v>492</v>
      </c>
      <c r="I20" s="192" t="n">
        <v>743</v>
      </c>
    </row>
    <row r="21" customFormat="false" ht="15" hidden="false" customHeight="true" outlineLevel="0" collapsed="false">
      <c r="A21" s="73" t="s">
        <v>223</v>
      </c>
      <c r="B21" s="191" t="n">
        <v>101462</v>
      </c>
      <c r="C21" s="192" t="n">
        <v>7289</v>
      </c>
      <c r="D21" s="192" t="n">
        <v>85579</v>
      </c>
      <c r="E21" s="193" t="s">
        <v>64</v>
      </c>
      <c r="F21" s="193" t="s">
        <v>64</v>
      </c>
      <c r="G21" s="192" t="n">
        <v>5</v>
      </c>
      <c r="H21" s="192" t="n">
        <v>238</v>
      </c>
      <c r="I21" s="192" t="n">
        <v>8351</v>
      </c>
    </row>
    <row r="22" customFormat="false" ht="45" hidden="false" customHeight="true" outlineLevel="0" collapsed="false">
      <c r="A22" s="194" t="s">
        <v>170</v>
      </c>
      <c r="B22" s="195" t="n">
        <v>129650</v>
      </c>
      <c r="C22" s="101" t="n">
        <v>12893</v>
      </c>
      <c r="D22" s="101" t="n">
        <v>104948</v>
      </c>
      <c r="E22" s="101" t="n">
        <v>5</v>
      </c>
      <c r="F22" s="101" t="n">
        <v>1</v>
      </c>
      <c r="G22" s="101" t="n">
        <v>11</v>
      </c>
      <c r="H22" s="101" t="n">
        <v>2673</v>
      </c>
      <c r="I22" s="101" t="n">
        <v>9119</v>
      </c>
    </row>
    <row r="23" customFormat="false" ht="14.25" hidden="false" customHeight="false" outlineLevel="0" collapsed="false">
      <c r="A23" s="1"/>
    </row>
    <row r="25" customFormat="false" ht="12.75" hidden="false" customHeight="false" outlineLevel="0" collapsed="false">
      <c r="B25" s="196"/>
      <c r="C25" s="196"/>
      <c r="D25" s="196"/>
      <c r="E25" s="196"/>
      <c r="F25" s="196"/>
      <c r="G25" s="196"/>
      <c r="H25" s="196"/>
      <c r="I25" s="196"/>
    </row>
    <row r="26" customFormat="false" ht="12.75" hidden="false" customHeight="false" outlineLevel="0" collapsed="false">
      <c r="F26" s="197"/>
    </row>
    <row r="28" customFormat="false" ht="12.75" hidden="false" customHeight="false" outlineLevel="0" collapsed="false">
      <c r="F28" s="197"/>
    </row>
  </sheetData>
  <mergeCells count="14">
    <mergeCell ref="A1:I1"/>
    <mergeCell ref="A2:A7"/>
    <mergeCell ref="B2:B7"/>
    <mergeCell ref="C2:I3"/>
    <mergeCell ref="C4:C7"/>
    <mergeCell ref="D4:D7"/>
    <mergeCell ref="E4:E5"/>
    <mergeCell ref="F4:F5"/>
    <mergeCell ref="G4:G7"/>
    <mergeCell ref="H4:H7"/>
    <mergeCell ref="I4:I7"/>
    <mergeCell ref="E6:F7"/>
    <mergeCell ref="B8:I8"/>
    <mergeCell ref="B18:I1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5; Vervielfältigung und Verbreitung, auch auszugsweise, mit Quellenangabe gestattet.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26.7"/>
    <col collapsed="false" customWidth="true" hidden="false" outlineLevel="0" max="8" min="2" style="86" width="13.99"/>
    <col collapsed="false" customWidth="true" hidden="false" outlineLevel="0" max="9" min="9" style="86" width="3.7"/>
    <col collapsed="false" customWidth="false" hidden="false" outlineLevel="0" max="257" min="10" style="86" width="11.42"/>
  </cols>
  <sheetData>
    <row r="1" customFormat="false" ht="59.25" hidden="false" customHeight="true" outlineLevel="0" collapsed="false">
      <c r="A1" s="198" t="s">
        <v>224</v>
      </c>
      <c r="B1" s="198"/>
      <c r="C1" s="198"/>
      <c r="D1" s="198"/>
      <c r="E1" s="198"/>
      <c r="F1" s="198"/>
      <c r="G1" s="198"/>
      <c r="H1" s="198"/>
    </row>
    <row r="2" customFormat="false" ht="9.95" hidden="false" customHeight="true" outlineLevel="0" collapsed="false">
      <c r="A2" s="199" t="s">
        <v>225</v>
      </c>
      <c r="B2" s="92" t="s">
        <v>170</v>
      </c>
      <c r="C2" s="93" t="s">
        <v>226</v>
      </c>
      <c r="D2" s="93"/>
      <c r="E2" s="93"/>
      <c r="F2" s="93"/>
      <c r="G2" s="93"/>
      <c r="H2" s="93"/>
      <c r="I2" s="200"/>
    </row>
    <row r="3" customFormat="false" ht="9.95" hidden="false" customHeight="true" outlineLevel="0" collapsed="false">
      <c r="A3" s="199"/>
      <c r="B3" s="92"/>
      <c r="C3" s="93"/>
      <c r="D3" s="93"/>
      <c r="E3" s="93"/>
      <c r="F3" s="93"/>
      <c r="G3" s="93"/>
      <c r="H3" s="93"/>
      <c r="I3" s="200"/>
    </row>
    <row r="4" customFormat="false" ht="9.95" hidden="false" customHeight="true" outlineLevel="0" collapsed="false">
      <c r="A4" s="199"/>
      <c r="B4" s="92"/>
      <c r="C4" s="93"/>
      <c r="D4" s="93"/>
      <c r="E4" s="93"/>
      <c r="F4" s="93"/>
      <c r="G4" s="93"/>
      <c r="H4" s="93"/>
      <c r="I4" s="200"/>
    </row>
    <row r="5" customFormat="false" ht="9.95" hidden="false" customHeight="true" outlineLevel="0" collapsed="false">
      <c r="A5" s="199"/>
      <c r="B5" s="92"/>
      <c r="C5" s="92" t="s">
        <v>227</v>
      </c>
      <c r="D5" s="92" t="n">
        <v>1</v>
      </c>
      <c r="E5" s="92" t="n">
        <v>2</v>
      </c>
      <c r="F5" s="92" t="n">
        <v>3</v>
      </c>
      <c r="G5" s="92" t="n">
        <v>4</v>
      </c>
      <c r="H5" s="93" t="s">
        <v>150</v>
      </c>
      <c r="I5" s="200"/>
    </row>
    <row r="6" customFormat="false" ht="9.95" hidden="false" customHeight="true" outlineLevel="0" collapsed="false">
      <c r="A6" s="199"/>
      <c r="B6" s="92"/>
      <c r="C6" s="92"/>
      <c r="D6" s="92"/>
      <c r="E6" s="92"/>
      <c r="F6" s="92"/>
      <c r="G6" s="92"/>
      <c r="H6" s="93"/>
      <c r="I6" s="200"/>
    </row>
    <row r="7" customFormat="false" ht="9.95" hidden="false" customHeight="true" outlineLevel="0" collapsed="false">
      <c r="A7" s="199"/>
      <c r="B7" s="92"/>
      <c r="C7" s="92"/>
      <c r="D7" s="92"/>
      <c r="E7" s="92"/>
      <c r="F7" s="92"/>
      <c r="G7" s="92"/>
      <c r="H7" s="93"/>
      <c r="I7" s="200"/>
    </row>
    <row r="8" customFormat="false" ht="39" hidden="false" customHeight="true" outlineLevel="0" collapsed="false">
      <c r="A8" s="1"/>
      <c r="B8" s="167" t="s">
        <v>174</v>
      </c>
      <c r="C8" s="167"/>
      <c r="D8" s="167"/>
      <c r="E8" s="167"/>
      <c r="F8" s="167"/>
      <c r="G8" s="167"/>
      <c r="H8" s="167"/>
      <c r="I8" s="86" t="s">
        <v>0</v>
      </c>
    </row>
    <row r="9" customFormat="false" ht="18" hidden="false" customHeight="true" outlineLevel="0" collapsed="false">
      <c r="A9" s="73" t="s">
        <v>100</v>
      </c>
      <c r="B9" s="61" t="n">
        <v>779</v>
      </c>
      <c r="C9" s="61" t="n">
        <v>770</v>
      </c>
      <c r="D9" s="61" t="n">
        <v>5</v>
      </c>
      <c r="E9" s="134" t="s">
        <v>64</v>
      </c>
      <c r="F9" s="61" t="n">
        <v>2</v>
      </c>
      <c r="G9" s="61" t="n">
        <v>1</v>
      </c>
      <c r="H9" s="61" t="n">
        <v>1</v>
      </c>
    </row>
    <row r="10" customFormat="false" ht="18" hidden="false" customHeight="true" outlineLevel="0" collapsed="false">
      <c r="A10" s="73" t="s">
        <v>228</v>
      </c>
      <c r="B10" s="61" t="n">
        <v>7075</v>
      </c>
      <c r="C10" s="61" t="n">
        <v>6757</v>
      </c>
      <c r="D10" s="61" t="n">
        <v>270</v>
      </c>
      <c r="E10" s="61" t="n">
        <v>37</v>
      </c>
      <c r="F10" s="61" t="n">
        <v>7</v>
      </c>
      <c r="G10" s="61" t="n">
        <v>1</v>
      </c>
      <c r="H10" s="61" t="n">
        <v>3</v>
      </c>
    </row>
    <row r="11" customFormat="false" ht="18" hidden="false" customHeight="true" outlineLevel="0" collapsed="false">
      <c r="A11" s="73" t="s">
        <v>229</v>
      </c>
      <c r="B11" s="61" t="n">
        <v>9662</v>
      </c>
      <c r="C11" s="61" t="n">
        <v>8234</v>
      </c>
      <c r="D11" s="61" t="n">
        <v>1241</v>
      </c>
      <c r="E11" s="61" t="n">
        <v>162</v>
      </c>
      <c r="F11" s="61" t="n">
        <v>21</v>
      </c>
      <c r="G11" s="61" t="n">
        <v>1</v>
      </c>
      <c r="H11" s="61" t="n">
        <v>3</v>
      </c>
    </row>
    <row r="12" customFormat="false" ht="18" hidden="false" customHeight="true" outlineLevel="0" collapsed="false">
      <c r="A12" s="73" t="s">
        <v>230</v>
      </c>
      <c r="B12" s="61" t="n">
        <v>31147</v>
      </c>
      <c r="C12" s="61" t="n">
        <v>18854</v>
      </c>
      <c r="D12" s="61" t="n">
        <v>8547</v>
      </c>
      <c r="E12" s="61" t="n">
        <v>3088</v>
      </c>
      <c r="F12" s="61" t="n">
        <v>530</v>
      </c>
      <c r="G12" s="61" t="n">
        <v>94</v>
      </c>
      <c r="H12" s="61" t="n">
        <v>34</v>
      </c>
    </row>
    <row r="13" customFormat="false" ht="18" hidden="false" customHeight="true" outlineLevel="0" collapsed="false">
      <c r="A13" s="73" t="s">
        <v>231</v>
      </c>
      <c r="B13" s="61" t="n">
        <v>26722</v>
      </c>
      <c r="C13" s="61" t="n">
        <v>9186</v>
      </c>
      <c r="D13" s="61" t="n">
        <v>8739</v>
      </c>
      <c r="E13" s="61" t="n">
        <v>6549</v>
      </c>
      <c r="F13" s="61" t="n">
        <v>1724</v>
      </c>
      <c r="G13" s="61" t="n">
        <v>382</v>
      </c>
      <c r="H13" s="61" t="n">
        <v>142</v>
      </c>
    </row>
    <row r="14" customFormat="false" ht="18" hidden="false" customHeight="true" outlineLevel="0" collapsed="false">
      <c r="A14" s="73" t="s">
        <v>232</v>
      </c>
      <c r="B14" s="61" t="n">
        <v>24213</v>
      </c>
      <c r="C14" s="61" t="n">
        <v>4792</v>
      </c>
      <c r="D14" s="61" t="n">
        <v>7311</v>
      </c>
      <c r="E14" s="61" t="n">
        <v>8405</v>
      </c>
      <c r="F14" s="61" t="n">
        <v>2761</v>
      </c>
      <c r="G14" s="61" t="n">
        <v>676</v>
      </c>
      <c r="H14" s="61" t="n">
        <v>268</v>
      </c>
    </row>
    <row r="15" customFormat="false" ht="18" hidden="false" customHeight="true" outlineLevel="0" collapsed="false">
      <c r="A15" s="73" t="s">
        <v>233</v>
      </c>
      <c r="B15" s="61" t="n">
        <v>20994</v>
      </c>
      <c r="C15" s="61" t="n">
        <v>2825</v>
      </c>
      <c r="D15" s="61" t="n">
        <v>5840</v>
      </c>
      <c r="E15" s="61" t="n">
        <v>8256</v>
      </c>
      <c r="F15" s="61" t="n">
        <v>2851</v>
      </c>
      <c r="G15" s="61" t="n">
        <v>778</v>
      </c>
      <c r="H15" s="61" t="n">
        <v>444</v>
      </c>
    </row>
    <row r="16" customFormat="false" ht="18" hidden="false" customHeight="true" outlineLevel="0" collapsed="false">
      <c r="A16" s="73" t="s">
        <v>234</v>
      </c>
      <c r="B16" s="61" t="n">
        <v>8393</v>
      </c>
      <c r="C16" s="61" t="n">
        <v>858</v>
      </c>
      <c r="D16" s="61" t="n">
        <v>1950</v>
      </c>
      <c r="E16" s="61" t="n">
        <v>3548</v>
      </c>
      <c r="F16" s="61" t="n">
        <v>1416</v>
      </c>
      <c r="G16" s="61" t="n">
        <v>406</v>
      </c>
      <c r="H16" s="61" t="n">
        <v>215</v>
      </c>
    </row>
    <row r="17" customFormat="false" ht="18" hidden="false" customHeight="true" outlineLevel="0" collapsed="false">
      <c r="A17" s="73" t="s">
        <v>108</v>
      </c>
      <c r="B17" s="61" t="n">
        <v>665</v>
      </c>
      <c r="C17" s="61" t="n">
        <v>58</v>
      </c>
      <c r="D17" s="61" t="n">
        <v>127</v>
      </c>
      <c r="E17" s="61" t="n">
        <v>285</v>
      </c>
      <c r="F17" s="61" t="n">
        <v>122</v>
      </c>
      <c r="G17" s="61" t="n">
        <v>43</v>
      </c>
      <c r="H17" s="61" t="n">
        <v>30</v>
      </c>
    </row>
    <row r="18" s="1" customFormat="true" ht="27.75" hidden="false" customHeight="true" outlineLevel="0" collapsed="false">
      <c r="A18" s="201" t="s">
        <v>170</v>
      </c>
      <c r="B18" s="202" t="n">
        <v>129650</v>
      </c>
      <c r="C18" s="202" t="n">
        <v>52334</v>
      </c>
      <c r="D18" s="202" t="n">
        <v>34030</v>
      </c>
      <c r="E18" s="202" t="n">
        <v>30330</v>
      </c>
      <c r="F18" s="202" t="n">
        <v>9434</v>
      </c>
      <c r="G18" s="202" t="n">
        <v>2382</v>
      </c>
      <c r="H18" s="202" t="n">
        <v>1140</v>
      </c>
    </row>
    <row r="19" customFormat="false" ht="39" hidden="false" customHeight="true" outlineLevel="0" collapsed="false"/>
    <row r="20" customFormat="false" ht="18" hidden="false" customHeight="true" outlineLevel="0" collapsed="false">
      <c r="A20" s="73" t="s">
        <v>100</v>
      </c>
      <c r="B20" s="203" t="n">
        <v>100</v>
      </c>
      <c r="C20" s="109" t="n">
        <v>98.8446726572529</v>
      </c>
      <c r="D20" s="109" t="n">
        <v>0.641848523748395</v>
      </c>
      <c r="E20" s="134" t="s">
        <v>64</v>
      </c>
      <c r="F20" s="109" t="n">
        <v>0.256739409499358</v>
      </c>
      <c r="G20" s="109" t="n">
        <v>0.128369704749679</v>
      </c>
      <c r="H20" s="109" t="n">
        <v>0.128369704749679</v>
      </c>
    </row>
    <row r="21" customFormat="false" ht="18" hidden="false" customHeight="true" outlineLevel="0" collapsed="false">
      <c r="A21" s="73" t="s">
        <v>228</v>
      </c>
      <c r="B21" s="203" t="n">
        <v>100</v>
      </c>
      <c r="C21" s="109" t="n">
        <v>95.5053003533569</v>
      </c>
      <c r="D21" s="109" t="n">
        <v>3.81625441696113</v>
      </c>
      <c r="E21" s="109" t="n">
        <v>0.522968197879859</v>
      </c>
      <c r="F21" s="109" t="n">
        <v>0.0989399293286219</v>
      </c>
      <c r="G21" s="109" t="n">
        <v>0.0141342756183746</v>
      </c>
      <c r="H21" s="109" t="n">
        <v>0.0424028268551237</v>
      </c>
    </row>
    <row r="22" customFormat="false" ht="18" hidden="false" customHeight="true" outlineLevel="0" collapsed="false">
      <c r="A22" s="73" t="s">
        <v>229</v>
      </c>
      <c r="B22" s="203" t="n">
        <v>100</v>
      </c>
      <c r="C22" s="109" t="n">
        <v>85.2204512523287</v>
      </c>
      <c r="D22" s="109" t="n">
        <v>12.844131649762</v>
      </c>
      <c r="E22" s="109" t="n">
        <v>1.67667149658456</v>
      </c>
      <c r="F22" s="109" t="n">
        <v>0.217346305112813</v>
      </c>
      <c r="G22" s="109" t="n">
        <v>0.0103498240529911</v>
      </c>
      <c r="H22" s="109" t="n">
        <v>0.0310494721589733</v>
      </c>
    </row>
    <row r="23" customFormat="false" ht="18" hidden="false" customHeight="true" outlineLevel="0" collapsed="false">
      <c r="A23" s="73" t="s">
        <v>230</v>
      </c>
      <c r="B23" s="203" t="n">
        <v>100</v>
      </c>
      <c r="C23" s="109" t="n">
        <v>60.5323145086204</v>
      </c>
      <c r="D23" s="109" t="n">
        <v>27.4408450252031</v>
      </c>
      <c r="E23" s="109" t="n">
        <v>9.91427745850323</v>
      </c>
      <c r="F23" s="109" t="n">
        <v>1.70160850162134</v>
      </c>
      <c r="G23" s="109" t="n">
        <v>0.301794715381899</v>
      </c>
      <c r="H23" s="109" t="n">
        <v>0.109159790670048</v>
      </c>
    </row>
    <row r="24" customFormat="false" ht="18" hidden="false" customHeight="true" outlineLevel="0" collapsed="false">
      <c r="A24" s="73" t="s">
        <v>231</v>
      </c>
      <c r="B24" s="203" t="n">
        <v>100</v>
      </c>
      <c r="C24" s="109" t="n">
        <v>34.3761694483946</v>
      </c>
      <c r="D24" s="109" t="n">
        <v>32.7033904647856</v>
      </c>
      <c r="E24" s="109" t="n">
        <v>24.5078961155602</v>
      </c>
      <c r="F24" s="109" t="n">
        <v>6.45161290322581</v>
      </c>
      <c r="G24" s="109" t="n">
        <v>1.42953371753611</v>
      </c>
      <c r="H24" s="109" t="n">
        <v>0.531397350497717</v>
      </c>
    </row>
    <row r="25" customFormat="false" ht="18" hidden="false" customHeight="true" outlineLevel="0" collapsed="false">
      <c r="A25" s="73" t="s">
        <v>232</v>
      </c>
      <c r="B25" s="203" t="n">
        <v>100</v>
      </c>
      <c r="C25" s="109" t="n">
        <v>19.7910213521662</v>
      </c>
      <c r="D25" s="109" t="n">
        <v>30.1945236030232</v>
      </c>
      <c r="E25" s="109" t="n">
        <v>34.7127576095486</v>
      </c>
      <c r="F25" s="109" t="n">
        <v>11.4029653491926</v>
      </c>
      <c r="G25" s="109" t="n">
        <v>2.79188865485483</v>
      </c>
      <c r="H25" s="109" t="n">
        <v>1.10684343121464</v>
      </c>
    </row>
    <row r="26" customFormat="false" ht="18" hidden="false" customHeight="true" outlineLevel="0" collapsed="false">
      <c r="A26" s="73" t="s">
        <v>233</v>
      </c>
      <c r="B26" s="203" t="n">
        <v>100</v>
      </c>
      <c r="C26" s="109" t="n">
        <v>13.4562255882633</v>
      </c>
      <c r="D26" s="109" t="n">
        <v>27.8174716585691</v>
      </c>
      <c r="E26" s="109" t="n">
        <v>39.3255215775936</v>
      </c>
      <c r="F26" s="109" t="n">
        <v>13.5800704963323</v>
      </c>
      <c r="G26" s="109" t="n">
        <v>3.70582071067924</v>
      </c>
      <c r="H26" s="109" t="n">
        <v>2.11488996856245</v>
      </c>
    </row>
    <row r="27" customFormat="false" ht="18" hidden="false" customHeight="true" outlineLevel="0" collapsed="false">
      <c r="A27" s="73" t="s">
        <v>234</v>
      </c>
      <c r="B27" s="203" t="n">
        <v>100</v>
      </c>
      <c r="C27" s="109" t="n">
        <v>10.2228047182176</v>
      </c>
      <c r="D27" s="109" t="n">
        <v>23.2336470868581</v>
      </c>
      <c r="E27" s="109" t="n">
        <v>42.273323007268</v>
      </c>
      <c r="F27" s="109" t="n">
        <v>16.8712021923031</v>
      </c>
      <c r="G27" s="109" t="n">
        <v>4.83736447039199</v>
      </c>
      <c r="H27" s="109" t="n">
        <v>2.56165852496128</v>
      </c>
    </row>
    <row r="28" customFormat="false" ht="18" hidden="false" customHeight="true" outlineLevel="0" collapsed="false">
      <c r="A28" s="73" t="s">
        <v>108</v>
      </c>
      <c r="B28" s="203" t="n">
        <v>100</v>
      </c>
      <c r="C28" s="109" t="n">
        <v>8.7218045112782</v>
      </c>
      <c r="D28" s="109" t="n">
        <v>19.0977443609023</v>
      </c>
      <c r="E28" s="109" t="n">
        <v>42.8571428571429</v>
      </c>
      <c r="F28" s="109" t="n">
        <v>18.3458646616541</v>
      </c>
      <c r="G28" s="109" t="n">
        <v>6.46616541353384</v>
      </c>
      <c r="H28" s="109" t="n">
        <v>4.51127819548872</v>
      </c>
    </row>
    <row r="29" s="1" customFormat="true" ht="27.75" hidden="false" customHeight="true" outlineLevel="0" collapsed="false">
      <c r="A29" s="201" t="s">
        <v>170</v>
      </c>
      <c r="B29" s="203" t="n">
        <v>100</v>
      </c>
      <c r="C29" s="109" t="n">
        <v>40.4030305397173</v>
      </c>
      <c r="D29" s="109" t="n">
        <v>26.2475896644813</v>
      </c>
      <c r="E29" s="109" t="n">
        <v>23.3937524103355</v>
      </c>
      <c r="F29" s="109" t="n">
        <v>7.27651369070575</v>
      </c>
      <c r="G29" s="109" t="n">
        <v>1.8</v>
      </c>
      <c r="H29" s="109" t="n">
        <v>0.879290397223293</v>
      </c>
    </row>
    <row r="32" customFormat="false" ht="12.75" hidden="false" customHeight="false" outlineLevel="0" collapsed="false">
      <c r="C32" s="204"/>
      <c r="D32" s="204"/>
      <c r="E32" s="204"/>
      <c r="F32" s="204"/>
      <c r="G32" s="204"/>
      <c r="H32" s="204"/>
    </row>
    <row r="33" customFormat="false" ht="12.75" hidden="false" customHeight="false" outlineLevel="0" collapsed="false">
      <c r="C33" s="204"/>
      <c r="D33" s="204"/>
      <c r="E33" s="204"/>
      <c r="F33" s="204"/>
      <c r="G33" s="204"/>
      <c r="H33" s="204"/>
    </row>
    <row r="35" customFormat="false" ht="12.75" hidden="false" customHeight="false" outlineLevel="0" collapsed="false">
      <c r="C35" s="204"/>
      <c r="D35" s="204"/>
      <c r="E35" s="204"/>
      <c r="F35" s="204"/>
      <c r="G35" s="204"/>
      <c r="H35" s="204"/>
    </row>
  </sheetData>
  <mergeCells count="11">
    <mergeCell ref="A1:H1"/>
    <mergeCell ref="A2:A7"/>
    <mergeCell ref="B2:B7"/>
    <mergeCell ref="C2:H4"/>
    <mergeCell ref="C5:C7"/>
    <mergeCell ref="D5:D7"/>
    <mergeCell ref="E5:E7"/>
    <mergeCell ref="F5:F7"/>
    <mergeCell ref="G5:G7"/>
    <mergeCell ref="H5:H7"/>
    <mergeCell ref="B8:H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5; Vervielfältigung und Verbreitung, auch auszugsweise, mit Quellenangabe gestattet.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10" min="2" style="1" width="10.71"/>
    <col collapsed="false" customWidth="true" hidden="false" outlineLevel="0" max="11" min="11" style="1" width="2.13"/>
    <col collapsed="false" customWidth="false" hidden="false" outlineLevel="0" max="257" min="12" style="1" width="11.42"/>
  </cols>
  <sheetData>
    <row r="1" s="119" customFormat="true" ht="51.75" hidden="false" customHeight="true" outlineLevel="0" collapsed="false">
      <c r="A1" s="159" t="s">
        <v>235</v>
      </c>
      <c r="B1" s="159"/>
      <c r="C1" s="159"/>
      <c r="D1" s="159"/>
      <c r="E1" s="159"/>
      <c r="F1" s="159"/>
      <c r="G1" s="159"/>
      <c r="H1" s="159"/>
      <c r="I1" s="159"/>
      <c r="J1" s="159"/>
    </row>
    <row r="2" customFormat="false" ht="9.75" hidden="false" customHeight="true" outlineLevel="0" collapsed="false">
      <c r="A2" s="199" t="s">
        <v>236</v>
      </c>
      <c r="B2" s="92" t="s">
        <v>170</v>
      </c>
      <c r="C2" s="93" t="s">
        <v>237</v>
      </c>
      <c r="D2" s="93"/>
      <c r="E2" s="93"/>
      <c r="F2" s="93"/>
      <c r="G2" s="93"/>
      <c r="H2" s="93"/>
      <c r="I2" s="93"/>
      <c r="J2" s="93"/>
    </row>
    <row r="3" customFormat="false" ht="9.95" hidden="false" customHeight="true" outlineLevel="0" collapsed="false">
      <c r="A3" s="199"/>
      <c r="B3" s="92"/>
      <c r="C3" s="93"/>
      <c r="D3" s="93"/>
      <c r="E3" s="93"/>
      <c r="F3" s="93"/>
      <c r="G3" s="93"/>
      <c r="H3" s="93"/>
      <c r="I3" s="93"/>
      <c r="J3" s="93"/>
    </row>
    <row r="4" customFormat="false" ht="9.95" hidden="false" customHeight="true" outlineLevel="0" collapsed="false">
      <c r="A4" s="199"/>
      <c r="B4" s="92"/>
      <c r="C4" s="93"/>
      <c r="D4" s="93"/>
      <c r="E4" s="93"/>
      <c r="F4" s="93"/>
      <c r="G4" s="93"/>
      <c r="H4" s="93"/>
      <c r="I4" s="93"/>
      <c r="J4" s="93"/>
    </row>
    <row r="5" customFormat="false" ht="7.5" hidden="false" customHeight="true" outlineLevel="0" collapsed="false">
      <c r="A5" s="199"/>
      <c r="B5" s="92"/>
      <c r="C5" s="92" t="s">
        <v>134</v>
      </c>
      <c r="D5" s="92" t="s">
        <v>238</v>
      </c>
      <c r="E5" s="92" t="s">
        <v>239</v>
      </c>
      <c r="F5" s="205" t="s">
        <v>137</v>
      </c>
      <c r="G5" s="92" t="s">
        <v>138</v>
      </c>
      <c r="H5" s="92" t="s">
        <v>139</v>
      </c>
      <c r="I5" s="92" t="s">
        <v>240</v>
      </c>
      <c r="J5" s="206" t="s">
        <v>241</v>
      </c>
    </row>
    <row r="6" customFormat="false" ht="9.95" hidden="false" customHeight="true" outlineLevel="0" collapsed="false">
      <c r="A6" s="199"/>
      <c r="B6" s="92"/>
      <c r="C6" s="92"/>
      <c r="D6" s="92"/>
      <c r="E6" s="92"/>
      <c r="F6" s="92"/>
      <c r="G6" s="92"/>
      <c r="H6" s="92"/>
      <c r="I6" s="92"/>
      <c r="J6" s="206"/>
    </row>
    <row r="7" customFormat="false" ht="6" hidden="false" customHeight="true" outlineLevel="0" collapsed="false">
      <c r="A7" s="199"/>
      <c r="B7" s="92"/>
      <c r="C7" s="92"/>
      <c r="D7" s="92"/>
      <c r="E7" s="92"/>
      <c r="F7" s="92"/>
      <c r="G7" s="92"/>
      <c r="H7" s="92"/>
      <c r="I7" s="92"/>
      <c r="J7" s="206"/>
    </row>
    <row r="8" customFormat="false" ht="15" hidden="false" customHeight="true" outlineLevel="0" collapsed="false">
      <c r="A8" s="207"/>
      <c r="B8" s="208" t="s">
        <v>174</v>
      </c>
      <c r="C8" s="208"/>
      <c r="D8" s="208"/>
      <c r="E8" s="208"/>
      <c r="F8" s="208"/>
      <c r="G8" s="208"/>
      <c r="H8" s="208"/>
      <c r="I8" s="208"/>
      <c r="J8" s="208"/>
    </row>
    <row r="9" customFormat="false" ht="24.75" hidden="false" customHeight="true" outlineLevel="0" collapsed="false">
      <c r="A9" s="73" t="s">
        <v>111</v>
      </c>
      <c r="B9" s="209" t="n">
        <v>65340</v>
      </c>
      <c r="C9" s="209" t="n">
        <v>7520</v>
      </c>
      <c r="D9" s="209" t="n">
        <v>22263</v>
      </c>
      <c r="E9" s="209" t="n">
        <v>21992</v>
      </c>
      <c r="F9" s="209" t="n">
        <v>13056</v>
      </c>
      <c r="G9" s="209" t="n">
        <v>283</v>
      </c>
      <c r="H9" s="209" t="n">
        <v>116</v>
      </c>
      <c r="I9" s="209" t="n">
        <v>83</v>
      </c>
      <c r="J9" s="209" t="n">
        <v>27</v>
      </c>
    </row>
    <row r="10" customFormat="false" ht="15" hidden="false" customHeight="true" outlineLevel="0" collapsed="false">
      <c r="A10" s="73" t="s">
        <v>112</v>
      </c>
      <c r="B10" s="209" t="n">
        <v>56864</v>
      </c>
      <c r="C10" s="209" t="n">
        <v>6791</v>
      </c>
      <c r="D10" s="209" t="n">
        <v>20255</v>
      </c>
      <c r="E10" s="209" t="n">
        <v>19042</v>
      </c>
      <c r="F10" s="209" t="n">
        <v>9125</v>
      </c>
      <c r="G10" s="209" t="n">
        <v>679</v>
      </c>
      <c r="H10" s="209" t="n">
        <v>470</v>
      </c>
      <c r="I10" s="209" t="n">
        <v>330</v>
      </c>
      <c r="J10" s="209" t="n">
        <v>172</v>
      </c>
    </row>
    <row r="11" customFormat="false" ht="15" hidden="false" customHeight="true" outlineLevel="0" collapsed="false">
      <c r="A11" s="73" t="s">
        <v>113</v>
      </c>
      <c r="B11" s="209" t="n">
        <v>505</v>
      </c>
      <c r="C11" s="209" t="n">
        <v>80</v>
      </c>
      <c r="D11" s="209" t="n">
        <v>184</v>
      </c>
      <c r="E11" s="209" t="n">
        <v>165</v>
      </c>
      <c r="F11" s="209" t="n">
        <v>75</v>
      </c>
      <c r="G11" s="209" t="s">
        <v>64</v>
      </c>
      <c r="H11" s="209" t="s">
        <v>64</v>
      </c>
      <c r="I11" s="209" t="n">
        <v>1</v>
      </c>
      <c r="J11" s="209" t="s">
        <v>64</v>
      </c>
    </row>
    <row r="12" customFormat="false" ht="15" hidden="false" customHeight="true" outlineLevel="0" collapsed="false">
      <c r="A12" s="73" t="s">
        <v>114</v>
      </c>
      <c r="B12" s="209" t="n">
        <v>6941</v>
      </c>
      <c r="C12" s="209" t="n">
        <v>981</v>
      </c>
      <c r="D12" s="209" t="n">
        <v>2432</v>
      </c>
      <c r="E12" s="209" t="n">
        <v>2240</v>
      </c>
      <c r="F12" s="209" t="n">
        <v>1244</v>
      </c>
      <c r="G12" s="209" t="n">
        <v>27</v>
      </c>
      <c r="H12" s="209" t="n">
        <v>14</v>
      </c>
      <c r="I12" s="209" t="n">
        <v>2</v>
      </c>
      <c r="J12" s="209" t="n">
        <v>1</v>
      </c>
    </row>
    <row r="13" customFormat="false" ht="21" hidden="false" customHeight="true" outlineLevel="0" collapsed="false">
      <c r="A13" s="2"/>
      <c r="B13" s="210"/>
      <c r="C13" s="209"/>
      <c r="D13" s="209"/>
      <c r="E13" s="209"/>
      <c r="F13" s="209"/>
      <c r="G13" s="209"/>
      <c r="H13" s="209"/>
      <c r="I13" s="209"/>
      <c r="J13" s="209"/>
    </row>
    <row r="14" customFormat="false" ht="15" hidden="false" customHeight="true" outlineLevel="0" collapsed="false">
      <c r="A14" s="73" t="s">
        <v>242</v>
      </c>
      <c r="B14" s="209" t="n">
        <v>3308</v>
      </c>
      <c r="C14" s="209" t="n">
        <v>69</v>
      </c>
      <c r="D14" s="209" t="n">
        <v>296</v>
      </c>
      <c r="E14" s="209" t="n">
        <v>306</v>
      </c>
      <c r="F14" s="209" t="n">
        <v>433</v>
      </c>
      <c r="G14" s="209" t="n">
        <v>988</v>
      </c>
      <c r="H14" s="209" t="n">
        <v>600</v>
      </c>
      <c r="I14" s="209" t="n">
        <v>416</v>
      </c>
      <c r="J14" s="209" t="n">
        <v>200</v>
      </c>
    </row>
    <row r="15" customFormat="false" ht="15" hidden="false" customHeight="true" outlineLevel="0" collapsed="false">
      <c r="A15" s="73" t="s">
        <v>118</v>
      </c>
      <c r="B15" s="209" t="n">
        <v>29</v>
      </c>
      <c r="C15" s="209" t="n">
        <v>8</v>
      </c>
      <c r="D15" s="209" t="n">
        <v>10</v>
      </c>
      <c r="E15" s="209" t="n">
        <v>7</v>
      </c>
      <c r="F15" s="209" t="n">
        <v>3</v>
      </c>
      <c r="G15" s="6" t="s">
        <v>66</v>
      </c>
      <c r="H15" s="209" t="s">
        <v>64</v>
      </c>
      <c r="I15" s="209" t="s">
        <v>64</v>
      </c>
      <c r="J15" s="209" t="s">
        <v>64</v>
      </c>
    </row>
    <row r="16" customFormat="false" ht="15" hidden="false" customHeight="true" outlineLevel="0" collapsed="false">
      <c r="A16" s="73" t="s">
        <v>120</v>
      </c>
      <c r="B16" s="209" t="n">
        <v>126313</v>
      </c>
      <c r="C16" s="209" t="n">
        <v>15295</v>
      </c>
      <c r="D16" s="209" t="n">
        <v>44828</v>
      </c>
      <c r="E16" s="209" t="n">
        <v>43126</v>
      </c>
      <c r="F16" s="209" t="n">
        <v>23064</v>
      </c>
      <c r="G16" s="209" t="s">
        <v>64</v>
      </c>
      <c r="H16" s="209" t="s">
        <v>64</v>
      </c>
      <c r="I16" s="209" t="s">
        <v>64</v>
      </c>
      <c r="J16" s="209" t="s">
        <v>64</v>
      </c>
    </row>
    <row r="17" customFormat="false" ht="21" hidden="false" customHeight="true" outlineLevel="0" collapsed="false">
      <c r="A17" s="103"/>
      <c r="B17" s="53"/>
      <c r="C17" s="211"/>
      <c r="D17" s="211"/>
      <c r="E17" s="211"/>
      <c r="F17" s="211"/>
      <c r="G17" s="211"/>
      <c r="H17" s="211"/>
      <c r="I17" s="211"/>
      <c r="J17" s="211"/>
    </row>
    <row r="18" customFormat="false" ht="15" hidden="false" customHeight="true" outlineLevel="0" collapsed="false">
      <c r="A18" s="73" t="s">
        <v>176</v>
      </c>
      <c r="B18" s="209" t="n">
        <v>14300</v>
      </c>
      <c r="C18" s="209" t="n">
        <v>2042</v>
      </c>
      <c r="D18" s="209" t="n">
        <v>4954</v>
      </c>
      <c r="E18" s="209" t="n">
        <v>4420</v>
      </c>
      <c r="F18" s="209" t="n">
        <v>2600</v>
      </c>
      <c r="G18" s="209" t="n">
        <v>129</v>
      </c>
      <c r="H18" s="209" t="n">
        <v>76</v>
      </c>
      <c r="I18" s="209" t="n">
        <v>57</v>
      </c>
      <c r="J18" s="209" t="n">
        <v>22</v>
      </c>
    </row>
    <row r="19" customFormat="false" ht="15" hidden="false" customHeight="true" outlineLevel="0" collapsed="false">
      <c r="A19" s="73" t="s">
        <v>78</v>
      </c>
      <c r="B19" s="209" t="n">
        <v>16155</v>
      </c>
      <c r="C19" s="209" t="n">
        <v>2577</v>
      </c>
      <c r="D19" s="209" t="n">
        <v>6267</v>
      </c>
      <c r="E19" s="209" t="n">
        <v>4468</v>
      </c>
      <c r="F19" s="209" t="n">
        <v>2440</v>
      </c>
      <c r="G19" s="209" t="n">
        <v>182</v>
      </c>
      <c r="H19" s="209" t="n">
        <v>116</v>
      </c>
      <c r="I19" s="209" t="n">
        <v>70</v>
      </c>
      <c r="J19" s="209" t="n">
        <v>35</v>
      </c>
    </row>
    <row r="20" customFormat="false" ht="15" hidden="false" customHeight="true" outlineLevel="0" collapsed="false">
      <c r="A20" s="73" t="s">
        <v>79</v>
      </c>
      <c r="B20" s="209" t="n">
        <v>10994</v>
      </c>
      <c r="C20" s="209" t="n">
        <v>1065</v>
      </c>
      <c r="D20" s="209" t="n">
        <v>4067</v>
      </c>
      <c r="E20" s="209" t="n">
        <v>3864</v>
      </c>
      <c r="F20" s="209" t="n">
        <v>1864</v>
      </c>
      <c r="G20" s="209" t="n">
        <v>69</v>
      </c>
      <c r="H20" s="209" t="n">
        <v>37</v>
      </c>
      <c r="I20" s="209" t="n">
        <v>19</v>
      </c>
      <c r="J20" s="209" t="n">
        <v>9</v>
      </c>
    </row>
    <row r="21" customFormat="false" ht="15" hidden="false" customHeight="true" outlineLevel="0" collapsed="false">
      <c r="A21" s="73" t="s">
        <v>80</v>
      </c>
      <c r="B21" s="209" t="n">
        <v>4580</v>
      </c>
      <c r="C21" s="209" t="n">
        <v>303</v>
      </c>
      <c r="D21" s="209" t="n">
        <v>1413</v>
      </c>
      <c r="E21" s="209" t="n">
        <v>1737</v>
      </c>
      <c r="F21" s="209" t="n">
        <v>1087</v>
      </c>
      <c r="G21" s="209" t="n">
        <v>20</v>
      </c>
      <c r="H21" s="209" t="n">
        <v>12</v>
      </c>
      <c r="I21" s="209" t="n">
        <v>5</v>
      </c>
      <c r="J21" s="209" t="n">
        <v>3</v>
      </c>
    </row>
    <row r="22" customFormat="false" ht="15" hidden="false" customHeight="true" outlineLevel="0" collapsed="false">
      <c r="A22" s="73" t="s">
        <v>81</v>
      </c>
      <c r="B22" s="209" t="n">
        <v>1861</v>
      </c>
      <c r="C22" s="209" t="n">
        <v>601</v>
      </c>
      <c r="D22" s="209" t="n">
        <v>521</v>
      </c>
      <c r="E22" s="209" t="n">
        <v>469</v>
      </c>
      <c r="F22" s="209" t="n">
        <v>257</v>
      </c>
      <c r="G22" s="209" t="n">
        <v>6</v>
      </c>
      <c r="H22" s="209" t="n">
        <v>4</v>
      </c>
      <c r="I22" s="209" t="n">
        <v>3</v>
      </c>
      <c r="J22" s="209" t="s">
        <v>119</v>
      </c>
    </row>
    <row r="23" customFormat="false" ht="15" hidden="false" customHeight="true" outlineLevel="0" collapsed="false">
      <c r="A23" s="73" t="s">
        <v>82</v>
      </c>
      <c r="B23" s="209" t="n">
        <v>4269</v>
      </c>
      <c r="C23" s="209" t="n">
        <v>208</v>
      </c>
      <c r="D23" s="209" t="n">
        <v>1571</v>
      </c>
      <c r="E23" s="209" t="n">
        <v>1756</v>
      </c>
      <c r="F23" s="209" t="n">
        <v>705</v>
      </c>
      <c r="G23" s="209" t="n">
        <v>21</v>
      </c>
      <c r="H23" s="209" t="n">
        <v>5</v>
      </c>
      <c r="I23" s="209" t="n">
        <v>2</v>
      </c>
      <c r="J23" s="209" t="n">
        <v>1</v>
      </c>
    </row>
    <row r="24" customFormat="false" ht="15" hidden="false" customHeight="true" outlineLevel="0" collapsed="false">
      <c r="A24" s="73" t="s">
        <v>83</v>
      </c>
      <c r="B24" s="209" t="n">
        <v>10773</v>
      </c>
      <c r="C24" s="209" t="n">
        <v>1198</v>
      </c>
      <c r="D24" s="209" t="n">
        <v>3674</v>
      </c>
      <c r="E24" s="209" t="n">
        <v>3668</v>
      </c>
      <c r="F24" s="209" t="n">
        <v>2073</v>
      </c>
      <c r="G24" s="209" t="n">
        <v>51</v>
      </c>
      <c r="H24" s="209" t="n">
        <v>65</v>
      </c>
      <c r="I24" s="209" t="n">
        <v>30</v>
      </c>
      <c r="J24" s="209" t="n">
        <v>14</v>
      </c>
    </row>
    <row r="25" customFormat="false" ht="15" hidden="false" customHeight="true" outlineLevel="0" collapsed="false">
      <c r="A25" s="73" t="s">
        <v>177</v>
      </c>
      <c r="B25" s="209" t="n">
        <v>3358</v>
      </c>
      <c r="C25" s="209" t="n">
        <v>337</v>
      </c>
      <c r="D25" s="209" t="n">
        <v>1010</v>
      </c>
      <c r="E25" s="209" t="n">
        <v>1153</v>
      </c>
      <c r="F25" s="209" t="n">
        <v>834</v>
      </c>
      <c r="G25" s="209" t="n">
        <v>13</v>
      </c>
      <c r="H25" s="209" t="n">
        <v>4</v>
      </c>
      <c r="I25" s="209" t="n">
        <v>6</v>
      </c>
      <c r="J25" s="209" t="n">
        <v>1</v>
      </c>
    </row>
    <row r="26" customFormat="false" ht="15" hidden="false" customHeight="true" outlineLevel="0" collapsed="false">
      <c r="A26" s="73" t="s">
        <v>178</v>
      </c>
      <c r="B26" s="209" t="n">
        <v>10745</v>
      </c>
      <c r="C26" s="209" t="n">
        <v>1268</v>
      </c>
      <c r="D26" s="209" t="n">
        <v>3534</v>
      </c>
      <c r="E26" s="209" t="n">
        <v>3939</v>
      </c>
      <c r="F26" s="209" t="n">
        <v>1873</v>
      </c>
      <c r="G26" s="209" t="n">
        <v>64</v>
      </c>
      <c r="H26" s="209" t="n">
        <v>37</v>
      </c>
      <c r="I26" s="209" t="n">
        <v>25</v>
      </c>
      <c r="J26" s="209" t="n">
        <v>5</v>
      </c>
    </row>
    <row r="27" customFormat="false" ht="15" hidden="false" customHeight="true" outlineLevel="0" collapsed="false">
      <c r="A27" s="73" t="s">
        <v>179</v>
      </c>
      <c r="B27" s="209" t="n">
        <v>26072</v>
      </c>
      <c r="C27" s="209" t="n">
        <v>2960</v>
      </c>
      <c r="D27" s="209" t="n">
        <v>9170</v>
      </c>
      <c r="E27" s="209" t="n">
        <v>8594</v>
      </c>
      <c r="F27" s="209" t="n">
        <v>4664</v>
      </c>
      <c r="G27" s="209" t="n">
        <v>303</v>
      </c>
      <c r="H27" s="209" t="n">
        <v>163</v>
      </c>
      <c r="I27" s="209" t="n">
        <v>132</v>
      </c>
      <c r="J27" s="209" t="n">
        <v>86</v>
      </c>
    </row>
    <row r="28" customFormat="false" ht="15" hidden="false" customHeight="true" outlineLevel="0" collapsed="false">
      <c r="A28" s="73" t="s">
        <v>180</v>
      </c>
      <c r="B28" s="209" t="n">
        <v>4647</v>
      </c>
      <c r="C28" s="209" t="n">
        <v>686</v>
      </c>
      <c r="D28" s="209" t="n">
        <v>1671</v>
      </c>
      <c r="E28" s="209" t="n">
        <v>1344</v>
      </c>
      <c r="F28" s="209" t="n">
        <v>861</v>
      </c>
      <c r="G28" s="209" t="n">
        <v>35</v>
      </c>
      <c r="H28" s="209" t="n">
        <v>15</v>
      </c>
      <c r="I28" s="209" t="n">
        <v>21</v>
      </c>
      <c r="J28" s="209" t="n">
        <v>14</v>
      </c>
    </row>
    <row r="29" customFormat="false" ht="15" hidden="false" customHeight="true" outlineLevel="0" collapsed="false">
      <c r="A29" s="73" t="s">
        <v>88</v>
      </c>
      <c r="B29" s="209" t="n">
        <v>1428</v>
      </c>
      <c r="C29" s="209" t="n">
        <v>184</v>
      </c>
      <c r="D29" s="209" t="n">
        <v>566</v>
      </c>
      <c r="E29" s="209" t="n">
        <v>392</v>
      </c>
      <c r="F29" s="209" t="n">
        <v>251</v>
      </c>
      <c r="G29" s="209" t="n">
        <v>17</v>
      </c>
      <c r="H29" s="209" t="n">
        <v>7</v>
      </c>
      <c r="I29" s="209" t="n">
        <v>9</v>
      </c>
      <c r="J29" s="209" t="n">
        <v>2</v>
      </c>
    </row>
    <row r="30" customFormat="false" ht="15" hidden="false" customHeight="true" outlineLevel="0" collapsed="false">
      <c r="A30" s="73" t="s">
        <v>89</v>
      </c>
      <c r="B30" s="209" t="n">
        <v>6642</v>
      </c>
      <c r="C30" s="209" t="n">
        <v>705</v>
      </c>
      <c r="D30" s="209" t="n">
        <v>1968</v>
      </c>
      <c r="E30" s="209" t="n">
        <v>2501</v>
      </c>
      <c r="F30" s="209" t="n">
        <v>1427</v>
      </c>
      <c r="G30" s="209" t="n">
        <v>19</v>
      </c>
      <c r="H30" s="209" t="n">
        <v>9</v>
      </c>
      <c r="I30" s="209" t="n">
        <v>11</v>
      </c>
      <c r="J30" s="209" t="n">
        <v>2</v>
      </c>
    </row>
    <row r="31" customFormat="false" ht="15" hidden="false" customHeight="true" outlineLevel="0" collapsed="false">
      <c r="A31" s="73" t="s">
        <v>181</v>
      </c>
      <c r="B31" s="209" t="n">
        <v>4935</v>
      </c>
      <c r="C31" s="209" t="n">
        <v>303</v>
      </c>
      <c r="D31" s="209" t="n">
        <v>1543</v>
      </c>
      <c r="E31" s="209" t="n">
        <v>2002</v>
      </c>
      <c r="F31" s="209" t="n">
        <v>1029</v>
      </c>
      <c r="G31" s="209" t="n">
        <v>19</v>
      </c>
      <c r="H31" s="209" t="n">
        <v>19</v>
      </c>
      <c r="I31" s="209" t="n">
        <v>15</v>
      </c>
      <c r="J31" s="209" t="n">
        <v>5</v>
      </c>
    </row>
    <row r="32" customFormat="false" ht="15" hidden="false" customHeight="true" outlineLevel="0" collapsed="false">
      <c r="A32" s="73" t="s">
        <v>182</v>
      </c>
      <c r="B32" s="209" t="n">
        <v>3855</v>
      </c>
      <c r="C32" s="209" t="n">
        <v>446</v>
      </c>
      <c r="D32" s="209" t="n">
        <v>1439</v>
      </c>
      <c r="E32" s="209" t="n">
        <v>1333</v>
      </c>
      <c r="F32" s="209" t="n">
        <v>593</v>
      </c>
      <c r="G32" s="209" t="n">
        <v>28</v>
      </c>
      <c r="H32" s="209" t="n">
        <v>13</v>
      </c>
      <c r="I32" s="209" t="n">
        <v>2</v>
      </c>
      <c r="J32" s="209" t="n">
        <v>1</v>
      </c>
    </row>
    <row r="33" customFormat="false" ht="15" hidden="false" customHeight="true" outlineLevel="0" collapsed="false">
      <c r="A33" s="73" t="s">
        <v>92</v>
      </c>
      <c r="B33" s="209" t="n">
        <v>4553</v>
      </c>
      <c r="C33" s="209" t="n">
        <v>394</v>
      </c>
      <c r="D33" s="209" t="n">
        <v>1606</v>
      </c>
      <c r="E33" s="209" t="n">
        <v>1643</v>
      </c>
      <c r="F33" s="209" t="n">
        <v>875</v>
      </c>
      <c r="G33" s="209" t="n">
        <v>10</v>
      </c>
      <c r="H33" s="209" t="n">
        <v>16</v>
      </c>
      <c r="I33" s="209" t="n">
        <v>9</v>
      </c>
      <c r="J33" s="209" t="s">
        <v>64</v>
      </c>
    </row>
    <row r="34" customFormat="false" ht="15" hidden="false" customHeight="true" outlineLevel="0" collapsed="false">
      <c r="A34" s="80" t="s">
        <v>162</v>
      </c>
      <c r="B34" s="209" t="n">
        <v>483</v>
      </c>
      <c r="C34" s="209" t="n">
        <v>95</v>
      </c>
      <c r="D34" s="209" t="n">
        <v>160</v>
      </c>
      <c r="E34" s="209" t="n">
        <v>156</v>
      </c>
      <c r="F34" s="209" t="n">
        <v>67</v>
      </c>
      <c r="G34" s="209" t="n">
        <v>3</v>
      </c>
      <c r="H34" s="209" t="n">
        <v>2</v>
      </c>
      <c r="I34" s="209" t="s">
        <v>64</v>
      </c>
      <c r="J34" s="209" t="s">
        <v>64</v>
      </c>
    </row>
    <row r="35" s="213" customFormat="true" ht="30" hidden="false" customHeight="true" outlineLevel="0" collapsed="false">
      <c r="A35" s="212" t="s">
        <v>170</v>
      </c>
      <c r="B35" s="134" t="n">
        <v>129650</v>
      </c>
      <c r="C35" s="134" t="n">
        <v>15372</v>
      </c>
      <c r="D35" s="134" t="n">
        <v>45134</v>
      </c>
      <c r="E35" s="134" t="n">
        <v>43439</v>
      </c>
      <c r="F35" s="134" t="n">
        <v>23500</v>
      </c>
      <c r="G35" s="134" t="n">
        <v>989</v>
      </c>
      <c r="H35" s="134" t="n">
        <v>600</v>
      </c>
      <c r="I35" s="134" t="n">
        <v>416</v>
      </c>
      <c r="J35" s="134" t="n">
        <v>200</v>
      </c>
    </row>
    <row r="36" customFormat="false" ht="15" hidden="false" customHeight="true" outlineLevel="0" collapsed="false">
      <c r="A36" s="214" t="s">
        <v>183</v>
      </c>
      <c r="B36" s="209"/>
      <c r="C36" s="209"/>
      <c r="D36" s="209"/>
      <c r="E36" s="209"/>
      <c r="F36" s="209"/>
      <c r="G36" s="209"/>
      <c r="H36" s="209"/>
      <c r="I36" s="209"/>
      <c r="J36" s="209"/>
    </row>
    <row r="37" customFormat="false" ht="13.5" hidden="false" customHeight="true" outlineLevel="0" collapsed="false">
      <c r="A37" s="153" t="s">
        <v>243</v>
      </c>
      <c r="B37" s="202" t="n">
        <v>94105</v>
      </c>
      <c r="C37" s="202" t="n">
        <v>12170</v>
      </c>
      <c r="D37" s="202" t="n">
        <v>33367</v>
      </c>
      <c r="E37" s="202" t="n">
        <v>30383</v>
      </c>
      <c r="F37" s="202" t="n">
        <v>16317</v>
      </c>
      <c r="G37" s="202" t="n">
        <v>836</v>
      </c>
      <c r="H37" s="202" t="n">
        <v>501</v>
      </c>
      <c r="I37" s="202" t="n">
        <v>351</v>
      </c>
      <c r="J37" s="202" t="n">
        <v>180</v>
      </c>
    </row>
    <row r="38" customFormat="false" ht="13.5" hidden="false" customHeight="true" outlineLevel="0" collapsed="false">
      <c r="A38" s="153" t="s">
        <v>185</v>
      </c>
      <c r="B38" s="202" t="n">
        <v>24068</v>
      </c>
      <c r="C38" s="202" t="n">
        <v>2042</v>
      </c>
      <c r="D38" s="202" t="n">
        <v>7540</v>
      </c>
      <c r="E38" s="202" t="n">
        <v>9036</v>
      </c>
      <c r="F38" s="202" t="n">
        <v>5252</v>
      </c>
      <c r="G38" s="202" t="n">
        <v>81</v>
      </c>
      <c r="H38" s="202" t="n">
        <v>46</v>
      </c>
      <c r="I38" s="202" t="n">
        <v>46</v>
      </c>
      <c r="J38" s="202" t="n">
        <v>11</v>
      </c>
    </row>
    <row r="40" customFormat="false" ht="21.75" hidden="false" customHeight="true" outlineLevel="0" collapsed="false">
      <c r="A40" s="207"/>
      <c r="B40" s="215" t="s">
        <v>175</v>
      </c>
      <c r="C40" s="215"/>
      <c r="D40" s="215"/>
      <c r="E40" s="215"/>
      <c r="F40" s="215"/>
      <c r="G40" s="215"/>
      <c r="H40" s="215"/>
      <c r="I40" s="215"/>
      <c r="J40" s="215"/>
    </row>
    <row r="41" customFormat="false" ht="15" hidden="false" customHeight="true" outlineLevel="0" collapsed="false">
      <c r="A41" s="80" t="s">
        <v>111</v>
      </c>
      <c r="B41" s="125" t="n">
        <v>100</v>
      </c>
      <c r="C41" s="108" t="n">
        <v>11.5</v>
      </c>
      <c r="D41" s="1" t="n">
        <v>34.1</v>
      </c>
      <c r="E41" s="1" t="n">
        <v>33.7</v>
      </c>
      <c r="F41" s="168" t="n">
        <v>20</v>
      </c>
      <c r="G41" s="1" t="n">
        <v>0.4</v>
      </c>
      <c r="H41" s="1" t="n">
        <v>0.2</v>
      </c>
      <c r="I41" s="1" t="n">
        <v>0.1</v>
      </c>
      <c r="J41" s="168" t="n">
        <v>0</v>
      </c>
    </row>
    <row r="42" customFormat="false" ht="15" hidden="false" customHeight="true" outlineLevel="0" collapsed="false">
      <c r="A42" s="80" t="s">
        <v>112</v>
      </c>
      <c r="B42" s="125" t="n">
        <v>100</v>
      </c>
      <c r="C42" s="108" t="n">
        <v>11.9</v>
      </c>
      <c r="D42" s="1" t="n">
        <v>35.6</v>
      </c>
      <c r="E42" s="1" t="n">
        <v>33.5</v>
      </c>
      <c r="F42" s="168" t="n">
        <v>16.1</v>
      </c>
      <c r="G42" s="1" t="n">
        <v>1.2</v>
      </c>
      <c r="H42" s="1" t="n">
        <v>0.8</v>
      </c>
      <c r="I42" s="1" t="n">
        <v>0.6</v>
      </c>
      <c r="J42" s="1" t="n">
        <v>0.3</v>
      </c>
    </row>
    <row r="43" customFormat="false" ht="15" hidden="false" customHeight="true" outlineLevel="0" collapsed="false">
      <c r="A43" s="80" t="s">
        <v>113</v>
      </c>
      <c r="B43" s="125" t="n">
        <v>100</v>
      </c>
      <c r="C43" s="108" t="n">
        <v>15.8</v>
      </c>
      <c r="D43" s="1" t="n">
        <v>36.4</v>
      </c>
      <c r="E43" s="1" t="n">
        <v>32.7</v>
      </c>
      <c r="F43" s="1" t="n">
        <v>14.9</v>
      </c>
      <c r="G43" s="103" t="s">
        <v>64</v>
      </c>
      <c r="H43" s="103" t="s">
        <v>64</v>
      </c>
      <c r="I43" s="1" t="n">
        <v>0.2</v>
      </c>
      <c r="J43" s="103" t="s">
        <v>64</v>
      </c>
    </row>
    <row r="44" customFormat="false" ht="15" hidden="false" customHeight="true" outlineLevel="0" collapsed="false">
      <c r="A44" s="80" t="s">
        <v>114</v>
      </c>
      <c r="B44" s="125" t="n">
        <v>100</v>
      </c>
      <c r="C44" s="108" t="n">
        <v>14.1</v>
      </c>
      <c r="D44" s="168" t="n">
        <v>35</v>
      </c>
      <c r="E44" s="1" t="n">
        <v>32.3</v>
      </c>
      <c r="F44" s="1" t="n">
        <v>17.9</v>
      </c>
      <c r="G44" s="1" t="n">
        <v>0.5</v>
      </c>
      <c r="H44" s="1" t="n">
        <v>0.2</v>
      </c>
      <c r="I44" s="168" t="n">
        <v>0</v>
      </c>
      <c r="J44" s="168" t="n">
        <v>0</v>
      </c>
    </row>
    <row r="45" customFormat="false" ht="16.5" hidden="false" customHeight="true" outlineLevel="0" collapsed="false">
      <c r="B45" s="210"/>
      <c r="C45" s="108"/>
    </row>
    <row r="46" customFormat="false" ht="15" hidden="false" customHeight="true" outlineLevel="0" collapsed="false">
      <c r="A46" s="80" t="s">
        <v>242</v>
      </c>
      <c r="B46" s="125" t="n">
        <v>100</v>
      </c>
      <c r="C46" s="108" t="n">
        <v>2.1</v>
      </c>
      <c r="D46" s="1" t="n">
        <v>8.9</v>
      </c>
      <c r="E46" s="1" t="n">
        <v>9.3</v>
      </c>
      <c r="F46" s="1" t="n">
        <v>13.1</v>
      </c>
      <c r="G46" s="1" t="n">
        <v>29.9</v>
      </c>
      <c r="H46" s="1" t="n">
        <v>18.1</v>
      </c>
      <c r="I46" s="1" t="n">
        <v>12.6</v>
      </c>
      <c r="J46" s="168" t="n">
        <v>6</v>
      </c>
    </row>
    <row r="47" customFormat="false" ht="15" hidden="false" customHeight="true" outlineLevel="0" collapsed="false">
      <c r="A47" s="80" t="s">
        <v>118</v>
      </c>
      <c r="B47" s="125" t="n">
        <v>100</v>
      </c>
      <c r="C47" s="108" t="n">
        <v>27.6</v>
      </c>
      <c r="D47" s="1" t="n">
        <v>34.5</v>
      </c>
      <c r="E47" s="1" t="n">
        <v>24.1</v>
      </c>
      <c r="F47" s="1" t="n">
        <v>10.3</v>
      </c>
      <c r="G47" s="103" t="s">
        <v>64</v>
      </c>
      <c r="H47" s="103" t="s">
        <v>64</v>
      </c>
      <c r="I47" s="103" t="s">
        <v>64</v>
      </c>
      <c r="J47" s="103" t="s">
        <v>64</v>
      </c>
    </row>
    <row r="48" customFormat="false" ht="15" hidden="false" customHeight="true" outlineLevel="0" collapsed="false">
      <c r="A48" s="80" t="s">
        <v>120</v>
      </c>
      <c r="B48" s="125" t="n">
        <v>100</v>
      </c>
      <c r="C48" s="108" t="n">
        <v>12.1</v>
      </c>
      <c r="D48" s="1" t="n">
        <v>35.5</v>
      </c>
      <c r="E48" s="1" t="n">
        <v>34.1</v>
      </c>
      <c r="F48" s="1" t="n">
        <v>18.3</v>
      </c>
      <c r="G48" s="103" t="s">
        <v>64</v>
      </c>
      <c r="H48" s="103" t="s">
        <v>64</v>
      </c>
      <c r="I48" s="103" t="s">
        <v>64</v>
      </c>
      <c r="J48" s="103" t="s">
        <v>64</v>
      </c>
    </row>
    <row r="49" customFormat="false" ht="18.75" hidden="false" customHeight="true" outlineLevel="0" collapsed="false">
      <c r="A49" s="103"/>
      <c r="B49" s="104"/>
      <c r="C49" s="216"/>
      <c r="D49" s="216"/>
      <c r="E49" s="216"/>
      <c r="F49" s="216"/>
      <c r="G49" s="216"/>
      <c r="H49" s="216"/>
      <c r="I49" s="216"/>
      <c r="J49" s="216"/>
    </row>
    <row r="50" customFormat="false" ht="15" hidden="false" customHeight="true" outlineLevel="0" collapsed="false">
      <c r="A50" s="80" t="s">
        <v>176</v>
      </c>
      <c r="B50" s="125" t="n">
        <v>100</v>
      </c>
      <c r="C50" s="108" t="n">
        <v>14.2797202797203</v>
      </c>
      <c r="D50" s="108" t="n">
        <v>34.6433566433566</v>
      </c>
      <c r="E50" s="108" t="n">
        <v>30.9090909090909</v>
      </c>
      <c r="F50" s="108" t="n">
        <v>18.1818181818182</v>
      </c>
      <c r="G50" s="108" t="n">
        <v>0.902097902097902</v>
      </c>
      <c r="H50" s="108" t="n">
        <v>0.531468531468532</v>
      </c>
      <c r="I50" s="108" t="n">
        <v>0.398601398601399</v>
      </c>
      <c r="J50" s="108" t="n">
        <v>0.153846153846154</v>
      </c>
    </row>
    <row r="51" customFormat="false" ht="15" hidden="false" customHeight="true" outlineLevel="0" collapsed="false">
      <c r="A51" s="80" t="s">
        <v>78</v>
      </c>
      <c r="B51" s="125" t="n">
        <v>100</v>
      </c>
      <c r="C51" s="108" t="n">
        <v>15.9517177344475</v>
      </c>
      <c r="D51" s="108" t="n">
        <v>38.7929433611885</v>
      </c>
      <c r="E51" s="108" t="n">
        <v>27.6570721138966</v>
      </c>
      <c r="F51" s="108" t="n">
        <v>15.1036830702569</v>
      </c>
      <c r="G51" s="108" t="n">
        <v>1.12658619622408</v>
      </c>
      <c r="H51" s="108" t="n">
        <v>0.718043949241721</v>
      </c>
      <c r="I51" s="108" t="n">
        <v>0.433302383163107</v>
      </c>
      <c r="J51" s="108" t="n">
        <v>0.216651191581554</v>
      </c>
    </row>
    <row r="52" customFormat="false" ht="15" hidden="false" customHeight="true" outlineLevel="0" collapsed="false">
      <c r="A52" s="80" t="s">
        <v>79</v>
      </c>
      <c r="B52" s="125" t="n">
        <v>100</v>
      </c>
      <c r="C52" s="108" t="n">
        <v>9.68710205566673</v>
      </c>
      <c r="D52" s="108" t="n">
        <v>36.9929052210297</v>
      </c>
      <c r="E52" s="108" t="n">
        <v>35.1464435146443</v>
      </c>
      <c r="F52" s="108" t="n">
        <v>16.9547025650355</v>
      </c>
      <c r="G52" s="108" t="n">
        <v>0.627615062761506</v>
      </c>
      <c r="H52" s="108" t="n">
        <v>0.336547207567764</v>
      </c>
      <c r="I52" s="108" t="n">
        <v>0.172821539021284</v>
      </c>
      <c r="J52" s="108" t="n">
        <v>0.08186283427324</v>
      </c>
    </row>
    <row r="53" customFormat="false" ht="15" hidden="false" customHeight="true" outlineLevel="0" collapsed="false">
      <c r="A53" s="80" t="s">
        <v>80</v>
      </c>
      <c r="B53" s="125" t="n">
        <v>100</v>
      </c>
      <c r="C53" s="108" t="n">
        <v>6.61572052401747</v>
      </c>
      <c r="D53" s="108" t="n">
        <v>30.8515283842795</v>
      </c>
      <c r="E53" s="108" t="n">
        <v>37.9257641921397</v>
      </c>
      <c r="F53" s="108" t="n">
        <v>23.7336244541485</v>
      </c>
      <c r="G53" s="108" t="n">
        <v>0.436681222707424</v>
      </c>
      <c r="H53" s="108" t="n">
        <v>0.262008733624454</v>
      </c>
      <c r="I53" s="108" t="n">
        <v>0.109170305676856</v>
      </c>
      <c r="J53" s="108" t="n">
        <v>0.0655021834061135</v>
      </c>
    </row>
    <row r="54" customFormat="false" ht="15" hidden="false" customHeight="true" outlineLevel="0" collapsed="false">
      <c r="A54" s="80" t="s">
        <v>81</v>
      </c>
      <c r="B54" s="125" t="n">
        <v>100</v>
      </c>
      <c r="C54" s="108" t="n">
        <v>32.2944653412144</v>
      </c>
      <c r="D54" s="108" t="n">
        <v>27.9957012358947</v>
      </c>
      <c r="E54" s="108" t="n">
        <v>25.2015045674369</v>
      </c>
      <c r="F54" s="108" t="n">
        <v>13.8097796883396</v>
      </c>
      <c r="G54" s="108" t="n">
        <v>0.322407307898979</v>
      </c>
      <c r="H54" s="108" t="n">
        <v>0.214938205265986</v>
      </c>
      <c r="I54" s="108" t="n">
        <v>0.16120365394949</v>
      </c>
      <c r="J54" s="108" t="s">
        <v>154</v>
      </c>
    </row>
    <row r="55" customFormat="false" ht="15" hidden="false" customHeight="true" outlineLevel="0" collapsed="false">
      <c r="A55" s="80" t="s">
        <v>82</v>
      </c>
      <c r="B55" s="125" t="n">
        <v>100</v>
      </c>
      <c r="C55" s="108" t="n">
        <v>4.8723354415554</v>
      </c>
      <c r="D55" s="108" t="n">
        <v>36.800187397517</v>
      </c>
      <c r="E55" s="108" t="n">
        <v>41.1337549777466</v>
      </c>
      <c r="F55" s="108" t="n">
        <v>16.5144061841181</v>
      </c>
      <c r="G55" s="108" t="n">
        <v>0.491918482080112</v>
      </c>
      <c r="H55" s="108" t="n">
        <v>0.117123448114312</v>
      </c>
      <c r="I55" s="108" t="n">
        <v>0.046849379245725</v>
      </c>
      <c r="J55" s="108" t="n">
        <v>0.0234246896228625</v>
      </c>
    </row>
    <row r="56" customFormat="false" ht="15" hidden="false" customHeight="true" outlineLevel="0" collapsed="false">
      <c r="A56" s="80" t="s">
        <v>83</v>
      </c>
      <c r="B56" s="125" t="n">
        <v>100</v>
      </c>
      <c r="C56" s="108" t="n">
        <v>11.1203935765339</v>
      </c>
      <c r="D56" s="108" t="n">
        <v>34.1037779634271</v>
      </c>
      <c r="E56" s="108" t="n">
        <v>34.0480831708902</v>
      </c>
      <c r="F56" s="108" t="n">
        <v>19.2425508214982</v>
      </c>
      <c r="G56" s="108" t="n">
        <v>0.473405736563631</v>
      </c>
      <c r="H56" s="108" t="n">
        <v>0.60336025248306</v>
      </c>
      <c r="I56" s="108" t="n">
        <v>0.278473962684489</v>
      </c>
      <c r="J56" s="108" t="n">
        <v>0.129954515919428</v>
      </c>
    </row>
    <row r="57" customFormat="false" ht="15" hidden="false" customHeight="true" outlineLevel="0" collapsed="false">
      <c r="A57" s="80" t="s">
        <v>177</v>
      </c>
      <c r="B57" s="125" t="n">
        <v>100</v>
      </c>
      <c r="C57" s="108" t="n">
        <v>10.0357355568791</v>
      </c>
      <c r="D57" s="108" t="n">
        <v>30.0774270399047</v>
      </c>
      <c r="E57" s="108" t="n">
        <v>34.3359142346635</v>
      </c>
      <c r="F57" s="108" t="n">
        <v>24.8362120309708</v>
      </c>
      <c r="G57" s="108" t="n">
        <v>0.387135199523526</v>
      </c>
      <c r="H57" s="108" t="n">
        <v>0.119118522930316</v>
      </c>
      <c r="I57" s="108" t="n">
        <v>0.178677784395474</v>
      </c>
      <c r="J57" s="108" t="n">
        <v>0.0297796307325789</v>
      </c>
    </row>
    <row r="58" customFormat="false" ht="15" hidden="false" customHeight="true" outlineLevel="0" collapsed="false">
      <c r="A58" s="80" t="s">
        <v>178</v>
      </c>
      <c r="B58" s="125" t="n">
        <v>100</v>
      </c>
      <c r="C58" s="108" t="n">
        <v>11.8008375988832</v>
      </c>
      <c r="D58" s="108" t="n">
        <v>32.8897161470451</v>
      </c>
      <c r="E58" s="108" t="n">
        <v>36.6589111214518</v>
      </c>
      <c r="F58" s="108" t="n">
        <v>17.4313634248488</v>
      </c>
      <c r="G58" s="108" t="n">
        <v>0.595625872498837</v>
      </c>
      <c r="H58" s="108" t="n">
        <v>0.34434620753839</v>
      </c>
      <c r="I58" s="108" t="n">
        <v>0.232666356444858</v>
      </c>
      <c r="J58" s="108" t="n">
        <v>0.0465332712889716</v>
      </c>
    </row>
    <row r="59" customFormat="false" ht="15" hidden="false" customHeight="true" outlineLevel="0" collapsed="false">
      <c r="A59" s="80" t="s">
        <v>179</v>
      </c>
      <c r="B59" s="125" t="n">
        <v>100</v>
      </c>
      <c r="C59" s="108" t="n">
        <v>11.3531758208039</v>
      </c>
      <c r="D59" s="108" t="n">
        <v>35.1718318502608</v>
      </c>
      <c r="E59" s="108" t="n">
        <v>32.9625652040503</v>
      </c>
      <c r="F59" s="108" t="n">
        <v>17.88892298251</v>
      </c>
      <c r="G59" s="108" t="n">
        <v>1.16216630868365</v>
      </c>
      <c r="H59" s="108" t="n">
        <v>0.625191776618595</v>
      </c>
      <c r="I59" s="108" t="n">
        <v>0.506290273089905</v>
      </c>
      <c r="J59" s="108" t="n">
        <v>0.329855783982817</v>
      </c>
    </row>
    <row r="60" customFormat="false" ht="15" hidden="false" customHeight="true" outlineLevel="0" collapsed="false">
      <c r="A60" s="80" t="s">
        <v>180</v>
      </c>
      <c r="B60" s="125" t="n">
        <v>100</v>
      </c>
      <c r="C60" s="108" t="n">
        <v>14.762212179901</v>
      </c>
      <c r="D60" s="108" t="n">
        <v>35.9586830213041</v>
      </c>
      <c r="E60" s="108" t="n">
        <v>28.921885087153</v>
      </c>
      <c r="F60" s="108" t="n">
        <v>18.5280826339574</v>
      </c>
      <c r="G60" s="108" t="n">
        <v>0.753174090811276</v>
      </c>
      <c r="H60" s="108" t="n">
        <v>0.322788896061975</v>
      </c>
      <c r="I60" s="108" t="n">
        <v>0.451904454486766</v>
      </c>
      <c r="J60" s="108" t="n">
        <v>0.30126963632451</v>
      </c>
    </row>
    <row r="61" customFormat="false" ht="15" hidden="false" customHeight="true" outlineLevel="0" collapsed="false">
      <c r="A61" s="80" t="s">
        <v>88</v>
      </c>
      <c r="B61" s="125" t="n">
        <v>100</v>
      </c>
      <c r="C61" s="108" t="n">
        <v>12.8851540616246</v>
      </c>
      <c r="D61" s="108" t="n">
        <v>39.6358543417367</v>
      </c>
      <c r="E61" s="108" t="n">
        <v>27.4509803921569</v>
      </c>
      <c r="F61" s="108" t="n">
        <v>17.5770308123249</v>
      </c>
      <c r="G61" s="108" t="n">
        <v>1.19047619047619</v>
      </c>
      <c r="H61" s="108" t="n">
        <v>0.490196078431373</v>
      </c>
      <c r="I61" s="108" t="n">
        <v>0.630252100840336</v>
      </c>
      <c r="J61" s="108" t="n">
        <v>0.140056022408964</v>
      </c>
    </row>
    <row r="62" customFormat="false" ht="15" hidden="false" customHeight="true" outlineLevel="0" collapsed="false">
      <c r="A62" s="80" t="s">
        <v>89</v>
      </c>
      <c r="B62" s="125" t="n">
        <v>100</v>
      </c>
      <c r="C62" s="108" t="n">
        <v>10.6142728093948</v>
      </c>
      <c r="D62" s="108" t="n">
        <v>29.6296296296296</v>
      </c>
      <c r="E62" s="108" t="n">
        <v>37.6543209876543</v>
      </c>
      <c r="F62" s="108" t="n">
        <v>21.484492622704</v>
      </c>
      <c r="G62" s="108" t="n">
        <v>0.286058416139717</v>
      </c>
      <c r="H62" s="108" t="n">
        <v>0.13550135501355</v>
      </c>
      <c r="I62" s="108" t="n">
        <v>0.165612767238784</v>
      </c>
      <c r="J62" s="108" t="n">
        <v>0.0301114122252334</v>
      </c>
    </row>
    <row r="63" customFormat="false" ht="15" hidden="false" customHeight="true" outlineLevel="0" collapsed="false">
      <c r="A63" s="80" t="s">
        <v>181</v>
      </c>
      <c r="B63" s="125" t="n">
        <v>100</v>
      </c>
      <c r="C63" s="108" t="n">
        <v>6.13981762917933</v>
      </c>
      <c r="D63" s="108" t="n">
        <v>31.2664640324215</v>
      </c>
      <c r="E63" s="108" t="n">
        <v>40.5673758865248</v>
      </c>
      <c r="F63" s="108" t="n">
        <v>20.8510638297872</v>
      </c>
      <c r="G63" s="108" t="n">
        <v>0.38500506585613</v>
      </c>
      <c r="H63" s="108" t="n">
        <v>0.38500506585613</v>
      </c>
      <c r="I63" s="108" t="n">
        <v>0.303951367781155</v>
      </c>
      <c r="J63" s="108" t="n">
        <v>0.101317122593718</v>
      </c>
    </row>
    <row r="64" customFormat="false" ht="15" hidden="false" customHeight="true" outlineLevel="0" collapsed="false">
      <c r="A64" s="80" t="s">
        <v>182</v>
      </c>
      <c r="B64" s="125" t="n">
        <v>100</v>
      </c>
      <c r="C64" s="108" t="n">
        <v>11.5693904020752</v>
      </c>
      <c r="D64" s="108" t="n">
        <v>37.3281452658885</v>
      </c>
      <c r="E64" s="108" t="n">
        <v>34.5784695201038</v>
      </c>
      <c r="F64" s="108" t="n">
        <v>15.3826199740597</v>
      </c>
      <c r="G64" s="108" t="n">
        <v>0.72632944228275</v>
      </c>
      <c r="H64" s="108" t="n">
        <v>0.337224383916991</v>
      </c>
      <c r="I64" s="108" t="n">
        <v>0.0518806744487678</v>
      </c>
      <c r="J64" s="108" t="n">
        <v>0.0259403372243839</v>
      </c>
    </row>
    <row r="65" customFormat="false" ht="15" hidden="false" customHeight="true" outlineLevel="0" collapsed="false">
      <c r="A65" s="80" t="s">
        <v>92</v>
      </c>
      <c r="B65" s="125" t="n">
        <v>100</v>
      </c>
      <c r="C65" s="108" t="n">
        <v>8.65363496595651</v>
      </c>
      <c r="D65" s="108" t="n">
        <v>35.273446079508</v>
      </c>
      <c r="E65" s="108" t="n">
        <v>36.0860970788491</v>
      </c>
      <c r="F65" s="108" t="n">
        <v>19.2180979573907</v>
      </c>
      <c r="G65" s="108" t="n">
        <v>0.219635405227323</v>
      </c>
      <c r="H65" s="108" t="n">
        <v>0.351416648363716</v>
      </c>
      <c r="I65" s="108" t="n">
        <v>0.19767186470459</v>
      </c>
      <c r="J65" s="108" t="s">
        <v>154</v>
      </c>
    </row>
    <row r="66" s="213" customFormat="true" ht="30" hidden="false" customHeight="true" outlineLevel="0" collapsed="false">
      <c r="A66" s="212" t="s">
        <v>170</v>
      </c>
      <c r="B66" s="217" t="s">
        <v>244</v>
      </c>
      <c r="C66" s="217" t="n">
        <v>11.8565368299267</v>
      </c>
      <c r="D66" s="217" t="n">
        <v>34.8121866563826</v>
      </c>
      <c r="E66" s="217" t="n">
        <v>33.5048206710374</v>
      </c>
      <c r="F66" s="217" t="n">
        <v>18.1257231006556</v>
      </c>
      <c r="G66" s="217" t="n">
        <v>0.762822984959506</v>
      </c>
      <c r="H66" s="217" t="n">
        <v>0.462784419591207</v>
      </c>
      <c r="I66" s="217" t="n">
        <v>0.320863864249904</v>
      </c>
      <c r="J66" s="217" t="n">
        <v>0.154261473197069</v>
      </c>
    </row>
    <row r="67" customFormat="false" ht="15" hidden="false" customHeight="true" outlineLevel="0" collapsed="false">
      <c r="A67" s="214" t="s">
        <v>183</v>
      </c>
      <c r="B67" s="125"/>
      <c r="C67" s="108"/>
      <c r="D67" s="108"/>
      <c r="E67" s="108"/>
      <c r="F67" s="108"/>
      <c r="G67" s="108"/>
      <c r="H67" s="108"/>
      <c r="I67" s="108"/>
      <c r="J67" s="108"/>
    </row>
    <row r="68" customFormat="false" ht="12.75" hidden="false" customHeight="false" outlineLevel="0" collapsed="false">
      <c r="A68" s="153" t="s">
        <v>184</v>
      </c>
      <c r="B68" s="125" t="s">
        <v>244</v>
      </c>
      <c r="C68" s="218" t="n">
        <v>12.9323627862494</v>
      </c>
      <c r="D68" s="218" t="n">
        <v>35.457202061527</v>
      </c>
      <c r="E68" s="218" t="n">
        <v>32.2862759683332</v>
      </c>
      <c r="F68" s="218" t="n">
        <v>17.3391424472664</v>
      </c>
      <c r="G68" s="218" t="n">
        <v>0.888369374634717</v>
      </c>
      <c r="H68" s="218" t="n">
        <v>0.532384039105255</v>
      </c>
      <c r="I68" s="218" t="n">
        <v>0.372987620211466</v>
      </c>
      <c r="J68" s="218" t="n">
        <v>0.191275702672547</v>
      </c>
    </row>
    <row r="69" customFormat="false" ht="12.75" hidden="false" customHeight="false" outlineLevel="0" collapsed="false">
      <c r="A69" s="153" t="s">
        <v>185</v>
      </c>
      <c r="B69" s="125" t="s">
        <v>244</v>
      </c>
      <c r="C69" s="108" t="n">
        <v>8.48429449891973</v>
      </c>
      <c r="D69" s="108" t="n">
        <v>31.3279042712315</v>
      </c>
      <c r="E69" s="108" t="n">
        <v>37.5436263918896</v>
      </c>
      <c r="F69" s="108" t="n">
        <v>21.8215057337544</v>
      </c>
      <c r="G69" s="108" t="n">
        <v>0.336546451720126</v>
      </c>
      <c r="H69" s="108" t="n">
        <v>0.191125145421306</v>
      </c>
      <c r="I69" s="108" t="n">
        <v>0.191125145421306</v>
      </c>
      <c r="J69" s="108" t="n">
        <v>0.1</v>
      </c>
    </row>
    <row r="70" customFormat="false" ht="6.75" hidden="false" customHeight="true" outlineLevel="0" collapsed="false"/>
    <row r="71" customFormat="false" ht="22.5" hidden="false" customHeight="true" outlineLevel="0" collapsed="false">
      <c r="A71" s="1" t="s">
        <v>186</v>
      </c>
    </row>
    <row r="72" customFormat="false" ht="17.25" hidden="false" customHeight="true" outlineLevel="0" collapsed="false"/>
    <row r="73" customFormat="false" ht="10.5" hidden="false" customHeight="true" outlineLevel="0" collapsed="false">
      <c r="D73" s="1" t="s">
        <v>0</v>
      </c>
    </row>
  </sheetData>
  <mergeCells count="14">
    <mergeCell ref="A1:J1"/>
    <mergeCell ref="A2:A7"/>
    <mergeCell ref="B2:B7"/>
    <mergeCell ref="C2:J4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B40:J40"/>
  </mergeCells>
  <printOptions headings="false" gridLines="false" gridLinesSet="true" horizontalCentered="true" verticalCentered="false"/>
  <pageMargins left="0.590277777777778" right="0.590277777777778" top="0.669444444444445" bottom="0.629861111111111" header="0.511811023622047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5; Vervielfältigung und Verbreitung, auch auszugsweise, mit Quellenangabe gestattet.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9" width="33.7"/>
    <col collapsed="false" customWidth="true" hidden="false" outlineLevel="0" max="11" min="2" style="220" width="9.56"/>
    <col collapsed="false" customWidth="true" hidden="false" outlineLevel="0" max="12" min="12" style="221" width="2.13"/>
    <col collapsed="false" customWidth="false" hidden="false" outlineLevel="0" max="257" min="13" style="221" width="11.42"/>
  </cols>
  <sheetData>
    <row r="1" customFormat="false" ht="60" hidden="false" customHeight="true" outlineLevel="0" collapsed="false">
      <c r="A1" s="222" t="s">
        <v>245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</row>
    <row r="2" customFormat="false" ht="20.1" hidden="false" customHeight="true" outlineLevel="0" collapsed="false">
      <c r="A2" s="223" t="s">
        <v>246</v>
      </c>
      <c r="B2" s="224" t="s">
        <v>247</v>
      </c>
      <c r="C2" s="224"/>
      <c r="D2" s="224" t="s">
        <v>248</v>
      </c>
      <c r="E2" s="224"/>
      <c r="F2" s="224" t="s">
        <v>249</v>
      </c>
      <c r="G2" s="224"/>
      <c r="H2" s="224" t="s">
        <v>250</v>
      </c>
      <c r="I2" s="224"/>
      <c r="J2" s="224" t="s">
        <v>251</v>
      </c>
      <c r="K2" s="224"/>
    </row>
    <row r="3" customFormat="false" ht="20.1" hidden="false" customHeight="true" outlineLevel="0" collapsed="false">
      <c r="A3" s="225" t="s">
        <v>252</v>
      </c>
      <c r="B3" s="226" t="s">
        <v>174</v>
      </c>
      <c r="C3" s="226" t="s">
        <v>175</v>
      </c>
      <c r="D3" s="226" t="s">
        <v>174</v>
      </c>
      <c r="E3" s="226" t="s">
        <v>175</v>
      </c>
      <c r="F3" s="226" t="s">
        <v>174</v>
      </c>
      <c r="G3" s="226" t="s">
        <v>175</v>
      </c>
      <c r="H3" s="226" t="s">
        <v>174</v>
      </c>
      <c r="I3" s="226" t="s">
        <v>175</v>
      </c>
      <c r="J3" s="226" t="s">
        <v>174</v>
      </c>
      <c r="K3" s="227" t="s">
        <v>175</v>
      </c>
    </row>
    <row r="4" customFormat="false" ht="15" hidden="false" customHeight="true" outlineLevel="0" collapsed="false">
      <c r="A4" s="228"/>
      <c r="B4" s="61"/>
      <c r="C4" s="229"/>
      <c r="D4" s="61"/>
      <c r="E4" s="230"/>
      <c r="F4" s="231"/>
      <c r="G4" s="230"/>
      <c r="H4" s="229"/>
      <c r="I4" s="230"/>
      <c r="J4" s="231"/>
      <c r="K4" s="77"/>
    </row>
    <row r="5" customFormat="false" ht="15" hidden="false" customHeight="true" outlineLevel="0" collapsed="false">
      <c r="A5" s="232" t="s">
        <v>117</v>
      </c>
      <c r="B5" s="61" t="n">
        <v>859</v>
      </c>
      <c r="C5" s="77" t="n">
        <v>2.6</v>
      </c>
      <c r="D5" s="61" t="n">
        <v>811</v>
      </c>
      <c r="E5" s="77" t="n">
        <v>2.48650968849644</v>
      </c>
      <c r="F5" s="61" t="n">
        <v>837</v>
      </c>
      <c r="G5" s="77" t="n">
        <v>2.6436309655412</v>
      </c>
      <c r="H5" s="61" t="n">
        <v>801</v>
      </c>
      <c r="I5" s="77" t="n">
        <v>2.6</v>
      </c>
      <c r="J5" s="61" t="n">
        <v>3308</v>
      </c>
      <c r="K5" s="77" t="n">
        <v>2.55148476667952</v>
      </c>
    </row>
    <row r="6" customFormat="false" ht="15" hidden="false" customHeight="true" outlineLevel="0" collapsed="false">
      <c r="A6" s="232" t="s">
        <v>118</v>
      </c>
      <c r="B6" s="61" t="n">
        <v>7</v>
      </c>
      <c r="C6" s="77" t="n">
        <v>0.0207186408571598</v>
      </c>
      <c r="D6" s="61" t="n">
        <v>6</v>
      </c>
      <c r="E6" s="77" t="n">
        <v>0.0183958793230316</v>
      </c>
      <c r="F6" s="61" t="n">
        <v>5</v>
      </c>
      <c r="G6" s="77" t="n">
        <v>0.0157922996746786</v>
      </c>
      <c r="H6" s="61" t="n">
        <v>11</v>
      </c>
      <c r="I6" s="77" t="n">
        <v>0.0348244530977934</v>
      </c>
      <c r="J6" s="61" t="n">
        <v>29</v>
      </c>
      <c r="K6" s="77" t="n">
        <v>0.022367913613575</v>
      </c>
      <c r="N6" s="233"/>
    </row>
    <row r="7" customFormat="false" ht="15" hidden="false" customHeight="true" outlineLevel="0" collapsed="false">
      <c r="A7" s="232" t="s">
        <v>120</v>
      </c>
      <c r="B7" s="61" t="n">
        <v>32920</v>
      </c>
      <c r="C7" s="77" t="n">
        <v>97.4368081453857</v>
      </c>
      <c r="D7" s="61" t="n">
        <v>31799</v>
      </c>
      <c r="E7" s="77" t="n">
        <v>97.4950944321805</v>
      </c>
      <c r="F7" s="61" t="n">
        <v>30819</v>
      </c>
      <c r="G7" s="77" t="n">
        <v>97.4</v>
      </c>
      <c r="H7" s="61" t="n">
        <v>30775</v>
      </c>
      <c r="I7" s="77" t="n">
        <v>97.4293221895083</v>
      </c>
      <c r="J7" s="61" t="n">
        <v>126313</v>
      </c>
      <c r="K7" s="77" t="n">
        <v>97.4261473197069</v>
      </c>
    </row>
    <row r="8" customFormat="false" ht="15" hidden="false" customHeight="true" outlineLevel="0" collapsed="false">
      <c r="B8" s="61"/>
      <c r="C8" s="77"/>
      <c r="D8" s="61"/>
      <c r="E8" s="77"/>
      <c r="F8" s="61"/>
      <c r="G8" s="77"/>
      <c r="H8" s="61"/>
      <c r="I8" s="77"/>
      <c r="J8" s="61"/>
      <c r="K8" s="77"/>
    </row>
    <row r="9" customFormat="false" ht="15" hidden="false" customHeight="true" outlineLevel="0" collapsed="false">
      <c r="B9" s="61"/>
      <c r="C9" s="77"/>
      <c r="D9" s="61"/>
      <c r="E9" s="77"/>
      <c r="F9" s="61"/>
      <c r="G9" s="77"/>
      <c r="H9" s="61"/>
      <c r="I9" s="77"/>
      <c r="J9" s="61"/>
      <c r="K9" s="77"/>
    </row>
    <row r="10" customFormat="false" ht="15" hidden="false" customHeight="true" outlineLevel="0" collapsed="false">
      <c r="A10" s="232" t="s">
        <v>176</v>
      </c>
      <c r="B10" s="61" t="n">
        <v>3660</v>
      </c>
      <c r="C10" s="77" t="n">
        <v>10.8328893624578</v>
      </c>
      <c r="D10" s="61" t="n">
        <v>3680</v>
      </c>
      <c r="E10" s="77" t="n">
        <v>11.2828059847927</v>
      </c>
      <c r="F10" s="61" t="n">
        <v>3558</v>
      </c>
      <c r="G10" s="77" t="n">
        <v>11.2378004485013</v>
      </c>
      <c r="H10" s="61" t="n">
        <v>3402</v>
      </c>
      <c r="I10" s="77" t="n">
        <v>10.7702535853357</v>
      </c>
      <c r="J10" s="61" t="n">
        <v>14300</v>
      </c>
      <c r="K10" s="77" t="n">
        <v>11.0296953335904</v>
      </c>
      <c r="M10" s="234"/>
    </row>
    <row r="11" customFormat="false" ht="15" hidden="false" customHeight="true" outlineLevel="0" collapsed="false">
      <c r="A11" s="232" t="s">
        <v>78</v>
      </c>
      <c r="B11" s="61" t="n">
        <v>3960</v>
      </c>
      <c r="C11" s="77" t="n">
        <v>11.720831113479</v>
      </c>
      <c r="D11" s="61" t="n">
        <v>3863</v>
      </c>
      <c r="E11" s="77" t="n">
        <v>11.8438803041452</v>
      </c>
      <c r="F11" s="61" t="n">
        <v>3822</v>
      </c>
      <c r="G11" s="77" t="n">
        <v>12.0716338713243</v>
      </c>
      <c r="H11" s="61" t="n">
        <v>4510</v>
      </c>
      <c r="I11" s="77" t="n">
        <v>14.2780257700953</v>
      </c>
      <c r="J11" s="61" t="n">
        <v>16155</v>
      </c>
      <c r="K11" s="77" t="n">
        <v>12.4604704974933</v>
      </c>
    </row>
    <row r="12" customFormat="false" ht="15" hidden="false" customHeight="true" outlineLevel="0" collapsed="false">
      <c r="A12" s="232" t="s">
        <v>79</v>
      </c>
      <c r="B12" s="61" t="n">
        <v>3004</v>
      </c>
      <c r="C12" s="77" t="n">
        <v>8.89125673355828</v>
      </c>
      <c r="D12" s="61" t="n">
        <v>2665</v>
      </c>
      <c r="E12" s="77" t="n">
        <v>8.17083639931322</v>
      </c>
      <c r="F12" s="61" t="n">
        <v>2765</v>
      </c>
      <c r="G12" s="77" t="n">
        <v>8.73314172009728</v>
      </c>
      <c r="H12" s="61" t="n">
        <v>2560</v>
      </c>
      <c r="I12" s="77" t="n">
        <v>8.10459999366828</v>
      </c>
      <c r="J12" s="61" t="n">
        <v>10994</v>
      </c>
      <c r="K12" s="77" t="n">
        <v>8.47975318164288</v>
      </c>
    </row>
    <row r="13" customFormat="false" ht="15" hidden="false" customHeight="true" outlineLevel="0" collapsed="false">
      <c r="A13" s="232" t="s">
        <v>80</v>
      </c>
      <c r="B13" s="61" t="n">
        <v>1232</v>
      </c>
      <c r="C13" s="77" t="n">
        <v>3.64648079086012</v>
      </c>
      <c r="D13" s="61" t="n">
        <v>1132</v>
      </c>
      <c r="E13" s="77" t="n">
        <v>3.47068923227864</v>
      </c>
      <c r="F13" s="61" t="n">
        <v>1127</v>
      </c>
      <c r="G13" s="77" t="n">
        <v>3.55958434667256</v>
      </c>
      <c r="H13" s="61" t="n">
        <v>1089</v>
      </c>
      <c r="I13" s="77" t="n">
        <v>3.44762085668155</v>
      </c>
      <c r="J13" s="61" t="n">
        <v>4580</v>
      </c>
      <c r="K13" s="77" t="n">
        <v>3.53258773621288</v>
      </c>
    </row>
    <row r="14" customFormat="false" ht="15" hidden="false" customHeight="true" outlineLevel="0" collapsed="false">
      <c r="A14" s="232" t="s">
        <v>81</v>
      </c>
      <c r="B14" s="61" t="n">
        <v>523</v>
      </c>
      <c r="C14" s="77" t="n">
        <v>1.54797845261351</v>
      </c>
      <c r="D14" s="61" t="n">
        <v>476</v>
      </c>
      <c r="E14" s="77" t="n">
        <v>1.45940642629384</v>
      </c>
      <c r="F14" s="61" t="n">
        <v>449</v>
      </c>
      <c r="G14" s="77" t="n">
        <v>1.41814851078614</v>
      </c>
      <c r="H14" s="61" t="n">
        <v>413</v>
      </c>
      <c r="I14" s="77" t="n">
        <v>1.30749992085352</v>
      </c>
      <c r="J14" s="61" t="n">
        <v>1861</v>
      </c>
      <c r="K14" s="77" t="n">
        <v>1.43540300809873</v>
      </c>
    </row>
    <row r="15" customFormat="false" ht="15" hidden="false" customHeight="true" outlineLevel="0" collapsed="false">
      <c r="A15" s="232" t="s">
        <v>82</v>
      </c>
      <c r="B15" s="61" t="n">
        <v>1006</v>
      </c>
      <c r="C15" s="77" t="n">
        <v>2.97756467175753</v>
      </c>
      <c r="D15" s="61" t="n">
        <v>1103</v>
      </c>
      <c r="E15" s="77" t="n">
        <v>3.38177581555065</v>
      </c>
      <c r="F15" s="61" t="n">
        <v>1035</v>
      </c>
      <c r="G15" s="77" t="n">
        <v>3.26900603265848</v>
      </c>
      <c r="H15" s="61" t="n">
        <v>1125</v>
      </c>
      <c r="I15" s="77" t="n">
        <v>3.56159179409251</v>
      </c>
      <c r="J15" s="61" t="n">
        <v>4269</v>
      </c>
      <c r="K15" s="77" t="n">
        <v>3.29271114539144</v>
      </c>
    </row>
    <row r="16" customFormat="false" ht="15" hidden="false" customHeight="true" outlineLevel="0" collapsed="false">
      <c r="A16" s="232" t="s">
        <v>83</v>
      </c>
      <c r="B16" s="61" t="n">
        <v>2743</v>
      </c>
      <c r="C16" s="77" t="n">
        <v>8.11874741016989</v>
      </c>
      <c r="D16" s="61" t="n">
        <v>2715</v>
      </c>
      <c r="E16" s="77" t="n">
        <v>8.32413539367182</v>
      </c>
      <c r="F16" s="61" t="n">
        <v>2640</v>
      </c>
      <c r="G16" s="77" t="n">
        <v>8.33833422823032</v>
      </c>
      <c r="H16" s="61" t="n">
        <v>2675</v>
      </c>
      <c r="I16" s="77" t="n">
        <v>8.46867382150885</v>
      </c>
      <c r="J16" s="61" t="n">
        <v>10773</v>
      </c>
      <c r="K16" s="77" t="n">
        <v>8.30929425376012</v>
      </c>
    </row>
    <row r="17" customFormat="false" ht="15" hidden="false" customHeight="true" outlineLevel="0" collapsed="false">
      <c r="A17" s="232" t="s">
        <v>177</v>
      </c>
      <c r="B17" s="61" t="n">
        <v>876</v>
      </c>
      <c r="C17" s="77" t="n">
        <v>2.59278991298171</v>
      </c>
      <c r="D17" s="61" t="n">
        <v>779</v>
      </c>
      <c r="E17" s="77" t="n">
        <v>2.38839833210694</v>
      </c>
      <c r="F17" s="61" t="n">
        <v>876</v>
      </c>
      <c r="G17" s="77" t="n">
        <v>2.7668109030037</v>
      </c>
      <c r="H17" s="61" t="n">
        <v>827</v>
      </c>
      <c r="I17" s="77" t="n">
        <v>2.61816570107956</v>
      </c>
      <c r="J17" s="61" t="n">
        <v>3358</v>
      </c>
      <c r="K17" s="77" t="n">
        <v>2.59005013497879</v>
      </c>
    </row>
    <row r="18" customFormat="false" ht="15" hidden="false" customHeight="true" outlineLevel="0" collapsed="false">
      <c r="A18" s="232" t="s">
        <v>178</v>
      </c>
      <c r="B18" s="61" t="n">
        <v>2859</v>
      </c>
      <c r="C18" s="77" t="n">
        <v>8.4620848872314</v>
      </c>
      <c r="D18" s="61" t="n">
        <v>2685</v>
      </c>
      <c r="E18" s="77" t="n">
        <v>8.23215599705666</v>
      </c>
      <c r="F18" s="61" t="n">
        <v>2710</v>
      </c>
      <c r="G18" s="77" t="n">
        <v>8.55942642367582</v>
      </c>
      <c r="H18" s="61" t="n">
        <v>2491</v>
      </c>
      <c r="I18" s="77" t="n">
        <v>7.88615569696394</v>
      </c>
      <c r="J18" s="61" t="n">
        <v>10745</v>
      </c>
      <c r="K18" s="77" t="n">
        <v>8.28769764751253</v>
      </c>
    </row>
    <row r="19" customFormat="false" ht="15" hidden="false" customHeight="true" outlineLevel="0" collapsed="false">
      <c r="A19" s="232" t="s">
        <v>179</v>
      </c>
      <c r="B19" s="61" t="n">
        <v>6925</v>
      </c>
      <c r="C19" s="77" t="n">
        <v>20.4966554194045</v>
      </c>
      <c r="D19" s="61" t="n">
        <v>6725</v>
      </c>
      <c r="E19" s="77" t="n">
        <v>20.6187147412313</v>
      </c>
      <c r="F19" s="61" t="n">
        <v>6242</v>
      </c>
      <c r="G19" s="77" t="n">
        <v>19.7151069138688</v>
      </c>
      <c r="H19" s="61" t="n">
        <v>6180</v>
      </c>
      <c r="I19" s="77" t="n">
        <v>19.5650109222148</v>
      </c>
      <c r="J19" s="61" t="n">
        <v>26072</v>
      </c>
      <c r="K19" s="77" t="n">
        <v>20.1095256459699</v>
      </c>
    </row>
    <row r="20" customFormat="false" ht="15" hidden="false" customHeight="true" outlineLevel="0" collapsed="false">
      <c r="A20" s="232" t="s">
        <v>180</v>
      </c>
      <c r="B20" s="61" t="n">
        <v>1191</v>
      </c>
      <c r="C20" s="77" t="n">
        <v>3.5251287515539</v>
      </c>
      <c r="D20" s="61" t="n">
        <v>1247</v>
      </c>
      <c r="E20" s="77" t="n">
        <v>3.82327691930341</v>
      </c>
      <c r="F20" s="61" t="n">
        <v>1096</v>
      </c>
      <c r="G20" s="77" t="n">
        <v>3.46167208868955</v>
      </c>
      <c r="H20" s="61" t="n">
        <v>1113</v>
      </c>
      <c r="I20" s="77" t="n">
        <v>3.52360148162219</v>
      </c>
      <c r="J20" s="61" t="n">
        <v>4647</v>
      </c>
      <c r="K20" s="77" t="n">
        <v>3.5842653297339</v>
      </c>
    </row>
    <row r="21" customFormat="false" ht="15" hidden="false" customHeight="true" outlineLevel="0" collapsed="false">
      <c r="A21" s="232" t="s">
        <v>88</v>
      </c>
      <c r="B21" s="61" t="n">
        <v>385</v>
      </c>
      <c r="C21" s="77" t="n">
        <v>1.13952524714379</v>
      </c>
      <c r="D21" s="61" t="n">
        <v>361</v>
      </c>
      <c r="E21" s="77" t="n">
        <v>1.10681873926907</v>
      </c>
      <c r="F21" s="61" t="n">
        <v>377</v>
      </c>
      <c r="G21" s="77" t="n">
        <v>1.19073939547077</v>
      </c>
      <c r="H21" s="61" t="n">
        <v>305</v>
      </c>
      <c r="I21" s="77" t="n">
        <v>0.965587108620635</v>
      </c>
      <c r="J21" s="61" t="n">
        <v>1428</v>
      </c>
      <c r="K21" s="77" t="n">
        <v>1.10142691862707</v>
      </c>
    </row>
    <row r="22" customFormat="false" ht="15" hidden="false" customHeight="true" outlineLevel="0" collapsed="false">
      <c r="A22" s="232" t="s">
        <v>89</v>
      </c>
      <c r="B22" s="61" t="n">
        <v>1807</v>
      </c>
      <c r="C22" s="77" t="n">
        <v>5.34836914698396</v>
      </c>
      <c r="D22" s="61" t="n">
        <v>1710</v>
      </c>
      <c r="E22" s="77" t="n">
        <v>5.24282560706402</v>
      </c>
      <c r="F22" s="61" t="n">
        <v>1555</v>
      </c>
      <c r="G22" s="77" t="n">
        <v>4.91140519882505</v>
      </c>
      <c r="H22" s="61" t="n">
        <v>1570</v>
      </c>
      <c r="I22" s="77" t="n">
        <v>4.97039921486688</v>
      </c>
      <c r="J22" s="61" t="n">
        <v>6642</v>
      </c>
      <c r="K22" s="77" t="n">
        <v>5.12302352487466</v>
      </c>
      <c r="M22" s="230"/>
    </row>
    <row r="23" customFormat="false" ht="15" hidden="false" customHeight="true" outlineLevel="0" collapsed="false">
      <c r="A23" s="232" t="s">
        <v>181</v>
      </c>
      <c r="B23" s="61" t="n">
        <v>1283</v>
      </c>
      <c r="C23" s="77" t="n">
        <v>3.79743088853371</v>
      </c>
      <c r="D23" s="61" t="n">
        <v>1218</v>
      </c>
      <c r="E23" s="77" t="n">
        <v>3.73436350257542</v>
      </c>
      <c r="F23" s="61" t="n">
        <v>1276</v>
      </c>
      <c r="G23" s="77" t="n">
        <v>4.03019487697799</v>
      </c>
      <c r="H23" s="61" t="n">
        <v>1158</v>
      </c>
      <c r="I23" s="77" t="n">
        <v>3.66606515338589</v>
      </c>
      <c r="J23" s="61" t="n">
        <v>4935</v>
      </c>
      <c r="K23" s="77" t="n">
        <v>3.80640185113768</v>
      </c>
    </row>
    <row r="24" customFormat="false" ht="15" hidden="false" customHeight="true" outlineLevel="0" collapsed="false">
      <c r="A24" s="232" t="s">
        <v>182</v>
      </c>
      <c r="B24" s="61" t="n">
        <v>987</v>
      </c>
      <c r="C24" s="77" t="n">
        <v>2.92132836085953</v>
      </c>
      <c r="D24" s="61" t="n">
        <v>982</v>
      </c>
      <c r="E24" s="77" t="n">
        <v>3.01079224920285</v>
      </c>
      <c r="F24" s="61" t="n">
        <v>953</v>
      </c>
      <c r="G24" s="77" t="n">
        <v>3.01001231799375</v>
      </c>
      <c r="H24" s="61" t="n">
        <v>933</v>
      </c>
      <c r="I24" s="77" t="n">
        <v>2.95374679456739</v>
      </c>
      <c r="J24" s="61" t="n">
        <v>3855</v>
      </c>
      <c r="K24" s="77" t="n">
        <v>2.97338989587351</v>
      </c>
    </row>
    <row r="25" customFormat="false" ht="15" hidden="false" customHeight="true" outlineLevel="0" collapsed="false">
      <c r="A25" s="232" t="s">
        <v>92</v>
      </c>
      <c r="B25" s="61" t="n">
        <v>1220</v>
      </c>
      <c r="C25" s="77" t="n">
        <v>3.61096312081927</v>
      </c>
      <c r="D25" s="61" t="n">
        <v>1133</v>
      </c>
      <c r="E25" s="77" t="n">
        <v>3.47375521216581</v>
      </c>
      <c r="F25" s="61" t="n">
        <v>1080</v>
      </c>
      <c r="G25" s="77" t="n">
        <v>3.41113672973058</v>
      </c>
      <c r="H25" s="61" t="n">
        <v>1120</v>
      </c>
      <c r="I25" s="77" t="n">
        <v>3.54576249722987</v>
      </c>
      <c r="J25" s="61" t="n">
        <v>4553</v>
      </c>
      <c r="K25" s="77" t="n">
        <v>3.51176243733128</v>
      </c>
    </row>
    <row r="26" customFormat="false" ht="15" hidden="false" customHeight="true" outlineLevel="0" collapsed="false">
      <c r="A26" s="232" t="s">
        <v>253</v>
      </c>
      <c r="B26" s="61" t="n">
        <v>125</v>
      </c>
      <c r="C26" s="77" t="n">
        <v>0.369975729592139</v>
      </c>
      <c r="D26" s="61" t="n">
        <v>142</v>
      </c>
      <c r="E26" s="77" t="n">
        <v>0.435369143978416</v>
      </c>
      <c r="F26" s="130" t="n">
        <v>100</v>
      </c>
      <c r="G26" s="77" t="n">
        <v>0.315845993493573</v>
      </c>
      <c r="H26" s="61" t="n">
        <v>116</v>
      </c>
      <c r="I26" s="77" t="n">
        <v>0.367239687213094</v>
      </c>
      <c r="J26" s="61" t="n">
        <v>483</v>
      </c>
      <c r="K26" s="77" t="n">
        <v>0.372541457770922</v>
      </c>
    </row>
    <row r="27" customFormat="false" ht="29.25" hidden="false" customHeight="true" outlineLevel="0" collapsed="false">
      <c r="A27" s="235" t="s">
        <v>170</v>
      </c>
      <c r="B27" s="217" t="n">
        <v>33786</v>
      </c>
      <c r="C27" s="152" t="n">
        <v>100</v>
      </c>
      <c r="D27" s="217" t="n">
        <v>32616</v>
      </c>
      <c r="E27" s="152" t="n">
        <v>100</v>
      </c>
      <c r="F27" s="217" t="n">
        <v>31661</v>
      </c>
      <c r="G27" s="152" t="n">
        <v>100</v>
      </c>
      <c r="H27" s="217" t="n">
        <v>31587</v>
      </c>
      <c r="I27" s="152" t="n">
        <v>100</v>
      </c>
      <c r="J27" s="217" t="n">
        <v>129650</v>
      </c>
      <c r="K27" s="152" t="n">
        <v>100</v>
      </c>
      <c r="M27" s="234"/>
    </row>
    <row r="28" customFormat="false" ht="21.75" hidden="false" customHeight="true" outlineLevel="0" collapsed="false">
      <c r="A28" s="236" t="s">
        <v>183</v>
      </c>
      <c r="B28" s="61"/>
      <c r="C28" s="77"/>
      <c r="D28" s="61"/>
      <c r="E28" s="77"/>
      <c r="F28" s="61"/>
      <c r="G28" s="77"/>
      <c r="H28" s="61"/>
      <c r="I28" s="77"/>
      <c r="J28" s="61"/>
      <c r="K28" s="77"/>
    </row>
    <row r="29" customFormat="false" ht="15" hidden="false" customHeight="true" outlineLevel="0" collapsed="false">
      <c r="A29" s="237" t="s">
        <v>184</v>
      </c>
      <c r="B29" s="217" t="n">
        <v>24239</v>
      </c>
      <c r="C29" s="152" t="n">
        <v>71.7427336766708</v>
      </c>
      <c r="D29" s="217" t="n">
        <v>23837</v>
      </c>
      <c r="E29" s="152" t="n">
        <v>73.0837625705175</v>
      </c>
      <c r="F29" s="217" t="n">
        <v>22882</v>
      </c>
      <c r="G29" s="152" t="n">
        <v>72.2718802311993</v>
      </c>
      <c r="H29" s="217" t="n">
        <v>23147</v>
      </c>
      <c r="I29" s="152" t="n">
        <v>73.2801468958749</v>
      </c>
      <c r="J29" s="217" t="n">
        <v>94105</v>
      </c>
      <c r="K29" s="152" t="n">
        <v>72.5838796760509</v>
      </c>
    </row>
    <row r="30" customFormat="false" ht="15" hidden="false" customHeight="true" outlineLevel="0" collapsed="false">
      <c r="A30" s="237" t="s">
        <v>185</v>
      </c>
      <c r="B30" s="217" t="n">
        <v>6418</v>
      </c>
      <c r="C30" s="152" t="n">
        <v>18.9960338601788</v>
      </c>
      <c r="D30" s="217" t="n">
        <v>5972</v>
      </c>
      <c r="E30" s="152" t="n">
        <v>18.3100318861908</v>
      </c>
      <c r="F30" s="217" t="n">
        <v>5914</v>
      </c>
      <c r="G30" s="152" t="n">
        <v>18.6791320552099</v>
      </c>
      <c r="H30" s="217" t="n">
        <v>5764</v>
      </c>
      <c r="I30" s="152" t="n">
        <v>18.2480134232437</v>
      </c>
      <c r="J30" s="217" t="n">
        <v>24068</v>
      </c>
      <c r="K30" s="152" t="n">
        <v>18.5</v>
      </c>
    </row>
    <row r="31" customFormat="false" ht="15" hidden="false" customHeight="true" outlineLevel="0" collapsed="false">
      <c r="A31" s="238"/>
      <c r="B31" s="61"/>
      <c r="C31" s="77"/>
      <c r="D31" s="61"/>
      <c r="E31" s="77"/>
      <c r="F31" s="61"/>
      <c r="G31" s="77"/>
      <c r="I31" s="239"/>
      <c r="J31" s="217"/>
      <c r="K31" s="77"/>
    </row>
    <row r="33" customFormat="false" ht="15" hidden="false" customHeight="true" outlineLevel="0" collapsed="false">
      <c r="B33" s="240"/>
      <c r="C33" s="240"/>
      <c r="D33" s="240"/>
      <c r="E33" s="240"/>
      <c r="F33" s="240"/>
      <c r="G33" s="230"/>
      <c r="H33" s="240"/>
      <c r="I33" s="240"/>
      <c r="J33" s="240"/>
      <c r="K33" s="240"/>
    </row>
    <row r="34" customFormat="false" ht="15" hidden="false" customHeight="true" outlineLevel="0" collapsed="false">
      <c r="A34" s="219" t="s">
        <v>254</v>
      </c>
      <c r="B34" s="240"/>
      <c r="C34" s="240"/>
      <c r="D34" s="240"/>
      <c r="E34" s="240"/>
      <c r="F34" s="240"/>
      <c r="G34" s="230"/>
      <c r="H34" s="240"/>
      <c r="I34" s="240"/>
      <c r="J34" s="240"/>
      <c r="K34" s="240"/>
    </row>
    <row r="35" customFormat="false" ht="15" hidden="false" customHeight="true" outlineLevel="0" collapsed="false">
      <c r="B35" s="240"/>
      <c r="C35" s="240"/>
      <c r="D35" s="240"/>
      <c r="E35" s="240"/>
      <c r="F35" s="240"/>
      <c r="G35" s="230"/>
      <c r="H35" s="240"/>
      <c r="I35" s="240"/>
      <c r="J35" s="240"/>
      <c r="K35" s="240"/>
    </row>
    <row r="36" customFormat="false" ht="15" hidden="false" customHeight="true" outlineLevel="0" collapsed="false">
      <c r="B36" s="240"/>
      <c r="C36" s="240"/>
      <c r="D36" s="240"/>
      <c r="E36" s="240"/>
      <c r="F36" s="240"/>
      <c r="G36" s="230"/>
      <c r="H36" s="240"/>
      <c r="I36" s="240"/>
      <c r="J36" s="240"/>
      <c r="K36" s="24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2.75" hidden="false" customHeight="false" outlineLevel="0" collapsed="false">
      <c r="A46" s="0"/>
      <c r="B46" s="241"/>
      <c r="C46" s="0"/>
      <c r="D46" s="0"/>
      <c r="E46" s="0"/>
      <c r="F46" s="0"/>
      <c r="G46" s="0"/>
      <c r="H46" s="0"/>
      <c r="I46" s="0"/>
      <c r="J46" s="0"/>
      <c r="K46" s="0"/>
    </row>
  </sheetData>
  <mergeCells count="6">
    <mergeCell ref="A1:K1"/>
    <mergeCell ref="B2:C2"/>
    <mergeCell ref="D2:E2"/>
    <mergeCell ref="F2:G2"/>
    <mergeCell ref="H2:I2"/>
    <mergeCell ref="J2:K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5; Vervielfältigung und Verbreitung, auch auszugsweise, mit Quellenangabe gestattet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0.85"/>
    <col collapsed="false" customWidth="false" hidden="false" outlineLevel="0" max="9" min="3" style="14" width="11.42"/>
    <col collapsed="false" customWidth="true" hidden="false" outlineLevel="0" max="10" min="10" style="14" width="7.14"/>
    <col collapsed="false" customWidth="true" hidden="false" outlineLevel="0" max="11" min="11" style="14" width="1.85"/>
    <col collapsed="false" customWidth="false" hidden="false" outlineLevel="0" max="257" min="12" style="14" width="11.42"/>
  </cols>
  <sheetData>
    <row r="1" s="16" customFormat="true" ht="31.5" hidden="false" customHeight="true" outlineLevel="0" collapsed="false">
      <c r="A1" s="15" t="s">
        <v>18</v>
      </c>
      <c r="B1" s="15"/>
      <c r="C1" s="15"/>
      <c r="D1" s="15"/>
      <c r="E1" s="15"/>
      <c r="F1" s="15"/>
      <c r="G1" s="15"/>
      <c r="H1" s="15"/>
      <c r="I1" s="15"/>
      <c r="J1" s="15"/>
      <c r="L1" s="14"/>
    </row>
    <row r="2" customFormat="false" ht="26.25" hidden="false" customHeight="true" outlineLevel="0" collapsed="false">
      <c r="A2" s="17" t="s">
        <v>19</v>
      </c>
      <c r="B2" s="17"/>
      <c r="C2" s="17"/>
      <c r="D2" s="17"/>
      <c r="E2" s="17"/>
      <c r="F2" s="17"/>
      <c r="G2" s="17"/>
      <c r="H2" s="17"/>
      <c r="I2" s="17"/>
      <c r="J2" s="17"/>
    </row>
    <row r="3" customFormat="false" ht="14.25" hidden="false" customHeight="true" outlineLevel="0" collapsed="false">
      <c r="A3" s="18" t="s">
        <v>20</v>
      </c>
      <c r="B3" s="19"/>
      <c r="C3" s="20" t="s">
        <v>21</v>
      </c>
      <c r="D3" s="20"/>
      <c r="E3" s="20"/>
      <c r="F3" s="20"/>
      <c r="G3" s="20"/>
      <c r="H3" s="20"/>
      <c r="I3" s="20"/>
      <c r="J3" s="20"/>
    </row>
    <row r="4" customFormat="false" ht="14.25" hidden="false" customHeight="true" outlineLevel="0" collapsed="false">
      <c r="A4" s="18" t="s">
        <v>22</v>
      </c>
      <c r="B4" s="19"/>
      <c r="C4" s="21" t="s">
        <v>23</v>
      </c>
      <c r="D4" s="21"/>
      <c r="E4" s="21"/>
      <c r="F4" s="21"/>
      <c r="G4" s="21"/>
      <c r="H4" s="21"/>
      <c r="I4" s="21"/>
      <c r="J4" s="21"/>
    </row>
    <row r="5" customFormat="false" ht="14.25" hidden="false" customHeight="true" outlineLevel="0" collapsed="false">
      <c r="A5" s="18" t="s">
        <v>24</v>
      </c>
      <c r="B5" s="19"/>
      <c r="C5" s="22" t="s">
        <v>25</v>
      </c>
      <c r="D5" s="22"/>
      <c r="E5" s="22"/>
      <c r="F5" s="22"/>
      <c r="G5" s="22"/>
      <c r="H5" s="22"/>
      <c r="I5" s="22"/>
      <c r="J5" s="22"/>
    </row>
    <row r="6" customFormat="false" ht="14.25" hidden="false" customHeight="true" outlineLevel="0" collapsed="false">
      <c r="A6" s="18" t="s">
        <v>26</v>
      </c>
      <c r="C6" s="22" t="s">
        <v>27</v>
      </c>
      <c r="D6" s="22"/>
      <c r="E6" s="22"/>
      <c r="F6" s="22"/>
      <c r="G6" s="22"/>
      <c r="H6" s="22"/>
    </row>
    <row r="7" customFormat="false" ht="26.25" hidden="false" customHeight="true" outlineLevel="0" collapsed="false">
      <c r="A7" s="17" t="s">
        <v>28</v>
      </c>
      <c r="B7" s="17"/>
      <c r="C7" s="17"/>
      <c r="D7" s="17"/>
      <c r="E7" s="17"/>
      <c r="F7" s="17"/>
      <c r="G7" s="17"/>
      <c r="H7" s="17"/>
      <c r="I7" s="17"/>
      <c r="J7" s="17"/>
    </row>
    <row r="8" customFormat="false" ht="18.75" hidden="false" customHeight="true" outlineLevel="0" collapsed="false">
      <c r="C8" s="23" t="s">
        <v>29</v>
      </c>
      <c r="D8" s="23"/>
      <c r="E8" s="23"/>
      <c r="F8" s="23"/>
      <c r="G8" s="23"/>
      <c r="H8" s="23"/>
      <c r="I8" s="23"/>
      <c r="J8" s="23"/>
    </row>
    <row r="9" customFormat="false" ht="14.25" hidden="false" customHeight="true" outlineLevel="0" collapsed="false">
      <c r="A9" s="18" t="s">
        <v>30</v>
      </c>
      <c r="C9" s="22" t="s">
        <v>31</v>
      </c>
      <c r="D9" s="22"/>
      <c r="E9" s="22"/>
      <c r="F9" s="22"/>
      <c r="G9" s="22"/>
      <c r="H9" s="22"/>
      <c r="I9" s="22"/>
      <c r="J9" s="22"/>
    </row>
    <row r="10" customFormat="false" ht="14.25" hidden="false" customHeight="true" outlineLevel="0" collapsed="false">
      <c r="A10" s="18" t="s">
        <v>32</v>
      </c>
      <c r="C10" s="22" t="s">
        <v>33</v>
      </c>
      <c r="D10" s="22"/>
      <c r="E10" s="22"/>
      <c r="F10" s="22"/>
      <c r="G10" s="22"/>
      <c r="H10" s="22"/>
      <c r="I10" s="22"/>
      <c r="J10" s="22"/>
    </row>
    <row r="11" customFormat="false" ht="14.25" hidden="false" customHeight="true" outlineLevel="0" collapsed="false">
      <c r="A11" s="18" t="s">
        <v>34</v>
      </c>
      <c r="C11" s="22" t="s">
        <v>35</v>
      </c>
      <c r="D11" s="22"/>
      <c r="E11" s="22"/>
      <c r="F11" s="22"/>
      <c r="G11" s="22"/>
      <c r="H11" s="22"/>
      <c r="I11" s="22"/>
      <c r="J11" s="22"/>
    </row>
    <row r="12" customFormat="false" ht="14.25" hidden="false" customHeight="true" outlineLevel="0" collapsed="false">
      <c r="A12" s="18" t="s">
        <v>36</v>
      </c>
      <c r="C12" s="22" t="s">
        <v>37</v>
      </c>
      <c r="D12" s="22"/>
      <c r="E12" s="22"/>
      <c r="F12" s="22"/>
      <c r="G12" s="22"/>
      <c r="H12" s="22"/>
      <c r="I12" s="22"/>
      <c r="J12" s="22"/>
    </row>
    <row r="13" customFormat="false" ht="14.25" hidden="false" customHeight="true" outlineLevel="0" collapsed="false">
      <c r="A13" s="24" t="n">
        <v>3</v>
      </c>
      <c r="C13" s="22" t="s">
        <v>38</v>
      </c>
      <c r="D13" s="22"/>
      <c r="E13" s="22"/>
      <c r="F13" s="22"/>
      <c r="G13" s="22"/>
      <c r="H13" s="22"/>
      <c r="I13" s="22"/>
      <c r="J13" s="22"/>
    </row>
    <row r="14" customFormat="false" ht="14.25" hidden="false" customHeight="true" outlineLevel="0" collapsed="false">
      <c r="A14" s="24" t="s">
        <v>39</v>
      </c>
      <c r="C14" s="22" t="s">
        <v>40</v>
      </c>
      <c r="D14" s="22"/>
      <c r="E14" s="22"/>
      <c r="F14" s="22"/>
      <c r="G14" s="22"/>
      <c r="H14" s="22"/>
      <c r="I14" s="22"/>
      <c r="J14" s="22"/>
    </row>
    <row r="15" customFormat="false" ht="14.25" hidden="false" customHeight="true" outlineLevel="0" collapsed="false">
      <c r="A15" s="18" t="s">
        <v>41</v>
      </c>
      <c r="C15" s="22" t="s">
        <v>42</v>
      </c>
      <c r="D15" s="22"/>
      <c r="E15" s="22"/>
      <c r="F15" s="22"/>
      <c r="G15" s="22"/>
      <c r="H15" s="22"/>
      <c r="I15" s="22"/>
      <c r="J15" s="22"/>
    </row>
    <row r="16" customFormat="false" ht="14.25" hidden="false" customHeight="true" outlineLevel="0" collapsed="false">
      <c r="A16" s="18" t="s">
        <v>43</v>
      </c>
      <c r="C16" s="22" t="s">
        <v>44</v>
      </c>
      <c r="D16" s="22"/>
      <c r="E16" s="22"/>
      <c r="F16" s="22"/>
      <c r="G16" s="22"/>
      <c r="H16" s="22"/>
      <c r="I16" s="22"/>
      <c r="J16" s="22"/>
    </row>
    <row r="17" customFormat="false" ht="14.25" hidden="false" customHeight="true" outlineLevel="0" collapsed="false">
      <c r="A17" s="18" t="s">
        <v>45</v>
      </c>
      <c r="C17" s="22" t="s">
        <v>46</v>
      </c>
      <c r="D17" s="22"/>
      <c r="E17" s="22"/>
      <c r="F17" s="22"/>
      <c r="G17" s="22"/>
      <c r="H17" s="22"/>
      <c r="I17" s="22"/>
      <c r="J17" s="22"/>
    </row>
    <row r="18" customFormat="false" ht="14.25" hidden="false" customHeight="true" outlineLevel="0" collapsed="false">
      <c r="A18" s="18" t="s">
        <v>47</v>
      </c>
      <c r="C18" s="22" t="s">
        <v>48</v>
      </c>
      <c r="D18" s="22"/>
      <c r="E18" s="22"/>
      <c r="F18" s="22"/>
      <c r="G18" s="22"/>
      <c r="H18" s="22"/>
      <c r="I18" s="22"/>
      <c r="J18" s="22"/>
    </row>
    <row r="19" customFormat="false" ht="25.5" hidden="false" customHeight="true" outlineLevel="0" collapsed="false">
      <c r="A19" s="25" t="s">
        <v>49</v>
      </c>
      <c r="B19" s="25"/>
      <c r="C19" s="25"/>
      <c r="D19" s="25"/>
      <c r="E19" s="25"/>
      <c r="F19" s="25"/>
      <c r="G19" s="25"/>
      <c r="H19" s="25"/>
      <c r="I19" s="25"/>
      <c r="J19" s="25"/>
    </row>
    <row r="20" customFormat="false" ht="14.25" hidden="false" customHeight="true" outlineLevel="0" collapsed="false">
      <c r="A20" s="18" t="s">
        <v>30</v>
      </c>
      <c r="C20" s="26" t="s">
        <v>50</v>
      </c>
      <c r="D20" s="26"/>
      <c r="E20" s="26"/>
      <c r="F20" s="26"/>
      <c r="G20" s="26"/>
      <c r="H20" s="26"/>
      <c r="I20" s="26"/>
      <c r="J20" s="26"/>
    </row>
    <row r="21" customFormat="false" ht="14.25" hidden="false" customHeight="true" outlineLevel="0" collapsed="false">
      <c r="A21" s="18" t="s">
        <v>32</v>
      </c>
      <c r="C21" s="26" t="s">
        <v>51</v>
      </c>
      <c r="D21" s="26"/>
      <c r="E21" s="26"/>
      <c r="F21" s="26"/>
      <c r="G21" s="26"/>
      <c r="H21" s="26"/>
      <c r="I21" s="26"/>
      <c r="J21" s="26"/>
    </row>
    <row r="22" customFormat="false" ht="14.25" hidden="false" customHeight="true" outlineLevel="0" collapsed="false">
      <c r="A22" s="18" t="s">
        <v>52</v>
      </c>
      <c r="C22" s="26" t="s">
        <v>53</v>
      </c>
      <c r="D22" s="26"/>
      <c r="E22" s="26"/>
      <c r="F22" s="26"/>
      <c r="G22" s="26"/>
      <c r="H22" s="26"/>
      <c r="I22" s="26"/>
      <c r="J22" s="26"/>
    </row>
    <row r="23" customFormat="false" ht="14.25" hidden="false" customHeight="true" outlineLevel="0" collapsed="false">
      <c r="A23" s="18" t="s">
        <v>54</v>
      </c>
      <c r="C23" s="26" t="s">
        <v>55</v>
      </c>
      <c r="D23" s="26"/>
      <c r="E23" s="26"/>
      <c r="F23" s="26"/>
      <c r="G23" s="26"/>
      <c r="H23" s="26"/>
      <c r="I23" s="26"/>
      <c r="J23" s="26"/>
    </row>
    <row r="24" customFormat="false" ht="14.25" hidden="false" customHeight="true" outlineLevel="0" collapsed="false">
      <c r="A24" s="18"/>
      <c r="C24" s="22" t="s">
        <v>56</v>
      </c>
      <c r="D24" s="22"/>
      <c r="E24" s="22"/>
      <c r="F24" s="22"/>
      <c r="G24" s="22"/>
      <c r="H24" s="22"/>
      <c r="I24" s="22"/>
      <c r="J24" s="22"/>
    </row>
    <row r="25" s="16" customFormat="true" ht="45" hidden="false" customHeight="true" outlineLevel="0" collapsed="false">
      <c r="A25" s="27" t="s">
        <v>57</v>
      </c>
      <c r="B25" s="27"/>
      <c r="C25" s="27"/>
      <c r="D25" s="27"/>
      <c r="E25" s="27"/>
      <c r="F25" s="27"/>
      <c r="G25" s="27"/>
      <c r="H25" s="27"/>
      <c r="I25" s="27"/>
      <c r="J25" s="27"/>
      <c r="L25" s="14"/>
    </row>
    <row r="26" customFormat="false" ht="24.75" hidden="false" customHeight="true" outlineLevel="0" collapsed="false">
      <c r="A26" s="28" t="s">
        <v>58</v>
      </c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24.75" hidden="false" customHeight="true" outlineLevel="0" collapsed="false">
      <c r="A27" s="29" t="s">
        <v>59</v>
      </c>
      <c r="B27" s="29"/>
      <c r="C27" s="29"/>
      <c r="D27" s="29"/>
      <c r="E27" s="29"/>
      <c r="F27" s="29"/>
      <c r="G27" s="29"/>
      <c r="H27" s="29"/>
      <c r="I27" s="29"/>
      <c r="J27" s="29"/>
    </row>
    <row r="28" customFormat="false" ht="24.75" hidden="false" customHeight="true" outlineLevel="0" collapsed="false">
      <c r="A28" s="29" t="s">
        <v>60</v>
      </c>
      <c r="B28" s="29"/>
      <c r="C28" s="29"/>
      <c r="D28" s="29"/>
      <c r="E28" s="29"/>
      <c r="F28" s="29"/>
      <c r="G28" s="29"/>
      <c r="H28" s="29"/>
      <c r="I28" s="29"/>
      <c r="J28" s="29"/>
    </row>
    <row r="29" customFormat="false" ht="1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  <row r="30" s="16" customFormat="true" ht="45" hidden="false" customHeight="true" outlineLevel="0" collapsed="false">
      <c r="A30" s="27" t="s">
        <v>61</v>
      </c>
      <c r="B30" s="27"/>
      <c r="C30" s="27"/>
      <c r="D30" s="27"/>
      <c r="E30" s="27"/>
      <c r="F30" s="27"/>
      <c r="G30" s="27"/>
      <c r="H30" s="27"/>
      <c r="I30" s="27"/>
      <c r="J30" s="27"/>
      <c r="L30" s="14"/>
    </row>
    <row r="31" customFormat="false" ht="9" hidden="false" customHeight="false" outlineLevel="0" collapsed="false">
      <c r="D31" s="30" t="n">
        <v>0</v>
      </c>
      <c r="E31" s="14" t="s">
        <v>62</v>
      </c>
      <c r="F31" s="31" t="s">
        <v>63</v>
      </c>
      <c r="G31" s="31"/>
      <c r="H31" s="31"/>
      <c r="I31" s="31"/>
      <c r="J31" s="31"/>
    </row>
    <row r="32" customFormat="false" ht="9" hidden="false" customHeight="false" outlineLevel="0" collapsed="false">
      <c r="D32" s="32" t="s">
        <v>64</v>
      </c>
      <c r="E32" s="14" t="s">
        <v>62</v>
      </c>
      <c r="F32" s="31" t="s">
        <v>65</v>
      </c>
      <c r="G32" s="31"/>
      <c r="H32" s="31"/>
      <c r="I32" s="31"/>
      <c r="J32" s="31"/>
    </row>
    <row r="33" customFormat="false" ht="9" hidden="false" customHeight="false" outlineLevel="0" collapsed="false">
      <c r="D33" s="33" t="s">
        <v>66</v>
      </c>
      <c r="E33" s="14" t="s">
        <v>62</v>
      </c>
      <c r="F33" s="31" t="s">
        <v>67</v>
      </c>
      <c r="G33" s="31"/>
      <c r="H33" s="31"/>
      <c r="I33" s="31"/>
      <c r="J33" s="31"/>
    </row>
    <row r="34" customFormat="false" ht="23.25" hidden="false" customHeight="true" outlineLevel="0" collapsed="false">
      <c r="D34" s="34" t="s">
        <v>68</v>
      </c>
      <c r="E34" s="35" t="s">
        <v>62</v>
      </c>
      <c r="F34" s="36" t="s">
        <v>69</v>
      </c>
      <c r="G34" s="36"/>
      <c r="H34" s="36"/>
      <c r="I34" s="36"/>
      <c r="J34" s="36"/>
    </row>
  </sheetData>
  <mergeCells count="34">
    <mergeCell ref="A1:J1"/>
    <mergeCell ref="A2:J2"/>
    <mergeCell ref="C3:J3"/>
    <mergeCell ref="C4:J4"/>
    <mergeCell ref="C5:J5"/>
    <mergeCell ref="C6:H6"/>
    <mergeCell ref="A7:J7"/>
    <mergeCell ref="C8:J8"/>
    <mergeCell ref="C9:J9"/>
    <mergeCell ref="C10:J10"/>
    <mergeCell ref="C11:J11"/>
    <mergeCell ref="C12:J12"/>
    <mergeCell ref="C13:J13"/>
    <mergeCell ref="C14:J14"/>
    <mergeCell ref="C15:J15"/>
    <mergeCell ref="C16:J16"/>
    <mergeCell ref="C17:J17"/>
    <mergeCell ref="C18:J18"/>
    <mergeCell ref="A19:J19"/>
    <mergeCell ref="C20:J20"/>
    <mergeCell ref="C21:J21"/>
    <mergeCell ref="C22:J22"/>
    <mergeCell ref="C23:J23"/>
    <mergeCell ref="C24:J24"/>
    <mergeCell ref="A25:J25"/>
    <mergeCell ref="A26:J26"/>
    <mergeCell ref="A27:J27"/>
    <mergeCell ref="A28:J28"/>
    <mergeCell ref="A29:J29"/>
    <mergeCell ref="A30:J30"/>
    <mergeCell ref="F31:J31"/>
    <mergeCell ref="F32:J32"/>
    <mergeCell ref="F33:J33"/>
    <mergeCell ref="F34:J34"/>
  </mergeCells>
  <hyperlinks>
    <hyperlink ref="C3" r:id="rId1" location="'Qualitätsmerkmale%20S.%201'!A1" display="Qualitätsmerkmale der Statistik (Qualitätsbericht)"/>
    <hyperlink ref="C4" location="'Erl. gesetzl. Regelungen'!A1" display="Erläuterungen zu den gesetzlichen Regelungen zum Schwangerschaftsabbruch und zur Bundesstatistik über Schwangerschaftsabbrüche"/>
    <hyperlink ref="C5" location="'Erl. Erhebungsmerkm.'!A1" display="Erläuterungen zu den Erhebungsmerkmalen"/>
    <hyperlink ref="C6" location="'Berichtsjahr 2004 S. 1'!A1" display="Ergebnisse der Statistik"/>
    <hyperlink ref="C9" location="'Tab 1.1'!A1" display="Schwangerschaftsabbrüche 2004 nach Ländern (Land, in dem der Eingriff erfolgte) - Anzahl"/>
    <hyperlink ref="C10" location="'Tab 1.2'!A1" display="Schwangerschaftsabbrüche 2004 nach Ländern (Land, in dem der Eingriff erfolgte) - Strukturdaten in Prozent"/>
    <hyperlink ref="C11" location="'Tab 2.1 '!A1" display="Schwangerschaftsabbrüche 2004 nach Ländern (Land des Wohnsitzes der Frauen) - Anzahl"/>
    <hyperlink ref="C12" location="'Tab 2.2 '!A1" display="Schwangerschaftsabbrüche 2004 nach Ländern (Land des Wohnsitzes der Frauen) - Strukturdaten in Prozent"/>
    <hyperlink ref="C13" location="'Tab 3 '!A1" display="Schwangerschaftsabbrüche 2004 nach Land, in dem der Eingriff erfolgte und Land des Wohnsitzes der Frauen"/>
    <hyperlink ref="C14" location="'Tab 4'!A1" display="Schwangerschaftsabbrüche 2004 nach Art und Ort des Eingriffs sowie Anästhesieart"/>
    <hyperlink ref="C15" location="'Tab 5'!A1" display="Schwangerschaftsabbrüche 2004 nach Art und Ort des Eingriffs sowie Aufenthaltsdauer im Krankenhaus"/>
    <hyperlink ref="C16" location="'Tab 6'!A1" display="Schwangerschaftsabbrüche 2004 nach Anzahl der vorangegangenen Lebendgeborenen und Altersgruppen der Frauen"/>
    <hyperlink ref="C17" location="'Tab 7'!A1" display="Schwangerschaftsabbrüche 2004 nach Dauer der Schwangerschaft, Familienstand, Begründung des Abbruchs und Land des Wohnsitzes der Frauen"/>
    <hyperlink ref="C18" location="'Tab 8'!A1" display="Schwangerschaftsabbrüche 2004 (Vierteljahresergebnisse) nach Begründung und Land des Wohnsitzes der Frauen"/>
    <hyperlink ref="C20" location="Anhang_1.1!A1" display="Schwangerschaftsabbrüche in Deutschland 1996 bis 2004 (Anzahl)"/>
    <hyperlink ref="C21" location="Anhang_1.2!A1" display="Schwangerschaftsabbrüche in Deutschland 1996 bis 2004 (Strukturdaten)"/>
    <hyperlink ref="C22" location="Anhang_2!A1" display="Schwangerschaftsabbrüche in Deutschland 1996 bis 2004 nach Land des Wohnsitzes und Altersgruppen der Frauen"/>
    <hyperlink ref="C23" location="Anhang_3!A1" display="Schwangerschaftsabbrüche in Deutschland 1996 bis 2004 je 10 000 Frauen nach Land des Wohnsitzes und Altersgruppen der Frauen"/>
    <hyperlink ref="C24" location="Erhebungsbogen!B1" display="Erhebungsvordruck zur Schwangerschaftsabbruchstatistik pro Quartal"/>
  </hyperlink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9" min="9" style="0" width="4.14"/>
  </cols>
  <sheetData>
    <row r="1" customFormat="false" ht="7.5" hidden="false" customHeight="true" outlineLevel="0" collapsed="false"/>
  </sheetData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2" width="27.7"/>
    <col collapsed="false" customWidth="true" hidden="false" outlineLevel="0" max="8" min="2" style="242" width="13.14"/>
    <col collapsed="false" customWidth="true" hidden="false" outlineLevel="0" max="10" min="9" style="242" width="12.7"/>
    <col collapsed="false" customWidth="true" hidden="false" outlineLevel="0" max="11" min="11" style="242" width="1.28"/>
    <col collapsed="false" customWidth="true" hidden="false" outlineLevel="0" max="12" min="12" style="242" width="16.7"/>
    <col collapsed="false" customWidth="false" hidden="false" outlineLevel="0" max="257" min="13" style="242" width="11.42"/>
  </cols>
  <sheetData>
    <row r="1" s="86" customFormat="true" ht="60" hidden="false" customHeight="true" outlineLevel="0" collapsed="false">
      <c r="A1" s="243" t="s">
        <v>255</v>
      </c>
      <c r="B1" s="243"/>
      <c r="C1" s="243"/>
      <c r="D1" s="243"/>
      <c r="E1" s="243"/>
      <c r="F1" s="243"/>
      <c r="G1" s="243"/>
      <c r="H1" s="243"/>
      <c r="I1" s="243"/>
      <c r="J1" s="243"/>
    </row>
    <row r="2" s="1" customFormat="true" ht="12.75" hidden="false" customHeight="false" outlineLevel="0" collapsed="false">
      <c r="A2" s="94" t="s">
        <v>256</v>
      </c>
      <c r="B2" s="94" t="n">
        <v>1996</v>
      </c>
      <c r="C2" s="94" t="n">
        <v>1997</v>
      </c>
      <c r="D2" s="94" t="n">
        <v>1998</v>
      </c>
      <c r="E2" s="94" t="n">
        <v>1999</v>
      </c>
      <c r="F2" s="94" t="n">
        <v>2000</v>
      </c>
      <c r="G2" s="244" t="n">
        <v>2001</v>
      </c>
      <c r="H2" s="93" t="n">
        <v>2002</v>
      </c>
      <c r="I2" s="93" t="n">
        <v>2003</v>
      </c>
      <c r="J2" s="93" t="n">
        <v>2004</v>
      </c>
    </row>
    <row r="3" s="1" customFormat="true" ht="12.75" hidden="false" customHeight="false" outlineLevel="0" collapsed="false">
      <c r="A3" s="94"/>
      <c r="B3" s="94"/>
      <c r="C3" s="94"/>
      <c r="D3" s="94"/>
      <c r="E3" s="94"/>
      <c r="F3" s="94"/>
      <c r="G3" s="244"/>
      <c r="H3" s="93"/>
      <c r="I3" s="93"/>
      <c r="J3" s="93"/>
    </row>
    <row r="4" s="1" customFormat="true" ht="12.75" hidden="false" customHeight="false" outlineLevel="0" collapsed="false">
      <c r="A4" s="94"/>
      <c r="B4" s="94"/>
      <c r="C4" s="94"/>
      <c r="D4" s="94"/>
      <c r="E4" s="94"/>
      <c r="F4" s="94"/>
      <c r="G4" s="244"/>
      <c r="H4" s="93"/>
      <c r="I4" s="93"/>
      <c r="J4" s="93"/>
    </row>
    <row r="5" s="1" customFormat="true" ht="7.5" hidden="false" customHeight="true" outlineLevel="0" collapsed="false">
      <c r="A5" s="245"/>
      <c r="B5" s="147"/>
      <c r="C5" s="147"/>
      <c r="D5" s="147"/>
      <c r="E5" s="147"/>
      <c r="F5" s="147"/>
      <c r="G5" s="147"/>
      <c r="H5" s="147"/>
      <c r="I5" s="147"/>
      <c r="J5" s="147"/>
    </row>
    <row r="6" s="247" customFormat="true" ht="30" hidden="false" customHeight="true" outlineLevel="0" collapsed="false">
      <c r="A6" s="80" t="s">
        <v>170</v>
      </c>
      <c r="B6" s="246" t="n">
        <v>130899</v>
      </c>
      <c r="C6" s="246" t="n">
        <v>130890</v>
      </c>
      <c r="D6" s="246" t="n">
        <v>131795</v>
      </c>
      <c r="E6" s="246" t="n">
        <v>130471</v>
      </c>
      <c r="F6" s="246" t="n">
        <v>134609</v>
      </c>
      <c r="G6" s="246" t="n">
        <v>134964</v>
      </c>
      <c r="H6" s="246" t="n">
        <v>130387</v>
      </c>
      <c r="I6" s="246" t="n">
        <v>128030</v>
      </c>
      <c r="J6" s="246" t="n">
        <v>129650</v>
      </c>
    </row>
    <row r="7" s="247" customFormat="true" ht="21.75" hidden="false" customHeight="true" outlineLevel="0" collapsed="false">
      <c r="A7" s="0"/>
      <c r="B7" s="248" t="s">
        <v>257</v>
      </c>
      <c r="C7" s="248"/>
      <c r="D7" s="248"/>
      <c r="E7" s="248"/>
      <c r="F7" s="248"/>
      <c r="G7" s="248"/>
      <c r="H7" s="248"/>
      <c r="I7" s="248"/>
      <c r="J7" s="248"/>
    </row>
    <row r="8" s="247" customFormat="true" ht="15" hidden="false" customHeight="true" outlineLevel="0" collapsed="false">
      <c r="A8" s="80" t="s">
        <v>176</v>
      </c>
      <c r="B8" s="246" t="s">
        <v>258</v>
      </c>
      <c r="C8" s="246" t="s">
        <v>259</v>
      </c>
      <c r="D8" s="246" t="s">
        <v>260</v>
      </c>
      <c r="E8" s="246" t="s">
        <v>261</v>
      </c>
      <c r="F8" s="246" t="s">
        <v>262</v>
      </c>
      <c r="G8" s="246" t="s">
        <v>263</v>
      </c>
      <c r="H8" s="246" t="s">
        <v>264</v>
      </c>
      <c r="I8" s="246" t="n">
        <v>14385</v>
      </c>
      <c r="J8" s="246" t="n">
        <v>14300</v>
      </c>
      <c r="L8" s="249"/>
    </row>
    <row r="9" s="247" customFormat="true" ht="15" hidden="false" customHeight="true" outlineLevel="0" collapsed="false">
      <c r="A9" s="80" t="s">
        <v>78</v>
      </c>
      <c r="B9" s="246" t="s">
        <v>265</v>
      </c>
      <c r="C9" s="246" t="s">
        <v>266</v>
      </c>
      <c r="D9" s="246" t="s">
        <v>267</v>
      </c>
      <c r="E9" s="246" t="s">
        <v>268</v>
      </c>
      <c r="F9" s="246" t="s">
        <v>269</v>
      </c>
      <c r="G9" s="246" t="s">
        <v>270</v>
      </c>
      <c r="H9" s="246" t="s">
        <v>271</v>
      </c>
      <c r="I9" s="246" t="n">
        <v>15563</v>
      </c>
      <c r="J9" s="246" t="n">
        <v>16155</v>
      </c>
    </row>
    <row r="10" s="247" customFormat="true" ht="15" hidden="false" customHeight="true" outlineLevel="0" collapsed="false">
      <c r="A10" s="80" t="s">
        <v>79</v>
      </c>
      <c r="B10" s="246" t="s">
        <v>272</v>
      </c>
      <c r="C10" s="246" t="s">
        <v>273</v>
      </c>
      <c r="D10" s="246" t="s">
        <v>274</v>
      </c>
      <c r="E10" s="246" t="s">
        <v>275</v>
      </c>
      <c r="F10" s="246" t="s">
        <v>276</v>
      </c>
      <c r="G10" s="246" t="s">
        <v>277</v>
      </c>
      <c r="H10" s="246" t="s">
        <v>278</v>
      </c>
      <c r="I10" s="246" t="n">
        <v>10881</v>
      </c>
      <c r="J10" s="246" t="n">
        <v>10994</v>
      </c>
    </row>
    <row r="11" s="247" customFormat="true" ht="15" hidden="false" customHeight="true" outlineLevel="0" collapsed="false">
      <c r="A11" s="80" t="s">
        <v>80</v>
      </c>
      <c r="B11" s="246" t="s">
        <v>279</v>
      </c>
      <c r="C11" s="246" t="s">
        <v>280</v>
      </c>
      <c r="D11" s="246" t="s">
        <v>281</v>
      </c>
      <c r="E11" s="246" t="s">
        <v>282</v>
      </c>
      <c r="F11" s="246" t="s">
        <v>283</v>
      </c>
      <c r="G11" s="246" t="s">
        <v>284</v>
      </c>
      <c r="H11" s="246" t="s">
        <v>285</v>
      </c>
      <c r="I11" s="246" t="n">
        <v>4483</v>
      </c>
      <c r="J11" s="246" t="n">
        <v>4580</v>
      </c>
    </row>
    <row r="12" s="247" customFormat="true" ht="15" hidden="false" customHeight="true" outlineLevel="0" collapsed="false">
      <c r="A12" s="80" t="s">
        <v>81</v>
      </c>
      <c r="B12" s="246" t="s">
        <v>286</v>
      </c>
      <c r="C12" s="246" t="s">
        <v>287</v>
      </c>
      <c r="D12" s="246" t="s">
        <v>288</v>
      </c>
      <c r="E12" s="246" t="s">
        <v>289</v>
      </c>
      <c r="F12" s="246" t="s">
        <v>290</v>
      </c>
      <c r="G12" s="246" t="s">
        <v>291</v>
      </c>
      <c r="H12" s="246" t="s">
        <v>292</v>
      </c>
      <c r="I12" s="246" t="n">
        <v>1763</v>
      </c>
      <c r="J12" s="246" t="n">
        <v>1861</v>
      </c>
    </row>
    <row r="13" s="247" customFormat="true" ht="15" hidden="false" customHeight="true" outlineLevel="0" collapsed="false">
      <c r="A13" s="80" t="s">
        <v>82</v>
      </c>
      <c r="B13" s="246" t="s">
        <v>293</v>
      </c>
      <c r="C13" s="246" t="s">
        <v>294</v>
      </c>
      <c r="D13" s="246" t="s">
        <v>295</v>
      </c>
      <c r="E13" s="246" t="s">
        <v>296</v>
      </c>
      <c r="F13" s="246" t="s">
        <v>297</v>
      </c>
      <c r="G13" s="246" t="s">
        <v>298</v>
      </c>
      <c r="H13" s="246" t="s">
        <v>299</v>
      </c>
      <c r="I13" s="246" t="n">
        <v>4141</v>
      </c>
      <c r="J13" s="246" t="n">
        <v>4269</v>
      </c>
    </row>
    <row r="14" s="247" customFormat="true" ht="15" hidden="false" customHeight="true" outlineLevel="0" collapsed="false">
      <c r="A14" s="80" t="s">
        <v>83</v>
      </c>
      <c r="B14" s="246" t="s">
        <v>300</v>
      </c>
      <c r="C14" s="246" t="s">
        <v>301</v>
      </c>
      <c r="D14" s="246" t="s">
        <v>302</v>
      </c>
      <c r="E14" s="246" t="s">
        <v>303</v>
      </c>
      <c r="F14" s="246" t="s">
        <v>304</v>
      </c>
      <c r="G14" s="246" t="s">
        <v>305</v>
      </c>
      <c r="H14" s="246" t="s">
        <v>306</v>
      </c>
      <c r="I14" s="246" t="n">
        <v>11130</v>
      </c>
      <c r="J14" s="246" t="n">
        <v>10773</v>
      </c>
    </row>
    <row r="15" s="247" customFormat="true" ht="15" hidden="false" customHeight="true" outlineLevel="0" collapsed="false">
      <c r="A15" s="80" t="s">
        <v>177</v>
      </c>
      <c r="B15" s="246" t="s">
        <v>307</v>
      </c>
      <c r="C15" s="246" t="s">
        <v>308</v>
      </c>
      <c r="D15" s="246" t="s">
        <v>309</v>
      </c>
      <c r="E15" s="246" t="s">
        <v>310</v>
      </c>
      <c r="F15" s="246" t="s">
        <v>311</v>
      </c>
      <c r="G15" s="246" t="s">
        <v>312</v>
      </c>
      <c r="H15" s="246" t="s">
        <v>313</v>
      </c>
      <c r="I15" s="246" t="n">
        <v>3490</v>
      </c>
      <c r="J15" s="246" t="n">
        <v>3358</v>
      </c>
    </row>
    <row r="16" s="247" customFormat="true" ht="15" hidden="false" customHeight="true" outlineLevel="0" collapsed="false">
      <c r="A16" s="80" t="s">
        <v>178</v>
      </c>
      <c r="B16" s="246" t="s">
        <v>314</v>
      </c>
      <c r="C16" s="246" t="s">
        <v>315</v>
      </c>
      <c r="D16" s="246" t="s">
        <v>316</v>
      </c>
      <c r="E16" s="246" t="s">
        <v>317</v>
      </c>
      <c r="F16" s="246" t="s">
        <v>318</v>
      </c>
      <c r="G16" s="246" t="s">
        <v>319</v>
      </c>
      <c r="H16" s="246" t="s">
        <v>320</v>
      </c>
      <c r="I16" s="246" t="n">
        <v>10439</v>
      </c>
      <c r="J16" s="246" t="n">
        <v>10745</v>
      </c>
    </row>
    <row r="17" s="247" customFormat="true" ht="15" hidden="false" customHeight="true" outlineLevel="0" collapsed="false">
      <c r="A17" s="80" t="s">
        <v>179</v>
      </c>
      <c r="B17" s="246" t="s">
        <v>321</v>
      </c>
      <c r="C17" s="246" t="s">
        <v>322</v>
      </c>
      <c r="D17" s="246" t="s">
        <v>323</v>
      </c>
      <c r="E17" s="246" t="s">
        <v>324</v>
      </c>
      <c r="F17" s="246" t="s">
        <v>325</v>
      </c>
      <c r="G17" s="246" t="s">
        <v>326</v>
      </c>
      <c r="H17" s="246" t="s">
        <v>327</v>
      </c>
      <c r="I17" s="246" t="n">
        <v>26038</v>
      </c>
      <c r="J17" s="246" t="n">
        <v>26072</v>
      </c>
    </row>
    <row r="18" s="247" customFormat="true" ht="15" hidden="false" customHeight="true" outlineLevel="0" collapsed="false">
      <c r="A18" s="80" t="s">
        <v>180</v>
      </c>
      <c r="B18" s="246" t="s">
        <v>328</v>
      </c>
      <c r="C18" s="246" t="s">
        <v>329</v>
      </c>
      <c r="D18" s="246" t="s">
        <v>330</v>
      </c>
      <c r="E18" s="246" t="s">
        <v>331</v>
      </c>
      <c r="F18" s="246" t="s">
        <v>332</v>
      </c>
      <c r="G18" s="246" t="s">
        <v>333</v>
      </c>
      <c r="H18" s="246" t="s">
        <v>334</v>
      </c>
      <c r="I18" s="246" t="n">
        <v>4458</v>
      </c>
      <c r="J18" s="246" t="n">
        <v>4647</v>
      </c>
    </row>
    <row r="19" s="247" customFormat="true" ht="15" hidden="false" customHeight="true" outlineLevel="0" collapsed="false">
      <c r="A19" s="80" t="s">
        <v>88</v>
      </c>
      <c r="B19" s="246" t="s">
        <v>335</v>
      </c>
      <c r="C19" s="246" t="s">
        <v>336</v>
      </c>
      <c r="D19" s="246" t="s">
        <v>337</v>
      </c>
      <c r="E19" s="246" t="s">
        <v>338</v>
      </c>
      <c r="F19" s="246" t="s">
        <v>339</v>
      </c>
      <c r="G19" s="246" t="s">
        <v>340</v>
      </c>
      <c r="H19" s="246" t="s">
        <v>341</v>
      </c>
      <c r="I19" s="246" t="n">
        <v>1459</v>
      </c>
      <c r="J19" s="246" t="n">
        <v>1428</v>
      </c>
    </row>
    <row r="20" s="247" customFormat="true" ht="15" hidden="false" customHeight="true" outlineLevel="0" collapsed="false">
      <c r="A20" s="80" t="s">
        <v>89</v>
      </c>
      <c r="B20" s="246" t="s">
        <v>342</v>
      </c>
      <c r="C20" s="246" t="s">
        <v>343</v>
      </c>
      <c r="D20" s="246" t="s">
        <v>344</v>
      </c>
      <c r="E20" s="246" t="s">
        <v>345</v>
      </c>
      <c r="F20" s="246" t="s">
        <v>346</v>
      </c>
      <c r="G20" s="246" t="s">
        <v>347</v>
      </c>
      <c r="H20" s="246" t="s">
        <v>348</v>
      </c>
      <c r="I20" s="246" t="n">
        <v>6580</v>
      </c>
      <c r="J20" s="246" t="n">
        <v>6642</v>
      </c>
    </row>
    <row r="21" s="247" customFormat="true" ht="15" hidden="false" customHeight="true" outlineLevel="0" collapsed="false">
      <c r="A21" s="80" t="s">
        <v>181</v>
      </c>
      <c r="B21" s="246" t="s">
        <v>349</v>
      </c>
      <c r="C21" s="246" t="s">
        <v>350</v>
      </c>
      <c r="D21" s="246" t="s">
        <v>351</v>
      </c>
      <c r="E21" s="246" t="s">
        <v>352</v>
      </c>
      <c r="F21" s="246" t="s">
        <v>353</v>
      </c>
      <c r="G21" s="246" t="s">
        <v>354</v>
      </c>
      <c r="H21" s="246" t="s">
        <v>355</v>
      </c>
      <c r="I21" s="246" t="n">
        <v>4725</v>
      </c>
      <c r="J21" s="246" t="n">
        <v>4935</v>
      </c>
    </row>
    <row r="22" s="247" customFormat="true" ht="15" hidden="false" customHeight="true" outlineLevel="0" collapsed="false">
      <c r="A22" s="80" t="s">
        <v>182</v>
      </c>
      <c r="B22" s="246" t="s">
        <v>356</v>
      </c>
      <c r="C22" s="246" t="s">
        <v>357</v>
      </c>
      <c r="D22" s="246" t="s">
        <v>358</v>
      </c>
      <c r="E22" s="246" t="s">
        <v>359</v>
      </c>
      <c r="F22" s="246" t="s">
        <v>360</v>
      </c>
      <c r="G22" s="246" t="s">
        <v>361</v>
      </c>
      <c r="H22" s="246" t="s">
        <v>362</v>
      </c>
      <c r="I22" s="246" t="n">
        <v>3675</v>
      </c>
      <c r="J22" s="246" t="n">
        <v>3855</v>
      </c>
    </row>
    <row r="23" s="247" customFormat="true" ht="15" hidden="false" customHeight="true" outlineLevel="0" collapsed="false">
      <c r="A23" s="80" t="s">
        <v>92</v>
      </c>
      <c r="B23" s="246" t="s">
        <v>363</v>
      </c>
      <c r="C23" s="246" t="s">
        <v>364</v>
      </c>
      <c r="D23" s="246" t="s">
        <v>365</v>
      </c>
      <c r="E23" s="246" t="s">
        <v>366</v>
      </c>
      <c r="F23" s="246" t="s">
        <v>367</v>
      </c>
      <c r="G23" s="246" t="s">
        <v>368</v>
      </c>
      <c r="H23" s="246" t="s">
        <v>369</v>
      </c>
      <c r="I23" s="246" t="n">
        <v>4289</v>
      </c>
      <c r="J23" s="246" t="n">
        <v>4553</v>
      </c>
    </row>
    <row r="24" s="247" customFormat="true" ht="15" hidden="false" customHeight="true" outlineLevel="0" collapsed="false">
      <c r="A24" s="80" t="s">
        <v>370</v>
      </c>
      <c r="B24" s="246" t="n">
        <v>568</v>
      </c>
      <c r="C24" s="246" t="n">
        <v>443</v>
      </c>
      <c r="D24" s="246" t="n">
        <v>423</v>
      </c>
      <c r="E24" s="246" t="n">
        <v>432</v>
      </c>
      <c r="F24" s="246" t="n">
        <v>369</v>
      </c>
      <c r="G24" s="246" t="n">
        <v>501</v>
      </c>
      <c r="H24" s="246" t="n">
        <v>462</v>
      </c>
      <c r="I24" s="246" t="n">
        <v>531</v>
      </c>
      <c r="J24" s="246" t="n">
        <v>483</v>
      </c>
    </row>
    <row r="25" s="247" customFormat="true" ht="21.75" hidden="false" customHeight="true" outlineLevel="0" collapsed="false">
      <c r="A25" s="0"/>
      <c r="B25" s="248" t="s">
        <v>371</v>
      </c>
      <c r="C25" s="248"/>
      <c r="D25" s="248"/>
      <c r="E25" s="248"/>
      <c r="F25" s="248"/>
      <c r="G25" s="248"/>
      <c r="H25" s="248"/>
      <c r="I25" s="248"/>
      <c r="J25" s="248"/>
    </row>
    <row r="26" s="247" customFormat="true" ht="12.75" hidden="false" customHeight="true" outlineLevel="0" collapsed="false">
      <c r="A26" s="96" t="s">
        <v>99</v>
      </c>
      <c r="B26" s="246"/>
      <c r="C26" s="246"/>
      <c r="D26" s="1"/>
      <c r="E26" s="246"/>
      <c r="F26" s="1"/>
      <c r="G26" s="250"/>
    </row>
    <row r="27" s="247" customFormat="true" ht="15" hidden="false" customHeight="true" outlineLevel="0" collapsed="false">
      <c r="A27" s="80" t="s">
        <v>100</v>
      </c>
      <c r="B27" s="246" t="n">
        <v>365</v>
      </c>
      <c r="C27" s="52" t="n">
        <v>441</v>
      </c>
      <c r="D27" s="1" t="n">
        <v>453</v>
      </c>
      <c r="E27" s="246" t="n">
        <v>467</v>
      </c>
      <c r="F27" s="246" t="n">
        <v>574</v>
      </c>
      <c r="G27" s="251" t="n">
        <v>696</v>
      </c>
      <c r="H27" s="246" t="n">
        <v>761</v>
      </c>
      <c r="I27" s="246" t="n">
        <v>715</v>
      </c>
      <c r="J27" s="246" t="n">
        <v>779</v>
      </c>
    </row>
    <row r="28" s="247" customFormat="true" ht="15" hidden="false" customHeight="true" outlineLevel="0" collapsed="false">
      <c r="A28" s="80" t="s">
        <v>101</v>
      </c>
      <c r="B28" s="246" t="n">
        <v>4359</v>
      </c>
      <c r="C28" s="81" t="n">
        <v>4853</v>
      </c>
      <c r="D28" s="81" t="n">
        <v>5104</v>
      </c>
      <c r="E28" s="246" t="n">
        <v>5266</v>
      </c>
      <c r="F28" s="246" t="n">
        <v>5763</v>
      </c>
      <c r="G28" s="246" t="n">
        <v>6909</v>
      </c>
      <c r="H28" s="246" t="n">
        <v>6682</v>
      </c>
      <c r="I28" s="246" t="n">
        <v>6930</v>
      </c>
      <c r="J28" s="246" t="n">
        <v>7075</v>
      </c>
    </row>
    <row r="29" s="247" customFormat="true" ht="15" hidden="false" customHeight="true" outlineLevel="0" collapsed="false">
      <c r="A29" s="80" t="s">
        <v>102</v>
      </c>
      <c r="B29" s="246" t="n">
        <v>6772</v>
      </c>
      <c r="C29" s="81" t="n">
        <v>7157</v>
      </c>
      <c r="D29" s="81" t="n">
        <v>7760</v>
      </c>
      <c r="E29" s="246" t="n">
        <v>8493</v>
      </c>
      <c r="F29" s="246" t="n">
        <v>9167</v>
      </c>
      <c r="G29" s="246" t="n">
        <v>9544</v>
      </c>
      <c r="H29" s="246" t="n">
        <v>9266</v>
      </c>
      <c r="I29" s="246" t="n">
        <v>8980</v>
      </c>
      <c r="J29" s="246" t="n">
        <v>9662</v>
      </c>
    </row>
    <row r="30" s="247" customFormat="true" ht="15" hidden="false" customHeight="true" outlineLevel="0" collapsed="false">
      <c r="A30" s="80" t="s">
        <v>103</v>
      </c>
      <c r="B30" s="246" t="n">
        <v>24835</v>
      </c>
      <c r="C30" s="81" t="n">
        <v>24876</v>
      </c>
      <c r="D30" s="81" t="n">
        <v>25731</v>
      </c>
      <c r="E30" s="246" t="n">
        <v>26176</v>
      </c>
      <c r="F30" s="246" t="n">
        <v>28584</v>
      </c>
      <c r="G30" s="246" t="n">
        <v>30120</v>
      </c>
      <c r="H30" s="246" t="n">
        <v>29923</v>
      </c>
      <c r="I30" s="246" t="n">
        <v>29915</v>
      </c>
      <c r="J30" s="246" t="n">
        <v>31147</v>
      </c>
    </row>
    <row r="31" s="247" customFormat="true" ht="15" hidden="false" customHeight="true" outlineLevel="0" collapsed="false">
      <c r="A31" s="80" t="s">
        <v>104</v>
      </c>
      <c r="B31" s="246" t="n">
        <v>33446</v>
      </c>
      <c r="C31" s="81" t="n">
        <v>32377</v>
      </c>
      <c r="D31" s="81" t="n">
        <v>30931</v>
      </c>
      <c r="E31" s="246" t="n">
        <v>29022</v>
      </c>
      <c r="F31" s="246" t="n">
        <v>29212</v>
      </c>
      <c r="G31" s="246" t="n">
        <v>27897</v>
      </c>
      <c r="H31" s="246" t="n">
        <v>26550</v>
      </c>
      <c r="I31" s="246" t="n">
        <v>26299</v>
      </c>
      <c r="J31" s="246" t="n">
        <v>26722</v>
      </c>
    </row>
    <row r="32" s="247" customFormat="true" ht="15" hidden="false" customHeight="true" outlineLevel="0" collapsed="false">
      <c r="A32" s="80" t="s">
        <v>105</v>
      </c>
      <c r="B32" s="246" t="n">
        <v>32109</v>
      </c>
      <c r="C32" s="81" t="n">
        <v>31827</v>
      </c>
      <c r="D32" s="81" t="n">
        <v>31928</v>
      </c>
      <c r="E32" s="81" t="n">
        <v>30611</v>
      </c>
      <c r="F32" s="246" t="n">
        <v>30361</v>
      </c>
      <c r="G32" s="246" t="n">
        <v>29053</v>
      </c>
      <c r="H32" s="246" t="n">
        <v>27068</v>
      </c>
      <c r="I32" s="246" t="n">
        <v>25259</v>
      </c>
      <c r="J32" s="246" t="n">
        <v>24213</v>
      </c>
    </row>
    <row r="33" s="247" customFormat="true" ht="15" hidden="false" customHeight="true" outlineLevel="0" collapsed="false">
      <c r="A33" s="80" t="s">
        <v>106</v>
      </c>
      <c r="B33" s="246" t="n">
        <v>20867</v>
      </c>
      <c r="C33" s="81" t="n">
        <v>21175</v>
      </c>
      <c r="D33" s="81" t="n">
        <v>21667</v>
      </c>
      <c r="E33" s="246" t="n">
        <v>22193</v>
      </c>
      <c r="F33" s="246" t="n">
        <v>22359</v>
      </c>
      <c r="G33" s="246" t="n">
        <v>22091</v>
      </c>
      <c r="H33" s="246" t="n">
        <v>21405</v>
      </c>
      <c r="I33" s="246" t="n">
        <v>20869</v>
      </c>
      <c r="J33" s="246" t="n">
        <v>20994</v>
      </c>
    </row>
    <row r="34" s="247" customFormat="true" ht="15" hidden="false" customHeight="true" outlineLevel="0" collapsed="false">
      <c r="A34" s="80" t="s">
        <v>107</v>
      </c>
      <c r="B34" s="246" t="n">
        <v>7458</v>
      </c>
      <c r="C34" s="81" t="n">
        <v>7494</v>
      </c>
      <c r="D34" s="81" t="n">
        <v>7560</v>
      </c>
      <c r="E34" s="246" t="n">
        <v>7583</v>
      </c>
      <c r="F34" s="246" t="n">
        <v>7891</v>
      </c>
      <c r="G34" s="246" t="n">
        <v>8025</v>
      </c>
      <c r="H34" s="246" t="n">
        <v>8045</v>
      </c>
      <c r="I34" s="246" t="n">
        <v>8307</v>
      </c>
      <c r="J34" s="246" t="n">
        <v>8393</v>
      </c>
    </row>
    <row r="35" s="247" customFormat="true" ht="15" hidden="false" customHeight="true" outlineLevel="0" collapsed="false">
      <c r="A35" s="80" t="s">
        <v>372</v>
      </c>
      <c r="B35" s="246" t="n">
        <v>688</v>
      </c>
      <c r="C35" s="52" t="n">
        <v>690</v>
      </c>
      <c r="D35" s="1" t="n">
        <v>661</v>
      </c>
      <c r="E35" s="246" t="n">
        <v>660</v>
      </c>
      <c r="F35" s="246" t="n">
        <v>698</v>
      </c>
      <c r="G35" s="251" t="n">
        <v>629</v>
      </c>
      <c r="H35" s="246" t="n">
        <v>687</v>
      </c>
      <c r="I35" s="246" t="n">
        <v>756</v>
      </c>
      <c r="J35" s="246" t="n">
        <v>665</v>
      </c>
    </row>
    <row r="36" s="247" customFormat="true" ht="21.75" hidden="false" customHeight="true" outlineLevel="0" collapsed="false">
      <c r="A36" s="0"/>
      <c r="B36" s="248" t="s">
        <v>373</v>
      </c>
      <c r="C36" s="248"/>
      <c r="D36" s="248"/>
      <c r="E36" s="248"/>
      <c r="F36" s="248"/>
      <c r="G36" s="248"/>
      <c r="H36" s="248"/>
      <c r="I36" s="248"/>
      <c r="J36" s="248"/>
    </row>
    <row r="37" s="247" customFormat="true" ht="15" hidden="false" customHeight="true" outlineLevel="0" collapsed="false">
      <c r="A37" s="80" t="s">
        <v>111</v>
      </c>
      <c r="B37" s="246" t="n">
        <v>53195</v>
      </c>
      <c r="C37" s="246" t="n">
        <v>53672</v>
      </c>
      <c r="D37" s="246" t="n">
        <v>55508</v>
      </c>
      <c r="E37" s="246" t="n">
        <v>56756</v>
      </c>
      <c r="F37" s="81" t="n">
        <v>59923</v>
      </c>
      <c r="G37" s="81" t="n">
        <v>62806</v>
      </c>
      <c r="H37" s="246" t="n">
        <v>62476</v>
      </c>
      <c r="I37" s="246" t="n">
        <v>62785</v>
      </c>
      <c r="J37" s="246" t="n">
        <v>65340</v>
      </c>
    </row>
    <row r="38" s="247" customFormat="true" ht="15" hidden="false" customHeight="true" outlineLevel="0" collapsed="false">
      <c r="A38" s="80" t="s">
        <v>112</v>
      </c>
      <c r="B38" s="246" t="n">
        <v>68524</v>
      </c>
      <c r="C38" s="246" t="n">
        <v>68307</v>
      </c>
      <c r="D38" s="246" t="n">
        <v>67404</v>
      </c>
      <c r="E38" s="246" t="n">
        <v>65048</v>
      </c>
      <c r="F38" s="81" t="n">
        <v>66062</v>
      </c>
      <c r="G38" s="81" t="n">
        <v>63686</v>
      </c>
      <c r="H38" s="246" t="n">
        <v>60158</v>
      </c>
      <c r="I38" s="246" t="n">
        <v>57901</v>
      </c>
      <c r="J38" s="246" t="n">
        <v>56864</v>
      </c>
    </row>
    <row r="39" s="247" customFormat="true" ht="15" hidden="false" customHeight="true" outlineLevel="0" collapsed="false">
      <c r="A39" s="80" t="s">
        <v>113</v>
      </c>
      <c r="B39" s="246" t="n">
        <v>760</v>
      </c>
      <c r="C39" s="246" t="n">
        <v>672</v>
      </c>
      <c r="D39" s="246" t="n">
        <v>766</v>
      </c>
      <c r="E39" s="246" t="n">
        <v>682</v>
      </c>
      <c r="F39" s="1" t="n">
        <v>564</v>
      </c>
      <c r="G39" s="251" t="n">
        <v>555</v>
      </c>
      <c r="H39" s="246" t="n">
        <v>472</v>
      </c>
      <c r="I39" s="246" t="n">
        <v>470</v>
      </c>
      <c r="J39" s="246" t="n">
        <v>505</v>
      </c>
    </row>
    <row r="40" s="247" customFormat="true" ht="15" hidden="false" customHeight="true" outlineLevel="0" collapsed="false">
      <c r="A40" s="80" t="s">
        <v>114</v>
      </c>
      <c r="B40" s="246" t="n">
        <v>8420</v>
      </c>
      <c r="C40" s="246" t="n">
        <v>8239</v>
      </c>
      <c r="D40" s="246" t="n">
        <v>8117</v>
      </c>
      <c r="E40" s="246" t="n">
        <v>7985</v>
      </c>
      <c r="F40" s="81" t="n">
        <v>8060</v>
      </c>
      <c r="G40" s="81" t="n">
        <v>7917</v>
      </c>
      <c r="H40" s="246" t="n">
        <v>7281</v>
      </c>
      <c r="I40" s="246" t="n">
        <v>6874</v>
      </c>
      <c r="J40" s="246" t="n">
        <v>6941</v>
      </c>
    </row>
    <row r="41" s="247" customFormat="true" ht="21.75" hidden="false" customHeight="true" outlineLevel="0" collapsed="false">
      <c r="A41" s="0"/>
      <c r="B41" s="248" t="s">
        <v>374</v>
      </c>
      <c r="C41" s="248"/>
      <c r="D41" s="248"/>
      <c r="E41" s="248"/>
      <c r="F41" s="248"/>
      <c r="G41" s="248"/>
      <c r="H41" s="248"/>
      <c r="I41" s="248"/>
      <c r="J41" s="248"/>
    </row>
    <row r="42" s="1" customFormat="true" ht="15" hidden="false" customHeight="true" outlineLevel="0" collapsed="false">
      <c r="A42" s="80" t="s">
        <v>117</v>
      </c>
      <c r="B42" s="246" t="n">
        <v>4818</v>
      </c>
      <c r="C42" s="246" t="n">
        <v>4526</v>
      </c>
      <c r="D42" s="246" t="n">
        <v>4338</v>
      </c>
      <c r="E42" s="246" t="n">
        <v>3661</v>
      </c>
      <c r="F42" s="246" t="n">
        <v>3630</v>
      </c>
      <c r="G42" s="246" t="n">
        <v>3575</v>
      </c>
      <c r="H42" s="246" t="n">
        <v>3271</v>
      </c>
      <c r="I42" s="246" t="n">
        <v>3421</v>
      </c>
      <c r="J42" s="246" t="n">
        <v>3308</v>
      </c>
    </row>
    <row r="43" s="1" customFormat="true" ht="15" hidden="false" customHeight="true" outlineLevel="0" collapsed="false">
      <c r="A43" s="80" t="s">
        <v>118</v>
      </c>
      <c r="B43" s="246" t="n">
        <v>56</v>
      </c>
      <c r="C43" s="246" t="n">
        <v>34</v>
      </c>
      <c r="D43" s="246" t="n">
        <v>34</v>
      </c>
      <c r="E43" s="251" t="n">
        <v>34</v>
      </c>
      <c r="F43" s="246" t="n">
        <v>34</v>
      </c>
      <c r="G43" s="251" t="n">
        <v>49</v>
      </c>
      <c r="H43" s="246" t="n">
        <v>37</v>
      </c>
      <c r="I43" s="246" t="n">
        <v>26</v>
      </c>
      <c r="J43" s="246" t="n">
        <v>29</v>
      </c>
    </row>
    <row r="44" s="1" customFormat="true" ht="15" hidden="false" customHeight="true" outlineLevel="0" collapsed="false">
      <c r="A44" s="80" t="s">
        <v>120</v>
      </c>
      <c r="B44" s="246" t="n">
        <v>126025</v>
      </c>
      <c r="C44" s="246" t="n">
        <v>126330</v>
      </c>
      <c r="D44" s="246" t="n">
        <v>127423</v>
      </c>
      <c r="E44" s="246" t="n">
        <v>126776</v>
      </c>
      <c r="F44" s="246" t="n">
        <v>130945</v>
      </c>
      <c r="G44" s="246" t="n">
        <v>131340</v>
      </c>
      <c r="H44" s="246" t="n">
        <v>127079</v>
      </c>
      <c r="I44" s="246" t="n">
        <v>124583</v>
      </c>
      <c r="J44" s="246" t="n">
        <v>126313</v>
      </c>
    </row>
    <row r="45" s="247" customFormat="true" ht="21.75" hidden="false" customHeight="true" outlineLevel="0" collapsed="false">
      <c r="A45" s="0"/>
      <c r="B45" s="248" t="s">
        <v>375</v>
      </c>
      <c r="C45" s="248"/>
      <c r="D45" s="248"/>
      <c r="E45" s="248"/>
      <c r="F45" s="248"/>
      <c r="G45" s="248"/>
      <c r="H45" s="248"/>
      <c r="I45" s="248"/>
      <c r="J45" s="248"/>
    </row>
    <row r="46" s="247" customFormat="true" ht="15" hidden="false" customHeight="true" outlineLevel="0" collapsed="false">
      <c r="A46" s="80" t="s">
        <v>123</v>
      </c>
      <c r="B46" s="246" t="n">
        <v>13685</v>
      </c>
      <c r="C46" s="246" t="n">
        <v>13500</v>
      </c>
      <c r="D46" s="246" t="n">
        <v>14141</v>
      </c>
      <c r="E46" s="246" t="n">
        <v>14729</v>
      </c>
      <c r="F46" s="246" t="n">
        <v>15107</v>
      </c>
      <c r="G46" s="246" t="n">
        <v>14658</v>
      </c>
      <c r="H46" s="246" t="n">
        <v>14330</v>
      </c>
      <c r="I46" s="246" t="n">
        <v>13111</v>
      </c>
      <c r="J46" s="246" t="n">
        <v>12893</v>
      </c>
    </row>
    <row r="47" s="247" customFormat="true" ht="15" hidden="false" customHeight="true" outlineLevel="0" collapsed="false">
      <c r="A47" s="80" t="s">
        <v>124</v>
      </c>
      <c r="B47" s="246" t="n">
        <v>113295</v>
      </c>
      <c r="C47" s="246" t="n">
        <v>113235</v>
      </c>
      <c r="D47" s="246" t="n">
        <v>113231</v>
      </c>
      <c r="E47" s="246" t="n">
        <v>112144</v>
      </c>
      <c r="F47" s="246" t="n">
        <v>111226</v>
      </c>
      <c r="G47" s="246" t="n">
        <v>111211</v>
      </c>
      <c r="H47" s="246" t="n">
        <v>106286</v>
      </c>
      <c r="I47" s="246" t="n">
        <v>104059</v>
      </c>
      <c r="J47" s="246" t="n">
        <v>104948</v>
      </c>
    </row>
    <row r="48" s="247" customFormat="true" ht="15" hidden="false" customHeight="true" outlineLevel="0" collapsed="false">
      <c r="A48" s="80" t="s">
        <v>376</v>
      </c>
      <c r="B48" s="246" t="n">
        <v>52</v>
      </c>
      <c r="C48" s="246" t="n">
        <v>33</v>
      </c>
      <c r="D48" s="246" t="n">
        <v>34</v>
      </c>
      <c r="E48" s="246" t="n">
        <v>29</v>
      </c>
      <c r="F48" s="251" t="n">
        <v>17</v>
      </c>
      <c r="G48" s="251" t="n">
        <v>24</v>
      </c>
      <c r="H48" s="246" t="n">
        <v>29</v>
      </c>
      <c r="I48" s="246" t="n">
        <v>21</v>
      </c>
      <c r="J48" s="246" t="n">
        <v>17</v>
      </c>
    </row>
    <row r="49" s="247" customFormat="true" ht="15" hidden="false" customHeight="true" outlineLevel="0" collapsed="false">
      <c r="A49" s="80" t="s">
        <v>129</v>
      </c>
      <c r="B49" s="246" t="n">
        <v>3867</v>
      </c>
      <c r="C49" s="246" t="n">
        <v>4122</v>
      </c>
      <c r="D49" s="246" t="n">
        <v>4389</v>
      </c>
      <c r="E49" s="246" t="n">
        <v>3569</v>
      </c>
      <c r="F49" s="251" t="n">
        <v>4139</v>
      </c>
      <c r="G49" s="246" t="n">
        <v>3128</v>
      </c>
      <c r="H49" s="246" t="n">
        <v>2815</v>
      </c>
      <c r="I49" s="246" t="n">
        <v>2995</v>
      </c>
      <c r="J49" s="246" t="n">
        <v>2673</v>
      </c>
    </row>
    <row r="50" s="247" customFormat="true" ht="15" hidden="false" customHeight="true" outlineLevel="0" collapsed="false">
      <c r="A50" s="80" t="s">
        <v>377</v>
      </c>
      <c r="B50" s="216" t="s">
        <v>378</v>
      </c>
      <c r="C50" s="216" t="s">
        <v>378</v>
      </c>
      <c r="D50" s="216" t="s">
        <v>378</v>
      </c>
      <c r="E50" s="216" t="s">
        <v>378</v>
      </c>
      <c r="F50" s="251" t="n">
        <v>4120</v>
      </c>
      <c r="G50" s="246" t="n">
        <v>5943</v>
      </c>
      <c r="H50" s="246" t="n">
        <v>6927</v>
      </c>
      <c r="I50" s="246" t="n">
        <v>7844</v>
      </c>
      <c r="J50" s="246" t="n">
        <v>9119</v>
      </c>
    </row>
    <row r="51" s="247" customFormat="true" ht="21.75" hidden="false" customHeight="true" outlineLevel="0" collapsed="false">
      <c r="A51" s="0"/>
      <c r="B51" s="248" t="s">
        <v>379</v>
      </c>
      <c r="C51" s="248"/>
      <c r="D51" s="248"/>
      <c r="E51" s="248"/>
      <c r="F51" s="248"/>
      <c r="G51" s="248"/>
      <c r="H51" s="248"/>
      <c r="I51" s="248"/>
      <c r="J51" s="248"/>
    </row>
    <row r="52" s="247" customFormat="true" ht="12" hidden="false" customHeight="true" outlineLevel="0" collapsed="false">
      <c r="A52" s="96" t="s">
        <v>380</v>
      </c>
      <c r="B52" s="246"/>
      <c r="C52" s="246"/>
      <c r="D52" s="1"/>
      <c r="E52" s="246"/>
      <c r="F52" s="246"/>
      <c r="G52" s="251"/>
      <c r="H52" s="216"/>
      <c r="I52" s="252"/>
      <c r="J52" s="252"/>
    </row>
    <row r="53" s="247" customFormat="true" ht="15" hidden="false" customHeight="true" outlineLevel="0" collapsed="false">
      <c r="A53" s="80" t="s">
        <v>381</v>
      </c>
      <c r="B53" s="246" t="n">
        <v>128791</v>
      </c>
      <c r="C53" s="246" t="n">
        <v>128609</v>
      </c>
      <c r="D53" s="246" t="n">
        <v>129411</v>
      </c>
      <c r="E53" s="246" t="n">
        <v>128458</v>
      </c>
      <c r="F53" s="246" t="n">
        <v>132512</v>
      </c>
      <c r="G53" s="246" t="n">
        <v>132883</v>
      </c>
      <c r="H53" s="246" t="n">
        <v>128338</v>
      </c>
      <c r="I53" s="246" t="n">
        <v>125769</v>
      </c>
      <c r="J53" s="246" t="n">
        <v>127445</v>
      </c>
    </row>
    <row r="54" s="247" customFormat="true" ht="15" hidden="false" customHeight="true" outlineLevel="0" collapsed="false">
      <c r="A54" s="80" t="s">
        <v>382</v>
      </c>
      <c r="B54" s="246" t="n">
        <v>1949</v>
      </c>
      <c r="C54" s="246" t="n">
        <v>2091</v>
      </c>
      <c r="D54" s="246" t="n">
        <v>2209</v>
      </c>
      <c r="E54" s="246" t="n">
        <v>1849</v>
      </c>
      <c r="F54" s="246" t="n">
        <v>1943</v>
      </c>
      <c r="G54" s="246" t="n">
        <v>1904</v>
      </c>
      <c r="H54" s="246" t="n">
        <v>1861</v>
      </c>
      <c r="I54" s="246" t="n">
        <v>2044</v>
      </c>
      <c r="J54" s="246" t="n">
        <v>2005</v>
      </c>
    </row>
    <row r="55" s="247" customFormat="true" ht="15" hidden="false" customHeight="true" outlineLevel="0" collapsed="false">
      <c r="A55" s="80" t="s">
        <v>141</v>
      </c>
      <c r="B55" s="246" t="n">
        <v>159</v>
      </c>
      <c r="C55" s="246" t="n">
        <v>190</v>
      </c>
      <c r="D55" s="1" t="n">
        <v>175</v>
      </c>
      <c r="E55" s="251" t="n">
        <v>164</v>
      </c>
      <c r="F55" s="246" t="n">
        <v>154</v>
      </c>
      <c r="G55" s="251" t="n">
        <v>177</v>
      </c>
      <c r="H55" s="246" t="n">
        <v>188</v>
      </c>
      <c r="I55" s="246" t="n">
        <v>217</v>
      </c>
      <c r="J55" s="246" t="n">
        <v>200</v>
      </c>
    </row>
    <row r="56" s="247" customFormat="true" ht="21.75" hidden="false" customHeight="true" outlineLevel="0" collapsed="false">
      <c r="A56" s="0"/>
      <c r="B56" s="248" t="s">
        <v>383</v>
      </c>
      <c r="C56" s="248"/>
      <c r="D56" s="248"/>
      <c r="E56" s="248"/>
      <c r="F56" s="248"/>
      <c r="G56" s="248"/>
      <c r="H56" s="248"/>
      <c r="I56" s="248"/>
      <c r="J56" s="248"/>
    </row>
    <row r="57" s="247" customFormat="true" ht="15" hidden="false" customHeight="true" outlineLevel="0" collapsed="false">
      <c r="A57" s="80" t="s">
        <v>145</v>
      </c>
      <c r="B57" s="246" t="n">
        <v>68233</v>
      </c>
      <c r="C57" s="246" t="n">
        <v>75386</v>
      </c>
      <c r="D57" s="246" t="n">
        <v>85379</v>
      </c>
      <c r="E57" s="246" t="n">
        <v>72331</v>
      </c>
      <c r="F57" s="246" t="n">
        <v>92914</v>
      </c>
      <c r="G57" s="246" t="n">
        <v>101049</v>
      </c>
      <c r="H57" s="246" t="n">
        <v>98713</v>
      </c>
      <c r="I57" s="246" t="n">
        <v>100015</v>
      </c>
      <c r="J57" s="61" t="n">
        <v>101462</v>
      </c>
      <c r="K57" s="61" t="n">
        <v>96464</v>
      </c>
    </row>
    <row r="58" s="247" customFormat="true" ht="15" hidden="false" customHeight="true" outlineLevel="0" collapsed="false">
      <c r="A58" s="80" t="s">
        <v>143</v>
      </c>
      <c r="B58" s="246" t="n">
        <v>44837</v>
      </c>
      <c r="C58" s="246" t="n">
        <v>40070</v>
      </c>
      <c r="D58" s="246" t="n">
        <v>32034</v>
      </c>
      <c r="E58" s="246" t="n">
        <v>44265</v>
      </c>
      <c r="F58" s="246" t="n">
        <v>29468</v>
      </c>
      <c r="G58" s="246" t="n">
        <v>22861</v>
      </c>
      <c r="H58" s="246" t="n">
        <v>22513</v>
      </c>
      <c r="I58" s="246" t="n">
        <v>19646</v>
      </c>
      <c r="J58" s="61" t="n">
        <v>23646</v>
      </c>
      <c r="K58" s="61" t="n">
        <v>24121</v>
      </c>
    </row>
    <row r="59" s="247" customFormat="true" ht="15" hidden="false" customHeight="true" outlineLevel="0" collapsed="false">
      <c r="A59" s="80" t="s">
        <v>144</v>
      </c>
      <c r="B59" s="246" t="n">
        <v>17829</v>
      </c>
      <c r="C59" s="246" t="n">
        <v>15434</v>
      </c>
      <c r="D59" s="246" t="n">
        <v>14382</v>
      </c>
      <c r="E59" s="246" t="n">
        <v>13875</v>
      </c>
      <c r="F59" s="246" t="n">
        <v>12227</v>
      </c>
      <c r="G59" s="246" t="n">
        <v>11054</v>
      </c>
      <c r="H59" s="246" t="n">
        <v>9161</v>
      </c>
      <c r="I59" s="246" t="n">
        <v>8369</v>
      </c>
      <c r="J59" s="61" t="n">
        <v>4542</v>
      </c>
      <c r="K59" s="61" t="n">
        <v>3438</v>
      </c>
    </row>
    <row r="60" s="247" customFormat="true" ht="21.75" hidden="false" customHeight="true" outlineLevel="0" collapsed="false">
      <c r="A60" s="0"/>
      <c r="B60" s="248" t="s">
        <v>384</v>
      </c>
      <c r="C60" s="248"/>
      <c r="D60" s="248"/>
      <c r="E60" s="248"/>
      <c r="F60" s="248"/>
      <c r="G60" s="248"/>
      <c r="H60" s="248"/>
      <c r="I60" s="248"/>
      <c r="J60" s="248"/>
    </row>
    <row r="61" s="247" customFormat="true" ht="15" hidden="false" customHeight="true" outlineLevel="0" collapsed="false">
      <c r="A61" s="80" t="s">
        <v>148</v>
      </c>
      <c r="B61" s="246" t="n">
        <v>47809</v>
      </c>
      <c r="C61" s="246" t="n">
        <v>47515</v>
      </c>
      <c r="D61" s="246" t="n">
        <v>48993</v>
      </c>
      <c r="E61" s="246" t="n">
        <v>49075</v>
      </c>
      <c r="F61" s="246" t="n">
        <v>51687</v>
      </c>
      <c r="G61" s="246" t="n">
        <v>53352</v>
      </c>
      <c r="H61" s="246" t="n">
        <v>51941</v>
      </c>
      <c r="I61" s="246" t="n">
        <v>51728</v>
      </c>
      <c r="J61" s="246" t="n">
        <v>52334</v>
      </c>
    </row>
    <row r="62" s="247" customFormat="true" ht="15" hidden="false" customHeight="true" outlineLevel="0" collapsed="false">
      <c r="A62" s="60" t="s">
        <v>149</v>
      </c>
      <c r="B62" s="246" t="n">
        <v>32709</v>
      </c>
      <c r="C62" s="246" t="n">
        <v>32945</v>
      </c>
      <c r="D62" s="246" t="n">
        <v>33262</v>
      </c>
      <c r="E62" s="246" t="n">
        <v>32959</v>
      </c>
      <c r="F62" s="246" t="n">
        <v>34268</v>
      </c>
      <c r="G62" s="246" t="n">
        <v>34413</v>
      </c>
      <c r="H62" s="246" t="n">
        <v>33147</v>
      </c>
      <c r="I62" s="246" t="n">
        <v>33405</v>
      </c>
      <c r="J62" s="246" t="n">
        <v>34030</v>
      </c>
    </row>
    <row r="63" s="247" customFormat="true" ht="15" hidden="false" customHeight="true" outlineLevel="0" collapsed="false">
      <c r="A63" s="60" t="s">
        <v>52</v>
      </c>
      <c r="B63" s="246" t="n">
        <v>34677</v>
      </c>
      <c r="C63" s="246" t="n">
        <v>34654</v>
      </c>
      <c r="D63" s="246" t="n">
        <v>34175</v>
      </c>
      <c r="E63" s="246" t="n">
        <v>33235</v>
      </c>
      <c r="F63" s="246" t="n">
        <v>33361</v>
      </c>
      <c r="G63" s="246" t="n">
        <v>32277</v>
      </c>
      <c r="H63" s="246" t="n">
        <v>31302</v>
      </c>
      <c r="I63" s="246" t="n">
        <v>29652</v>
      </c>
      <c r="J63" s="246" t="n">
        <v>30330</v>
      </c>
    </row>
    <row r="64" s="247" customFormat="true" ht="15" hidden="false" customHeight="true" outlineLevel="0" collapsed="false">
      <c r="A64" s="60" t="s">
        <v>54</v>
      </c>
      <c r="B64" s="246" t="n">
        <v>11287</v>
      </c>
      <c r="C64" s="246" t="n">
        <v>11378</v>
      </c>
      <c r="D64" s="246" t="n">
        <v>11026</v>
      </c>
      <c r="E64" s="246" t="n">
        <v>10847</v>
      </c>
      <c r="F64" s="246" t="n">
        <v>11040</v>
      </c>
      <c r="G64" s="246" t="n">
        <v>10705</v>
      </c>
      <c r="H64" s="246" t="n">
        <v>9992</v>
      </c>
      <c r="I64" s="246" t="n">
        <v>9625</v>
      </c>
      <c r="J64" s="246" t="n">
        <v>9434</v>
      </c>
    </row>
    <row r="65" s="247" customFormat="true" ht="15" hidden="false" customHeight="true" outlineLevel="0" collapsed="false">
      <c r="A65" s="60" t="s">
        <v>39</v>
      </c>
      <c r="B65" s="246" t="n">
        <v>3052</v>
      </c>
      <c r="C65" s="246" t="n">
        <v>3018</v>
      </c>
      <c r="D65" s="246" t="n">
        <v>3003</v>
      </c>
      <c r="E65" s="246" t="n">
        <v>2980</v>
      </c>
      <c r="F65" s="246" t="n">
        <v>2900</v>
      </c>
      <c r="G65" s="246" t="n">
        <v>2883</v>
      </c>
      <c r="H65" s="246" t="n">
        <v>2725</v>
      </c>
      <c r="I65" s="246" t="n">
        <v>2435</v>
      </c>
      <c r="J65" s="246" t="n">
        <v>2382</v>
      </c>
    </row>
    <row r="66" s="247" customFormat="true" ht="15.75" hidden="false" customHeight="true" outlineLevel="0" collapsed="false">
      <c r="A66" s="80" t="s">
        <v>150</v>
      </c>
      <c r="B66" s="246" t="n">
        <v>1365</v>
      </c>
      <c r="C66" s="246" t="n">
        <v>1380</v>
      </c>
      <c r="D66" s="246" t="n">
        <v>1336</v>
      </c>
      <c r="E66" s="246" t="n">
        <v>1375</v>
      </c>
      <c r="F66" s="246" t="n">
        <v>1353</v>
      </c>
      <c r="G66" s="246" t="n">
        <v>1334</v>
      </c>
      <c r="H66" s="246" t="n">
        <v>1280</v>
      </c>
      <c r="I66" s="246" t="n">
        <v>1185</v>
      </c>
      <c r="J66" s="246" t="n">
        <v>1140</v>
      </c>
    </row>
    <row r="67" customFormat="false" ht="15.75" hidden="false" customHeight="true" outlineLevel="0" collapsed="false">
      <c r="A67" s="253"/>
    </row>
    <row r="68" customFormat="false" ht="12.75" hidden="false" customHeight="false" outlineLevel="0" collapsed="false">
      <c r="A68" s="2" t="s">
        <v>385</v>
      </c>
      <c r="B68" s="254"/>
      <c r="C68" s="254"/>
      <c r="D68" s="254"/>
    </row>
    <row r="70" customFormat="false" ht="12.75" hidden="false" customHeight="false" outlineLevel="0" collapsed="false">
      <c r="B70" s="255"/>
      <c r="C70" s="256"/>
    </row>
  </sheetData>
  <mergeCells count="19">
    <mergeCell ref="A1:J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B7:J7"/>
    <mergeCell ref="B25:J25"/>
    <mergeCell ref="B36:J36"/>
    <mergeCell ref="B41:J41"/>
    <mergeCell ref="B45:J45"/>
    <mergeCell ref="B51:J51"/>
    <mergeCell ref="B56:J56"/>
    <mergeCell ref="B60:J60"/>
  </mergeCell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315277777777778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5; Vervielfältigung und Verbreitung, auch auszugsweise, mit Quellenangabe gestattet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27.99"/>
    <col collapsed="false" customWidth="true" hidden="false" outlineLevel="0" max="2" min="2" style="86" width="13.28"/>
    <col collapsed="false" customWidth="true" hidden="false" outlineLevel="0" max="3" min="3" style="86" width="13.14"/>
    <col collapsed="false" customWidth="true" hidden="false" outlineLevel="0" max="4" min="4" style="86" width="13.28"/>
    <col collapsed="false" customWidth="true" hidden="false" outlineLevel="0" max="7" min="5" style="86" width="13.14"/>
    <col collapsed="false" customWidth="true" hidden="false" outlineLevel="0" max="10" min="8" style="86" width="12.7"/>
    <col collapsed="false" customWidth="true" hidden="false" outlineLevel="0" max="11" min="11" style="86" width="5.56"/>
    <col collapsed="false" customWidth="false" hidden="false" outlineLevel="0" max="257" min="12" style="86" width="11.42"/>
  </cols>
  <sheetData>
    <row r="1" customFormat="false" ht="56.25" hidden="false" customHeight="true" outlineLevel="0" collapsed="false">
      <c r="A1" s="243" t="s">
        <v>386</v>
      </c>
      <c r="B1" s="243"/>
      <c r="C1" s="243"/>
      <c r="D1" s="243"/>
      <c r="E1" s="243"/>
      <c r="F1" s="243"/>
      <c r="G1" s="243"/>
      <c r="H1" s="243"/>
      <c r="I1" s="243"/>
      <c r="J1" s="243"/>
    </row>
    <row r="2" s="1" customFormat="true" ht="14.25" hidden="false" customHeight="true" outlineLevel="0" collapsed="false">
      <c r="A2" s="94" t="s">
        <v>256</v>
      </c>
      <c r="B2" s="94" t="n">
        <v>1996</v>
      </c>
      <c r="C2" s="94" t="n">
        <v>1997</v>
      </c>
      <c r="D2" s="94" t="n">
        <v>1998</v>
      </c>
      <c r="E2" s="94" t="n">
        <v>1999</v>
      </c>
      <c r="F2" s="94" t="n">
        <v>2000</v>
      </c>
      <c r="G2" s="244" t="n">
        <v>2001</v>
      </c>
      <c r="H2" s="93" t="n">
        <v>2002</v>
      </c>
      <c r="I2" s="93" t="n">
        <v>2003</v>
      </c>
      <c r="J2" s="93" t="n">
        <v>2004</v>
      </c>
    </row>
    <row r="3" s="1" customFormat="true" ht="12.75" hidden="false" customHeight="false" outlineLevel="0" collapsed="false">
      <c r="A3" s="94"/>
      <c r="B3" s="94"/>
      <c r="C3" s="94"/>
      <c r="D3" s="94"/>
      <c r="E3" s="94"/>
      <c r="F3" s="94"/>
      <c r="G3" s="244"/>
      <c r="H3" s="93"/>
      <c r="I3" s="93"/>
      <c r="J3" s="93"/>
    </row>
    <row r="4" s="1" customFormat="true" ht="12.75" hidden="false" customHeight="false" outlineLevel="0" collapsed="false">
      <c r="A4" s="94"/>
      <c r="B4" s="94"/>
      <c r="C4" s="94"/>
      <c r="D4" s="94"/>
      <c r="E4" s="94"/>
      <c r="F4" s="94"/>
      <c r="G4" s="244"/>
      <c r="H4" s="93"/>
      <c r="I4" s="93"/>
      <c r="J4" s="93"/>
    </row>
    <row r="5" customFormat="false" ht="21" hidden="false" customHeight="true" outlineLevel="0" collapsed="false">
      <c r="A5" s="0"/>
      <c r="B5" s="257" t="s">
        <v>387</v>
      </c>
      <c r="C5" s="257"/>
      <c r="D5" s="257"/>
      <c r="E5" s="257"/>
      <c r="F5" s="257"/>
      <c r="G5" s="257"/>
      <c r="H5" s="257"/>
      <c r="I5" s="257"/>
      <c r="J5" s="25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247" customFormat="true" ht="15" hidden="false" customHeight="true" outlineLevel="0" collapsed="false">
      <c r="A6" s="80" t="s">
        <v>170</v>
      </c>
      <c r="B6" s="258" t="n">
        <v>76</v>
      </c>
      <c r="C6" s="258" t="n">
        <v>76</v>
      </c>
      <c r="D6" s="258" t="n">
        <v>77</v>
      </c>
      <c r="E6" s="258" t="n">
        <v>77</v>
      </c>
      <c r="F6" s="258" t="n">
        <v>80</v>
      </c>
      <c r="G6" s="258" t="n">
        <v>80</v>
      </c>
      <c r="H6" s="258" t="n">
        <v>78</v>
      </c>
      <c r="I6" s="258" t="n">
        <v>76</v>
      </c>
      <c r="J6" s="258" t="n">
        <v>78</v>
      </c>
      <c r="K6" s="104"/>
    </row>
    <row r="7" customFormat="false" ht="21" hidden="false" customHeight="true" outlineLevel="0" collapsed="false">
      <c r="A7" s="0"/>
      <c r="B7" s="248" t="s">
        <v>257</v>
      </c>
      <c r="C7" s="248"/>
      <c r="D7" s="248"/>
      <c r="E7" s="248"/>
      <c r="F7" s="248"/>
      <c r="G7" s="248"/>
      <c r="H7" s="248"/>
      <c r="I7" s="248"/>
      <c r="J7" s="24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47" customFormat="true" ht="15" hidden="false" customHeight="true" outlineLevel="0" collapsed="false">
      <c r="A8" s="80" t="s">
        <v>176</v>
      </c>
      <c r="B8" s="258" t="n">
        <v>66.7987705180125</v>
      </c>
      <c r="C8" s="258" t="n">
        <v>66.600251239381</v>
      </c>
      <c r="D8" s="258" t="n">
        <v>66.2167655758596</v>
      </c>
      <c r="E8" s="258" t="n">
        <v>62.7803592253951</v>
      </c>
      <c r="F8" s="258" t="n">
        <v>65.6472832173517</v>
      </c>
      <c r="G8" s="258" t="n">
        <v>66.3111163807748</v>
      </c>
      <c r="H8" s="258" t="n">
        <v>64.8199029115145</v>
      </c>
      <c r="I8" s="258" t="n">
        <v>65</v>
      </c>
      <c r="J8" s="258" t="n">
        <v>65</v>
      </c>
    </row>
    <row r="9" s="247" customFormat="true" ht="15" hidden="false" customHeight="true" outlineLevel="0" collapsed="false">
      <c r="A9" s="80" t="s">
        <v>78</v>
      </c>
      <c r="B9" s="258" t="n">
        <v>50.2160996935184</v>
      </c>
      <c r="C9" s="258" t="n">
        <v>58.3596619660425</v>
      </c>
      <c r="D9" s="258" t="n">
        <v>62.8240517983077</v>
      </c>
      <c r="E9" s="258" t="n">
        <v>62.2536858541094</v>
      </c>
      <c r="F9" s="258" t="n">
        <v>65.6410848431679</v>
      </c>
      <c r="G9" s="258" t="n">
        <v>64.9115371346903</v>
      </c>
      <c r="H9" s="258" t="n">
        <v>62</v>
      </c>
      <c r="I9" s="258" t="n">
        <v>61</v>
      </c>
      <c r="J9" s="258" t="n">
        <v>64</v>
      </c>
    </row>
    <row r="10" s="247" customFormat="true" ht="15" hidden="false" customHeight="true" outlineLevel="0" collapsed="false">
      <c r="A10" s="80" t="s">
        <v>79</v>
      </c>
      <c r="B10" s="258" t="n">
        <v>155.099478869971</v>
      </c>
      <c r="C10" s="258" t="n">
        <v>155.748197573772</v>
      </c>
      <c r="D10" s="258" t="n">
        <v>152.831868851052</v>
      </c>
      <c r="E10" s="258" t="n">
        <v>161.366122432443</v>
      </c>
      <c r="F10" s="258" t="n">
        <v>161.731521615611</v>
      </c>
      <c r="G10" s="258" t="n">
        <v>156.684155525732</v>
      </c>
      <c r="H10" s="258" t="n">
        <v>152</v>
      </c>
      <c r="I10" s="258" t="n">
        <v>146</v>
      </c>
      <c r="J10" s="258" t="n">
        <v>148</v>
      </c>
    </row>
    <row r="11" s="247" customFormat="true" ht="15" hidden="false" customHeight="true" outlineLevel="0" collapsed="false">
      <c r="A11" s="80" t="s">
        <v>80</v>
      </c>
      <c r="B11" s="258" t="n">
        <v>105.011543097636</v>
      </c>
      <c r="C11" s="258" t="n">
        <v>99.8668688288155</v>
      </c>
      <c r="D11" s="258" t="n">
        <v>102.087118505196</v>
      </c>
      <c r="E11" s="258" t="n">
        <v>101.508312231642</v>
      </c>
      <c r="F11" s="258" t="n">
        <v>93</v>
      </c>
      <c r="G11" s="258" t="n">
        <v>92.2022839711448</v>
      </c>
      <c r="H11" s="258" t="n">
        <v>86</v>
      </c>
      <c r="I11" s="258" t="n">
        <v>85</v>
      </c>
      <c r="J11" s="258" t="n">
        <v>89</v>
      </c>
    </row>
    <row r="12" s="247" customFormat="true" ht="15" hidden="false" customHeight="true" outlineLevel="0" collapsed="false">
      <c r="A12" s="80" t="s">
        <v>81</v>
      </c>
      <c r="B12" s="258" t="n">
        <v>137</v>
      </c>
      <c r="C12" s="258" t="n">
        <v>116.31713331733</v>
      </c>
      <c r="D12" s="258" t="n">
        <v>131.021763187016</v>
      </c>
      <c r="E12" s="258" t="n">
        <v>130.076924802081</v>
      </c>
      <c r="F12" s="258" t="n">
        <v>133</v>
      </c>
      <c r="G12" s="258" t="n">
        <v>138.517655480167</v>
      </c>
      <c r="H12" s="258" t="n">
        <v>126</v>
      </c>
      <c r="I12" s="258" t="n">
        <v>134</v>
      </c>
      <c r="J12" s="258" t="n">
        <v>141</v>
      </c>
    </row>
    <row r="13" s="247" customFormat="true" ht="15" hidden="false" customHeight="true" outlineLevel="0" collapsed="false">
      <c r="A13" s="80" t="s">
        <v>82</v>
      </c>
      <c r="B13" s="258" t="n">
        <v>106.678039787579</v>
      </c>
      <c r="C13" s="258" t="n">
        <v>100.680287091614</v>
      </c>
      <c r="D13" s="258" t="n">
        <v>109.899812648826</v>
      </c>
      <c r="E13" s="258" t="n">
        <v>106.231359299165</v>
      </c>
      <c r="F13" s="258" t="n">
        <v>114.981198213695</v>
      </c>
      <c r="G13" s="258" t="n">
        <v>121.005810221026</v>
      </c>
      <c r="H13" s="258" t="n">
        <v>114</v>
      </c>
      <c r="I13" s="258" t="n">
        <v>110</v>
      </c>
      <c r="J13" s="258" t="n">
        <v>113</v>
      </c>
    </row>
    <row r="14" s="247" customFormat="true" ht="15" hidden="false" customHeight="true" outlineLevel="0" collapsed="false">
      <c r="A14" s="80" t="s">
        <v>83</v>
      </c>
      <c r="B14" s="258" t="n">
        <v>81.8991200829789</v>
      </c>
      <c r="C14" s="258" t="n">
        <v>79.6163751560253</v>
      </c>
      <c r="D14" s="258" t="n">
        <v>79.9330157832355</v>
      </c>
      <c r="E14" s="258" t="n">
        <v>77.4639741866522</v>
      </c>
      <c r="F14" s="258" t="n">
        <v>86.4185375607655</v>
      </c>
      <c r="G14" s="258" t="n">
        <v>85.6293674343893</v>
      </c>
      <c r="H14" s="258" t="n">
        <v>84.7476646900494</v>
      </c>
      <c r="I14" s="258" t="n">
        <v>90</v>
      </c>
      <c r="J14" s="258" t="n">
        <v>87</v>
      </c>
    </row>
    <row r="15" s="247" customFormat="true" ht="15" hidden="false" customHeight="true" outlineLevel="0" collapsed="false">
      <c r="A15" s="80" t="s">
        <v>177</v>
      </c>
      <c r="B15" s="258" t="n">
        <v>105.035211537039</v>
      </c>
      <c r="C15" s="258" t="n">
        <v>94.0754241713683</v>
      </c>
      <c r="D15" s="258" t="n">
        <v>94.2688860965028</v>
      </c>
      <c r="E15" s="258" t="n">
        <v>90.7084684797889</v>
      </c>
      <c r="F15" s="258" t="n">
        <v>101</v>
      </c>
      <c r="G15" s="258" t="n">
        <v>101.854234671073</v>
      </c>
      <c r="H15" s="258" t="n">
        <v>101</v>
      </c>
      <c r="I15" s="258" t="n">
        <v>98</v>
      </c>
      <c r="J15" s="258" t="n">
        <v>97</v>
      </c>
    </row>
    <row r="16" s="247" customFormat="true" ht="15" hidden="false" customHeight="true" outlineLevel="0" collapsed="false">
      <c r="A16" s="80" t="s">
        <v>178</v>
      </c>
      <c r="B16" s="258" t="n">
        <v>62.4371169923792</v>
      </c>
      <c r="C16" s="258" t="n">
        <v>60.044982408332</v>
      </c>
      <c r="D16" s="258" t="n">
        <v>62.9802407219787</v>
      </c>
      <c r="E16" s="258" t="n">
        <v>64.4060746311106</v>
      </c>
      <c r="F16" s="258" t="n">
        <v>68.6556479365</v>
      </c>
      <c r="G16" s="258" t="n">
        <v>68.2468531560869</v>
      </c>
      <c r="H16" s="258" t="n">
        <v>66.6434859592191</v>
      </c>
      <c r="I16" s="258" t="n">
        <v>66</v>
      </c>
      <c r="J16" s="258" t="n">
        <v>68</v>
      </c>
    </row>
    <row r="17" s="247" customFormat="true" ht="15" hidden="false" customHeight="true" outlineLevel="0" collapsed="false">
      <c r="A17" s="80" t="s">
        <v>179</v>
      </c>
      <c r="B17" s="258" t="n">
        <v>70.9101627430515</v>
      </c>
      <c r="C17" s="258" t="n">
        <v>73.198921969734</v>
      </c>
      <c r="D17" s="258" t="n">
        <v>71.9068153816225</v>
      </c>
      <c r="E17" s="258" t="n">
        <v>73.05557275895</v>
      </c>
      <c r="F17" s="258" t="n">
        <v>75.215072245444</v>
      </c>
      <c r="G17" s="258" t="n">
        <v>75.1231237021412</v>
      </c>
      <c r="H17" s="258" t="n">
        <v>73.5099580796044</v>
      </c>
      <c r="I17" s="258" t="n">
        <v>72</v>
      </c>
      <c r="J17" s="258" t="n">
        <v>72</v>
      </c>
    </row>
    <row r="18" s="247" customFormat="true" ht="15" hidden="false" customHeight="true" outlineLevel="0" collapsed="false">
      <c r="A18" s="80" t="s">
        <v>180</v>
      </c>
      <c r="B18" s="258" t="n">
        <v>52.8990503708406</v>
      </c>
      <c r="C18" s="258" t="n">
        <v>57.304985265824</v>
      </c>
      <c r="D18" s="258" t="n">
        <v>57.6757974449475</v>
      </c>
      <c r="E18" s="258" t="n">
        <v>56.6330852805845</v>
      </c>
      <c r="F18" s="258" t="n">
        <v>59.17563248374</v>
      </c>
      <c r="G18" s="258" t="n">
        <v>59.1393048154874</v>
      </c>
      <c r="H18" s="258" t="n">
        <v>58</v>
      </c>
      <c r="I18" s="258" t="n">
        <v>56</v>
      </c>
      <c r="J18" s="258" t="n">
        <v>58</v>
      </c>
    </row>
    <row r="19" s="247" customFormat="true" ht="15" hidden="false" customHeight="true" outlineLevel="0" collapsed="false">
      <c r="A19" s="80" t="s">
        <v>88</v>
      </c>
      <c r="B19" s="258" t="n">
        <v>59.9720431077242</v>
      </c>
      <c r="C19" s="258" t="n">
        <v>58.3853523989257</v>
      </c>
      <c r="D19" s="258" t="n">
        <v>54.902574392298</v>
      </c>
      <c r="E19" s="258" t="n">
        <v>60.0623006472552</v>
      </c>
      <c r="F19" s="258" t="n">
        <v>70.0687404230691</v>
      </c>
      <c r="G19" s="258" t="n">
        <v>63.2666974974612</v>
      </c>
      <c r="H19" s="258" t="n">
        <v>66.6040515478171</v>
      </c>
      <c r="I19" s="258" t="n">
        <v>71</v>
      </c>
      <c r="J19" s="258" t="n">
        <v>70</v>
      </c>
      <c r="K19" s="104"/>
    </row>
    <row r="20" s="247" customFormat="true" ht="15" hidden="false" customHeight="true" outlineLevel="0" collapsed="false">
      <c r="A20" s="80" t="s">
        <v>89</v>
      </c>
      <c r="B20" s="258" t="n">
        <v>93</v>
      </c>
      <c r="C20" s="258" t="n">
        <v>83.3953586544764</v>
      </c>
      <c r="D20" s="258" t="n">
        <v>83.0890306802327</v>
      </c>
      <c r="E20" s="258" t="n">
        <v>77.8480202823817</v>
      </c>
      <c r="F20" s="258" t="n">
        <v>76.0639889462296</v>
      </c>
      <c r="G20" s="258" t="n">
        <v>87.471911486673</v>
      </c>
      <c r="H20" s="258" t="n">
        <v>81</v>
      </c>
      <c r="I20" s="258" t="n">
        <v>79</v>
      </c>
      <c r="J20" s="258" t="n">
        <v>81</v>
      </c>
    </row>
    <row r="21" s="247" customFormat="true" ht="15" hidden="false" customHeight="true" outlineLevel="0" collapsed="false">
      <c r="A21" s="80" t="s">
        <v>181</v>
      </c>
      <c r="B21" s="258" t="n">
        <v>109.257998026887</v>
      </c>
      <c r="C21" s="258" t="n">
        <v>105.182144689584</v>
      </c>
      <c r="D21" s="258" t="n">
        <v>105.179562813132</v>
      </c>
      <c r="E21" s="258" t="n">
        <v>104.447426827319</v>
      </c>
      <c r="F21" s="258" t="n">
        <v>102</v>
      </c>
      <c r="G21" s="258" t="n">
        <v>107.735460368326</v>
      </c>
      <c r="H21" s="258" t="n">
        <v>102</v>
      </c>
      <c r="I21" s="258" t="n">
        <v>96</v>
      </c>
      <c r="J21" s="258" t="n">
        <v>102</v>
      </c>
    </row>
    <row r="22" s="247" customFormat="true" ht="15" hidden="false" customHeight="true" outlineLevel="0" collapsed="false">
      <c r="A22" s="80" t="s">
        <v>182</v>
      </c>
      <c r="B22" s="258" t="n">
        <v>59.1089386232008</v>
      </c>
      <c r="C22" s="258" t="n">
        <v>62.7995671238123</v>
      </c>
      <c r="D22" s="258" t="n">
        <v>66.629640149288</v>
      </c>
      <c r="E22" s="258" t="n">
        <v>68.3107959732201</v>
      </c>
      <c r="F22" s="258" t="n">
        <v>71.8141016781477</v>
      </c>
      <c r="G22" s="258" t="n">
        <v>69.4328319143831</v>
      </c>
      <c r="H22" s="258" t="n">
        <v>67.8515082556001</v>
      </c>
      <c r="I22" s="258" t="n">
        <v>67</v>
      </c>
      <c r="J22" s="258" t="n">
        <v>70</v>
      </c>
    </row>
    <row r="23" s="247" customFormat="true" ht="15" hidden="false" customHeight="true" outlineLevel="0" collapsed="false">
      <c r="A23" s="80" t="s">
        <v>92</v>
      </c>
      <c r="B23" s="258" t="n">
        <v>100</v>
      </c>
      <c r="C23" s="258" t="n">
        <v>100.858019811189</v>
      </c>
      <c r="D23" s="258" t="n">
        <v>100.672127004774</v>
      </c>
      <c r="E23" s="258" t="n">
        <v>100.135124960869</v>
      </c>
      <c r="F23" s="258" t="n">
        <v>102</v>
      </c>
      <c r="G23" s="258" t="n">
        <v>99.8435150808505</v>
      </c>
      <c r="H23" s="258" t="n">
        <v>96</v>
      </c>
      <c r="I23" s="258" t="n">
        <v>91</v>
      </c>
      <c r="J23" s="258" t="n">
        <v>98</v>
      </c>
      <c r="L23" s="247" t="s">
        <v>0</v>
      </c>
    </row>
    <row r="24" customFormat="false" ht="15" hidden="false" customHeight="true" outlineLevel="0" collapsed="false">
      <c r="A24" s="0"/>
      <c r="B24" s="248" t="s">
        <v>388</v>
      </c>
      <c r="C24" s="248"/>
      <c r="D24" s="248"/>
      <c r="E24" s="248"/>
      <c r="F24" s="248"/>
      <c r="G24" s="248"/>
      <c r="H24" s="248"/>
      <c r="I24" s="248"/>
      <c r="J24" s="248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" hidden="false" customHeight="true" outlineLevel="0" collapsed="false">
      <c r="A25" s="0"/>
      <c r="B25" s="248" t="s">
        <v>371</v>
      </c>
      <c r="C25" s="248"/>
      <c r="D25" s="248"/>
      <c r="E25" s="248"/>
      <c r="F25" s="248"/>
      <c r="G25" s="248"/>
      <c r="H25" s="248"/>
      <c r="I25" s="248"/>
      <c r="J25" s="248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" customFormat="true" ht="12.75" hidden="false" customHeight="true" outlineLevel="0" collapsed="false">
      <c r="A26" s="96" t="s">
        <v>99</v>
      </c>
      <c r="B26" s="246"/>
      <c r="C26" s="246"/>
      <c r="E26" s="246"/>
    </row>
    <row r="27" s="1" customFormat="true" ht="15" hidden="false" customHeight="true" outlineLevel="0" collapsed="false">
      <c r="A27" s="80" t="s">
        <v>100</v>
      </c>
      <c r="B27" s="259" t="n">
        <v>0.278840938433449</v>
      </c>
      <c r="C27" s="259" t="n">
        <v>0.336924134769654</v>
      </c>
      <c r="D27" s="259" t="n">
        <v>0.343715618953678</v>
      </c>
      <c r="E27" s="259" t="n">
        <v>0.357933947007381</v>
      </c>
      <c r="F27" s="259" t="n">
        <v>0.426420224502076</v>
      </c>
      <c r="G27" s="259" t="n">
        <v>0.515693073708545</v>
      </c>
      <c r="H27" s="259" t="n">
        <v>0.583647142736623</v>
      </c>
      <c r="I27" s="259" t="n">
        <v>0.6</v>
      </c>
      <c r="J27" s="259" t="n">
        <v>0.600848438102584</v>
      </c>
    </row>
    <row r="28" s="1" customFormat="true" ht="15" hidden="false" customHeight="true" outlineLevel="0" collapsed="false">
      <c r="A28" s="80" t="s">
        <v>101</v>
      </c>
      <c r="B28" s="259" t="n">
        <v>3.33004835789425</v>
      </c>
      <c r="C28" s="259" t="n">
        <v>3.70769348307739</v>
      </c>
      <c r="D28" s="259" t="n">
        <v>3.87268105770325</v>
      </c>
      <c r="E28" s="259" t="n">
        <v>4.03614596347081</v>
      </c>
      <c r="F28" s="259" t="n">
        <v>4.28128876969593</v>
      </c>
      <c r="G28" s="259" t="n">
        <v>5.11914288254646</v>
      </c>
      <c r="H28" s="259" t="n">
        <v>5.12474403123011</v>
      </c>
      <c r="I28" s="259" t="n">
        <v>5.4</v>
      </c>
      <c r="J28" s="259" t="n">
        <v>5.45699961434632</v>
      </c>
    </row>
    <row r="29" s="1" customFormat="true" ht="15" hidden="false" customHeight="true" outlineLevel="0" collapsed="false">
      <c r="A29" s="80" t="s">
        <v>102</v>
      </c>
      <c r="B29" s="259" t="n">
        <v>5.2</v>
      </c>
      <c r="C29" s="259" t="n">
        <v>5.5</v>
      </c>
      <c r="D29" s="259" t="n">
        <v>5.9</v>
      </c>
      <c r="E29" s="259" t="n">
        <v>6.5</v>
      </c>
      <c r="F29" s="259" t="n">
        <v>6.8</v>
      </c>
      <c r="G29" s="259" t="n">
        <v>7.1</v>
      </c>
      <c r="H29" s="259" t="n">
        <v>7.1</v>
      </c>
      <c r="I29" s="259" t="n">
        <v>7</v>
      </c>
      <c r="J29" s="259" t="n">
        <v>7.5</v>
      </c>
    </row>
    <row r="30" s="1" customFormat="true" ht="15" hidden="false" customHeight="true" outlineLevel="0" collapsed="false">
      <c r="A30" s="80" t="s">
        <v>103</v>
      </c>
      <c r="B30" s="259" t="n">
        <v>19</v>
      </c>
      <c r="C30" s="259" t="n">
        <v>19</v>
      </c>
      <c r="D30" s="259" t="n">
        <v>19.5</v>
      </c>
      <c r="E30" s="259" t="n">
        <v>20.1</v>
      </c>
      <c r="F30" s="259" t="n">
        <v>21.2</v>
      </c>
      <c r="G30" s="259" t="n">
        <v>22.3</v>
      </c>
      <c r="H30" s="259" t="n">
        <v>23</v>
      </c>
      <c r="I30" s="259" t="n">
        <v>23.4</v>
      </c>
      <c r="J30" s="259" t="n">
        <v>24</v>
      </c>
    </row>
    <row r="31" s="1" customFormat="true" ht="15" hidden="false" customHeight="true" outlineLevel="0" collapsed="false">
      <c r="A31" s="80" t="s">
        <v>104</v>
      </c>
      <c r="B31" s="259" t="n">
        <v>25.5509973338223</v>
      </c>
      <c r="C31" s="259" t="n">
        <v>24.7360378944152</v>
      </c>
      <c r="D31" s="259" t="n">
        <v>23.4690238628173</v>
      </c>
      <c r="E31" s="259" t="n">
        <v>22.2440235761204</v>
      </c>
      <c r="F31" s="259" t="n">
        <v>21.7013721222207</v>
      </c>
      <c r="G31" s="259" t="n">
        <v>20.6699564328265</v>
      </c>
      <c r="H31" s="259" t="n">
        <v>20.3624594476443</v>
      </c>
      <c r="I31" s="259" t="n">
        <v>20.5</v>
      </c>
      <c r="J31" s="259" t="n">
        <v>20.6108754338604</v>
      </c>
    </row>
    <row r="32" s="1" customFormat="true" ht="15" hidden="false" customHeight="true" outlineLevel="0" collapsed="false">
      <c r="A32" s="80" t="s">
        <v>105</v>
      </c>
      <c r="B32" s="259" t="n">
        <v>24.5295991566017</v>
      </c>
      <c r="C32" s="259" t="n">
        <v>24.3158377263351</v>
      </c>
      <c r="D32" s="259" t="n">
        <v>24.2255017261656</v>
      </c>
      <c r="E32" s="259" t="n">
        <v>23.461918740563</v>
      </c>
      <c r="F32" s="259" t="n">
        <v>22.554955463602</v>
      </c>
      <c r="G32" s="259" t="n">
        <v>21.5264811357103</v>
      </c>
      <c r="H32" s="259" t="n">
        <v>20.7597383174703</v>
      </c>
      <c r="I32" s="259" t="n">
        <v>19.7</v>
      </c>
      <c r="J32" s="259" t="n">
        <v>18.6756652526032</v>
      </c>
    </row>
    <row r="33" s="1" customFormat="true" ht="15" hidden="false" customHeight="true" outlineLevel="0" collapsed="false">
      <c r="A33" s="80" t="s">
        <v>106</v>
      </c>
      <c r="B33" s="259" t="n">
        <v>15.9412982528514</v>
      </c>
      <c r="C33" s="259" t="n">
        <v>16.1777064710826</v>
      </c>
      <c r="D33" s="259" t="n">
        <v>16.4399256420957</v>
      </c>
      <c r="E33" s="259" t="n">
        <v>17.0099102482544</v>
      </c>
      <c r="F33" s="259" t="n">
        <v>16.6103306613971</v>
      </c>
      <c r="G33" s="259" t="n">
        <v>16.3680685219762</v>
      </c>
      <c r="H33" s="259" t="n">
        <v>16.4165139162647</v>
      </c>
      <c r="I33" s="259" t="n">
        <v>16.3</v>
      </c>
      <c r="J33" s="259" t="n">
        <v>16.1928268414963</v>
      </c>
    </row>
    <row r="34" s="1" customFormat="true" ht="15" hidden="false" customHeight="true" outlineLevel="0" collapsed="false">
      <c r="A34" s="80" t="s">
        <v>107</v>
      </c>
      <c r="B34" s="259" t="n">
        <v>5.69752251736071</v>
      </c>
      <c r="C34" s="259" t="n">
        <v>5.72541829016732</v>
      </c>
      <c r="D34" s="259" t="n">
        <v>5.73618119048522</v>
      </c>
      <c r="E34" s="259" t="n">
        <v>5.81201952924405</v>
      </c>
      <c r="F34" s="259" t="n">
        <v>5.86216374833778</v>
      </c>
      <c r="G34" s="259" t="n">
        <v>5.94603005245843</v>
      </c>
      <c r="H34" s="259" t="n">
        <v>6.17009364430503</v>
      </c>
      <c r="I34" s="259" t="n">
        <v>6.5</v>
      </c>
      <c r="J34" s="259" t="n">
        <v>6.473582722715</v>
      </c>
    </row>
    <row r="35" s="1" customFormat="true" ht="15" hidden="false" customHeight="true" outlineLevel="0" collapsed="false">
      <c r="A35" s="80" t="s">
        <v>372</v>
      </c>
      <c r="B35" s="259" t="n">
        <v>0.525596070252638</v>
      </c>
      <c r="C35" s="259" t="n">
        <v>0.527160210864084</v>
      </c>
      <c r="D35" s="259" t="n">
        <v>0.501536477104594</v>
      </c>
      <c r="E35" s="259" t="n">
        <v>0.505859539667819</v>
      </c>
      <c r="F35" s="259" t="n">
        <v>0.51853887927256</v>
      </c>
      <c r="G35" s="259" t="n">
        <v>0.466050205980854</v>
      </c>
      <c r="H35" s="259" t="n">
        <v>0.526893018475768</v>
      </c>
      <c r="I35" s="259" t="n">
        <v>0.6</v>
      </c>
      <c r="J35" s="259" t="n">
        <v>0.512919398380255</v>
      </c>
    </row>
    <row r="36" customFormat="false" ht="21" hidden="false" customHeight="true" outlineLevel="0" collapsed="false">
      <c r="A36" s="0"/>
      <c r="B36" s="248" t="s">
        <v>373</v>
      </c>
      <c r="C36" s="248"/>
      <c r="D36" s="248"/>
      <c r="E36" s="248"/>
      <c r="F36" s="248"/>
      <c r="G36" s="248"/>
      <c r="H36" s="248"/>
      <c r="I36" s="248"/>
      <c r="J36" s="248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1" customFormat="true" ht="15" hidden="false" customHeight="true" outlineLevel="0" collapsed="false">
      <c r="A37" s="80" t="s">
        <v>111</v>
      </c>
      <c r="B37" s="259" t="n">
        <v>40.6382019725132</v>
      </c>
      <c r="C37" s="259" t="n">
        <v>41.0054244021698</v>
      </c>
      <c r="D37" s="259" t="n">
        <v>42.1169240107743</v>
      </c>
      <c r="E37" s="259" t="n">
        <v>43.5008545960405</v>
      </c>
      <c r="F37" s="259" t="n">
        <v>44.5163399178361</v>
      </c>
      <c r="G37" s="259" t="n">
        <v>46.5353723956018</v>
      </c>
      <c r="H37" s="259" t="n">
        <v>47.9158198286639</v>
      </c>
      <c r="I37" s="259" t="n">
        <v>49</v>
      </c>
      <c r="J37" s="259" t="n">
        <v>50.3972232934825</v>
      </c>
    </row>
    <row r="38" s="1" customFormat="true" ht="15" hidden="false" customHeight="true" outlineLevel="0" collapsed="false">
      <c r="A38" s="80" t="s">
        <v>112</v>
      </c>
      <c r="B38" s="259" t="n">
        <v>52.3487574389415</v>
      </c>
      <c r="C38" s="259" t="n">
        <v>52.1865688746276</v>
      </c>
      <c r="D38" s="259" t="n">
        <v>51.1430630904056</v>
      </c>
      <c r="E38" s="259" t="n">
        <v>49.8562899035035</v>
      </c>
      <c r="F38" s="259" t="n">
        <v>49.0769562213522</v>
      </c>
      <c r="G38" s="259" t="n">
        <v>47.1873981209804</v>
      </c>
      <c r="H38" s="259" t="n">
        <v>46.1380352335739</v>
      </c>
      <c r="I38" s="259" t="n">
        <v>45.2</v>
      </c>
      <c r="J38" s="259" t="n">
        <v>43.8596220593907</v>
      </c>
    </row>
    <row r="39" s="1" customFormat="true" ht="15" hidden="false" customHeight="true" outlineLevel="0" collapsed="false">
      <c r="A39" s="80" t="s">
        <v>113</v>
      </c>
      <c r="B39" s="259" t="n">
        <v>0.580600310162797</v>
      </c>
      <c r="C39" s="259" t="n">
        <v>0.513408205363282</v>
      </c>
      <c r="D39" s="259" t="n">
        <v>0.581205660305778</v>
      </c>
      <c r="E39" s="259" t="n">
        <v>0.522721524323413</v>
      </c>
      <c r="F39" s="259" t="n">
        <v>0.418991300730263</v>
      </c>
      <c r="G39" s="259" t="n">
        <v>0.411220769983107</v>
      </c>
      <c r="H39" s="259" t="n">
        <v>0.361999279069232</v>
      </c>
      <c r="I39" s="259" t="n">
        <v>0.4</v>
      </c>
      <c r="J39" s="259" t="n">
        <v>0.389510219822599</v>
      </c>
    </row>
    <row r="40" s="1" customFormat="true" ht="15" hidden="false" customHeight="true" outlineLevel="0" collapsed="false">
      <c r="A40" s="80" t="s">
        <v>114</v>
      </c>
      <c r="B40" s="259" t="n">
        <v>6.43244027838257</v>
      </c>
      <c r="C40" s="259" t="n">
        <v>6.29459851783941</v>
      </c>
      <c r="D40" s="259" t="n">
        <v>6.15880723851436</v>
      </c>
      <c r="E40" s="259" t="n">
        <v>6.12013397613263</v>
      </c>
      <c r="F40" s="259" t="n">
        <v>5.98771256008142</v>
      </c>
      <c r="G40" s="259" t="n">
        <v>5.86600871343469</v>
      </c>
      <c r="H40" s="259" t="n">
        <v>5.58414565869297</v>
      </c>
      <c r="I40" s="259" t="n">
        <v>5.4</v>
      </c>
      <c r="J40" s="259" t="n">
        <v>5.35364442730428</v>
      </c>
    </row>
    <row r="41" customFormat="false" ht="21" hidden="false" customHeight="true" outlineLevel="0" collapsed="false">
      <c r="A41" s="0"/>
      <c r="B41" s="248" t="s">
        <v>374</v>
      </c>
      <c r="C41" s="248"/>
      <c r="D41" s="248"/>
      <c r="E41" s="248"/>
      <c r="F41" s="248"/>
      <c r="G41" s="248"/>
      <c r="H41" s="248"/>
      <c r="I41" s="248"/>
      <c r="J41" s="248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1" customFormat="true" ht="15" hidden="false" customHeight="true" outlineLevel="0" collapsed="false">
      <c r="A42" s="80" t="s">
        <v>117</v>
      </c>
      <c r="B42" s="259" t="n">
        <v>3.68070038732152</v>
      </c>
      <c r="C42" s="259" t="n">
        <v>3.45786538314615</v>
      </c>
      <c r="D42" s="259" t="n">
        <v>3.29147539739747</v>
      </c>
      <c r="E42" s="259" t="n">
        <v>2.80598753746043</v>
      </c>
      <c r="F42" s="259" t="n">
        <v>2.69669932916818</v>
      </c>
      <c r="G42" s="259" t="n">
        <v>2.64885450935064</v>
      </c>
      <c r="H42" s="259" t="n">
        <v>2.50868568185479</v>
      </c>
      <c r="I42" s="259" t="n">
        <v>2.7</v>
      </c>
      <c r="J42" s="259" t="n">
        <v>2.55148476667952</v>
      </c>
    </row>
    <row r="43" s="1" customFormat="true" ht="15" hidden="false" customHeight="true" outlineLevel="0" collapsed="false">
      <c r="A43" s="80" t="s">
        <v>118</v>
      </c>
      <c r="B43" s="259" t="n">
        <v>0.0427810754856798</v>
      </c>
      <c r="C43" s="259" t="n">
        <v>0.0259760103904042</v>
      </c>
      <c r="D43" s="259" t="n">
        <v>0.025797640274669</v>
      </c>
      <c r="E43" s="259" t="n">
        <v>0.0260594308313725</v>
      </c>
      <c r="F43" s="259" t="n">
        <v>0.0252583408241648</v>
      </c>
      <c r="G43" s="259" t="n">
        <v>0.0363059778904004</v>
      </c>
      <c r="H43" s="259" t="n">
        <v>0.0283770621304271</v>
      </c>
      <c r="I43" s="259" t="n">
        <v>0</v>
      </c>
      <c r="J43" s="259" t="n">
        <v>0.022367913613575</v>
      </c>
    </row>
    <row r="44" s="1" customFormat="true" ht="15" hidden="false" customHeight="true" outlineLevel="0" collapsed="false">
      <c r="A44" s="80" t="s">
        <v>120</v>
      </c>
      <c r="B44" s="259" t="n">
        <v>96.2765185371928</v>
      </c>
      <c r="C44" s="259" t="n">
        <v>96.5161586064635</v>
      </c>
      <c r="D44" s="259" t="n">
        <v>96.6827269623279</v>
      </c>
      <c r="E44" s="259" t="n">
        <v>97.1679530317082</v>
      </c>
      <c r="F44" s="259" t="n">
        <v>97.2780423300077</v>
      </c>
      <c r="G44" s="259" t="n">
        <v>97.314839512759</v>
      </c>
      <c r="H44" s="259" t="n">
        <v>97.4629372560148</v>
      </c>
      <c r="I44" s="259" t="n">
        <v>97.3</v>
      </c>
      <c r="J44" s="259" t="n">
        <v>97.4261473197069</v>
      </c>
    </row>
    <row r="45" customFormat="false" ht="21" hidden="false" customHeight="true" outlineLevel="0" collapsed="false">
      <c r="A45" s="0"/>
      <c r="B45" s="248" t="s">
        <v>375</v>
      </c>
      <c r="C45" s="248"/>
      <c r="D45" s="248"/>
      <c r="E45" s="248"/>
      <c r="F45" s="248"/>
      <c r="G45" s="248"/>
      <c r="H45" s="248"/>
      <c r="I45" s="248"/>
      <c r="J45" s="248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" customFormat="true" ht="15" hidden="false" customHeight="true" outlineLevel="0" collapsed="false">
      <c r="A46" s="80" t="s">
        <v>123</v>
      </c>
      <c r="B46" s="259" t="n">
        <v>10.454625321813</v>
      </c>
      <c r="C46" s="259" t="n">
        <v>10.3140041256017</v>
      </c>
      <c r="D46" s="259" t="n">
        <v>10.7295420918851</v>
      </c>
      <c r="E46" s="259" t="n">
        <v>11.2890987269202</v>
      </c>
      <c r="F46" s="259" t="n">
        <v>11.2228751420782</v>
      </c>
      <c r="G46" s="259" t="n">
        <v>10.8606739574998</v>
      </c>
      <c r="H46" s="259" t="n">
        <v>10.9903594683519</v>
      </c>
      <c r="I46" s="259" t="n">
        <v>10.2</v>
      </c>
      <c r="J46" s="259" t="n">
        <v>9.94446586964905</v>
      </c>
    </row>
    <row r="47" s="1" customFormat="true" ht="15" hidden="false" customHeight="true" outlineLevel="0" collapsed="false">
      <c r="A47" s="80" t="s">
        <v>124</v>
      </c>
      <c r="B47" s="259" t="n">
        <v>86.5514633419659</v>
      </c>
      <c r="C47" s="259" t="n">
        <v>86.5115746046298</v>
      </c>
      <c r="D47" s="259" t="n">
        <v>85.9144884100307</v>
      </c>
      <c r="E47" s="259" t="n">
        <v>85.9532003280422</v>
      </c>
      <c r="F47" s="259" t="n">
        <v>82.6289475443693</v>
      </c>
      <c r="G47" s="259" t="n">
        <v>82.4004919830473</v>
      </c>
      <c r="H47" s="259" t="n">
        <v>81.5157952863399</v>
      </c>
      <c r="I47" s="259" t="n">
        <v>81.3</v>
      </c>
      <c r="J47" s="259" t="n">
        <v>80.94716544543</v>
      </c>
    </row>
    <row r="48" s="1" customFormat="true" ht="15" hidden="false" customHeight="true" outlineLevel="0" collapsed="false">
      <c r="A48" s="80" t="s">
        <v>376</v>
      </c>
      <c r="B48" s="259" t="n">
        <v>0.0397252843795598</v>
      </c>
      <c r="C48" s="259" t="n">
        <v>0.025212010084804</v>
      </c>
      <c r="D48" s="259" t="n">
        <v>0.025797640274669</v>
      </c>
      <c r="E48" s="259" t="n">
        <v>0.0222271615914648</v>
      </c>
      <c r="F48" s="259" t="n">
        <v>0.0126291704120824</v>
      </c>
      <c r="G48" s="259" t="n">
        <v>0.00889125989152663</v>
      </c>
      <c r="H48" s="259" t="n">
        <v>0.00613558100117343</v>
      </c>
      <c r="I48" s="259" t="n">
        <v>0</v>
      </c>
      <c r="J48" s="259" t="n">
        <v>0.0131122252217509</v>
      </c>
    </row>
    <row r="49" s="1" customFormat="true" ht="15" hidden="false" customHeight="true" outlineLevel="0" collapsed="false">
      <c r="A49" s="80" t="s">
        <v>129</v>
      </c>
      <c r="B49" s="259" t="n">
        <v>2.9541860518415</v>
      </c>
      <c r="C49" s="259" t="n">
        <v>3.1492092596837</v>
      </c>
      <c r="D49" s="259" t="n">
        <v>3.33017185780948</v>
      </c>
      <c r="E49" s="259" t="n">
        <v>2.73547378344613</v>
      </c>
      <c r="F49" s="259" t="n">
        <v>3.07483154915347</v>
      </c>
      <c r="G49" s="259" t="n">
        <v>2.31765507839127</v>
      </c>
      <c r="H49" s="259" t="n">
        <v>2.1589575647879</v>
      </c>
      <c r="I49" s="259" t="n">
        <v>2.3</v>
      </c>
      <c r="J49" s="259" t="n">
        <v>2.06170458927883</v>
      </c>
    </row>
    <row r="50" s="1" customFormat="true" ht="15" hidden="false" customHeight="true" outlineLevel="0" collapsed="false">
      <c r="A50" s="80" t="s">
        <v>130</v>
      </c>
      <c r="B50" s="246" t="s">
        <v>389</v>
      </c>
      <c r="C50" s="246" t="s">
        <v>389</v>
      </c>
      <c r="D50" s="246" t="s">
        <v>389</v>
      </c>
      <c r="E50" s="246" t="s">
        <v>389</v>
      </c>
      <c r="F50" s="259" t="n">
        <v>3.06071659398703</v>
      </c>
      <c r="G50" s="259" t="n">
        <v>4.40339646127856</v>
      </c>
      <c r="H50" s="259" t="n">
        <v>5.31264619939104</v>
      </c>
      <c r="I50" s="259" t="n">
        <v>6.1</v>
      </c>
      <c r="J50" s="259" t="n">
        <v>7.03355187042036</v>
      </c>
    </row>
    <row r="51" customFormat="false" ht="21" hidden="false" customHeight="true" outlineLevel="0" collapsed="false">
      <c r="A51" s="0"/>
      <c r="B51" s="248" t="s">
        <v>379</v>
      </c>
      <c r="C51" s="248"/>
      <c r="D51" s="248"/>
      <c r="E51" s="248"/>
      <c r="F51" s="248"/>
      <c r="G51" s="248"/>
      <c r="H51" s="248"/>
      <c r="I51" s="248"/>
      <c r="J51" s="248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s="1" customFormat="true" ht="12.75" hidden="false" customHeight="true" outlineLevel="0" collapsed="false">
      <c r="A52" s="96" t="s">
        <v>380</v>
      </c>
      <c r="B52" s="246"/>
      <c r="C52" s="246"/>
      <c r="E52" s="246"/>
      <c r="F52" s="246"/>
      <c r="H52" s="260"/>
    </row>
    <row r="53" s="1" customFormat="true" ht="15" hidden="false" customHeight="true" outlineLevel="0" collapsed="false">
      <c r="A53" s="80" t="s">
        <v>381</v>
      </c>
      <c r="B53" s="259" t="n">
        <v>98.3895980870748</v>
      </c>
      <c r="C53" s="259" t="n">
        <v>98.2573153029261</v>
      </c>
      <c r="D53" s="259" t="n">
        <v>98.1911301642703</v>
      </c>
      <c r="E53" s="259" t="n">
        <v>98.4571284040132</v>
      </c>
      <c r="F53" s="259" t="n">
        <v>98.4421546850508</v>
      </c>
      <c r="G53" s="259" t="n">
        <v>98.4421546850508</v>
      </c>
      <c r="H53" s="259" t="n">
        <v>98.4421546850508</v>
      </c>
      <c r="I53" s="259" t="n">
        <v>98.2</v>
      </c>
      <c r="J53" s="259" t="n">
        <v>98.2992672580023</v>
      </c>
    </row>
    <row r="54" s="1" customFormat="true" ht="15" hidden="false" customHeight="true" outlineLevel="0" collapsed="false">
      <c r="A54" s="80" t="s">
        <v>382</v>
      </c>
      <c r="B54" s="259" t="n">
        <v>1.48893421645696</v>
      </c>
      <c r="C54" s="259" t="n">
        <v>1.59752463900986</v>
      </c>
      <c r="D54" s="259" t="n">
        <v>1.67608786372776</v>
      </c>
      <c r="E54" s="259" t="n">
        <v>1.41717316491787</v>
      </c>
      <c r="F54" s="259" t="n">
        <v>1.4434398888633</v>
      </c>
      <c r="G54" s="259" t="n">
        <v>1.41074656945556</v>
      </c>
      <c r="H54" s="259" t="n">
        <v>1.41074656945556</v>
      </c>
      <c r="I54" s="259" t="n">
        <v>1.6</v>
      </c>
      <c r="J54" s="259" t="n">
        <v>1.54647126880062</v>
      </c>
    </row>
    <row r="55" s="1" customFormat="true" ht="15" hidden="false" customHeight="true" outlineLevel="0" collapsed="false">
      <c r="A55" s="80" t="s">
        <v>141</v>
      </c>
      <c r="B55" s="259" t="n">
        <v>0.121467696468269</v>
      </c>
      <c r="C55" s="259" t="n">
        <v>0.145160058064023</v>
      </c>
      <c r="D55" s="259" t="n">
        <v>0.132781972001973</v>
      </c>
      <c r="E55" s="259" t="n">
        <v>0.125698431068973</v>
      </c>
      <c r="F55" s="259" t="n">
        <v>0.114405426085923</v>
      </c>
      <c r="G55" s="259" t="n">
        <v>0.131146083400018</v>
      </c>
      <c r="H55" s="259" t="n">
        <v>0.131146083400018</v>
      </c>
      <c r="I55" s="259" t="n">
        <v>0.2</v>
      </c>
      <c r="J55" s="259" t="n">
        <v>0.154261473197069</v>
      </c>
    </row>
    <row r="56" customFormat="false" ht="21" hidden="false" customHeight="true" outlineLevel="0" collapsed="false">
      <c r="A56" s="0"/>
      <c r="B56" s="248" t="s">
        <v>383</v>
      </c>
      <c r="C56" s="248"/>
      <c r="D56" s="248"/>
      <c r="E56" s="248"/>
      <c r="F56" s="248"/>
      <c r="G56" s="248"/>
      <c r="H56" s="248"/>
      <c r="I56" s="248"/>
      <c r="J56" s="248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1" customFormat="true" ht="15" hidden="false" customHeight="true" outlineLevel="0" collapsed="false">
      <c r="A57" s="80" t="s">
        <v>145</v>
      </c>
      <c r="B57" s="259" t="n">
        <v>52.1264486359712</v>
      </c>
      <c r="C57" s="259" t="n">
        <v>57.5949270379708</v>
      </c>
      <c r="D57" s="259" t="n">
        <v>64.7816685003225</v>
      </c>
      <c r="E57" s="259" t="n">
        <v>55.4</v>
      </c>
      <c r="F57" s="259" t="n">
        <v>69.025102333425</v>
      </c>
      <c r="G57" s="259" t="n">
        <v>74.8710767315729</v>
      </c>
      <c r="H57" s="259" t="n">
        <v>75.7077009211041</v>
      </c>
      <c r="I57" s="259" t="n">
        <v>78.1184097477154</v>
      </c>
      <c r="J57" s="259" t="n">
        <v>78.2583879676051</v>
      </c>
      <c r="K57" s="259"/>
      <c r="L57" s="2"/>
      <c r="M57" s="2"/>
    </row>
    <row r="58" s="1" customFormat="true" ht="15" hidden="false" customHeight="true" outlineLevel="0" collapsed="false">
      <c r="A58" s="80" t="s">
        <v>143</v>
      </c>
      <c r="B58" s="259" t="n">
        <v>34.2531264562755</v>
      </c>
      <c r="C58" s="259" t="n">
        <v>30.6134922453969</v>
      </c>
      <c r="D58" s="259" t="n">
        <v>24.3059296634925</v>
      </c>
      <c r="E58" s="259" t="n">
        <v>33.9</v>
      </c>
      <c r="F58" s="259" t="n">
        <v>21.8915525707791</v>
      </c>
      <c r="G58" s="259" t="n">
        <v>16.9385910316825</v>
      </c>
      <c r="H58" s="259" t="n">
        <v>17.2662918849272</v>
      </c>
      <c r="I58" s="259" t="n">
        <v>15.3448410528782</v>
      </c>
      <c r="J58" s="259" t="n">
        <v>18.2383339760895</v>
      </c>
      <c r="K58" s="259"/>
      <c r="L58" s="2"/>
      <c r="M58" s="2"/>
    </row>
    <row r="59" s="1" customFormat="true" ht="15" hidden="false" customHeight="true" outlineLevel="0" collapsed="false">
      <c r="A59" s="80" t="s">
        <v>144</v>
      </c>
      <c r="B59" s="259" t="n">
        <v>13.6204249077533</v>
      </c>
      <c r="C59" s="259" t="n">
        <v>11.7915807166323</v>
      </c>
      <c r="D59" s="259" t="n">
        <v>10.912401836185</v>
      </c>
      <c r="E59" s="259" t="n">
        <v>10.6</v>
      </c>
      <c r="F59" s="259" t="n">
        <v>9.08334509579597</v>
      </c>
      <c r="G59" s="259" t="n">
        <v>8.19033223674461</v>
      </c>
      <c r="H59" s="259" t="n">
        <v>7.02600719396872</v>
      </c>
      <c r="I59" s="259" t="n">
        <v>6.53674919940639</v>
      </c>
      <c r="J59" s="259" t="n">
        <v>3.50327805630544</v>
      </c>
      <c r="K59" s="259"/>
      <c r="L59" s="2"/>
      <c r="M59" s="2"/>
    </row>
    <row r="60" customFormat="false" ht="21" hidden="false" customHeight="true" outlineLevel="0" collapsed="false">
      <c r="A60" s="0"/>
      <c r="B60" s="248" t="s">
        <v>384</v>
      </c>
      <c r="C60" s="248"/>
      <c r="D60" s="248"/>
      <c r="E60" s="248"/>
      <c r="F60" s="248"/>
      <c r="G60" s="248"/>
      <c r="H60" s="248"/>
      <c r="I60" s="248"/>
      <c r="J60" s="248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s="1" customFormat="true" ht="15" hidden="false" customHeight="true" outlineLevel="0" collapsed="false">
      <c r="A61" s="80" t="s">
        <v>148</v>
      </c>
      <c r="B61" s="259" t="n">
        <v>36.5235792481226</v>
      </c>
      <c r="C61" s="259" t="n">
        <v>36.3014745205898</v>
      </c>
      <c r="D61" s="259" t="n">
        <v>37.1736408816723</v>
      </c>
      <c r="E61" s="259" t="n">
        <v>37.6137225896943</v>
      </c>
      <c r="F61" s="259" t="n">
        <v>38.3978782993708</v>
      </c>
      <c r="G61" s="259" t="n">
        <v>39.5305414777274</v>
      </c>
      <c r="H61" s="259" t="n">
        <v>39.8360265977437</v>
      </c>
      <c r="I61" s="259" t="n">
        <v>40.4</v>
      </c>
      <c r="J61" s="259" t="n">
        <v>40.3655996914771</v>
      </c>
    </row>
    <row r="62" s="1" customFormat="true" ht="15" hidden="false" customHeight="true" outlineLevel="0" collapsed="false">
      <c r="A62" s="80" t="s">
        <v>149</v>
      </c>
      <c r="B62" s="259" t="n">
        <v>24.9879678225197</v>
      </c>
      <c r="C62" s="259" t="n">
        <v>25.169990067996</v>
      </c>
      <c r="D62" s="259" t="n">
        <v>25.2376797298835</v>
      </c>
      <c r="E62" s="259" t="n">
        <v>25.2615523756237</v>
      </c>
      <c r="F62" s="259" t="n">
        <v>25.4574359812494</v>
      </c>
      <c r="G62" s="259" t="n">
        <v>25.4979105539255</v>
      </c>
      <c r="H62" s="259" t="n">
        <v>25.422012930737</v>
      </c>
      <c r="I62" s="259" t="n">
        <v>26.1</v>
      </c>
      <c r="J62" s="259" t="n">
        <v>26.2475896644813</v>
      </c>
    </row>
    <row r="63" s="1" customFormat="true" ht="15" hidden="false" customHeight="true" outlineLevel="0" collapsed="false">
      <c r="A63" s="80" t="s">
        <v>52</v>
      </c>
      <c r="B63" s="259" t="n">
        <v>26.4914170467307</v>
      </c>
      <c r="C63" s="259" t="n">
        <v>26.4756665902666</v>
      </c>
      <c r="D63" s="259" t="n">
        <v>25.930422246671</v>
      </c>
      <c r="E63" s="259" t="n">
        <v>25.4730936376666</v>
      </c>
      <c r="F63" s="259" t="n">
        <v>24.7836325951459</v>
      </c>
      <c r="G63" s="259" t="n">
        <v>23.9152662932338</v>
      </c>
      <c r="H63" s="259" t="n">
        <v>24.0069945623413</v>
      </c>
      <c r="I63" s="259" t="n">
        <v>23.2</v>
      </c>
      <c r="J63" s="259" t="n">
        <v>23.3937524103355</v>
      </c>
    </row>
    <row r="64" s="1" customFormat="true" ht="15" hidden="false" customHeight="true" outlineLevel="0" collapsed="false">
      <c r="A64" s="80" t="s">
        <v>54</v>
      </c>
      <c r="B64" s="259" t="n">
        <v>8.62267855369407</v>
      </c>
      <c r="C64" s="259" t="n">
        <v>8.69279547711819</v>
      </c>
      <c r="D64" s="259" t="n">
        <v>8.36602299025001</v>
      </c>
      <c r="E64" s="259" t="n">
        <v>8.31372488905581</v>
      </c>
      <c r="F64" s="259" t="n">
        <v>8.20153184408175</v>
      </c>
      <c r="G64" s="259" t="n">
        <v>7.93174476156605</v>
      </c>
      <c r="H64" s="259" t="n">
        <v>7.66334067046561</v>
      </c>
      <c r="I64" s="259" t="n">
        <v>7.5</v>
      </c>
      <c r="J64" s="259" t="n">
        <v>7.27651369070575</v>
      </c>
    </row>
    <row r="65" s="1" customFormat="true" ht="15" hidden="false" customHeight="true" outlineLevel="0" collapsed="false">
      <c r="A65" s="80" t="s">
        <v>39</v>
      </c>
      <c r="B65" s="259" t="n">
        <v>2.33156861396955</v>
      </c>
      <c r="C65" s="259" t="n">
        <v>2.30575292230117</v>
      </c>
      <c r="D65" s="259" t="n">
        <v>2.27853863955385</v>
      </c>
      <c r="E65" s="259" t="n">
        <v>2.284032466985</v>
      </c>
      <c r="F65" s="259" t="n">
        <v>2.15438789382582</v>
      </c>
      <c r="G65" s="259" t="n">
        <v>2.13612518893927</v>
      </c>
      <c r="H65" s="259" t="n">
        <v>2.0899322785247</v>
      </c>
      <c r="I65" s="259" t="n">
        <v>1.9</v>
      </c>
      <c r="J65" s="259" t="n">
        <v>1.83725414577709</v>
      </c>
    </row>
    <row r="66" s="1" customFormat="true" ht="15" hidden="false" customHeight="true" outlineLevel="0" collapsed="false">
      <c r="A66" s="80" t="s">
        <v>150</v>
      </c>
      <c r="B66" s="259" t="n">
        <v>1.04278871496345</v>
      </c>
      <c r="C66" s="259" t="n">
        <v>1.05432042172817</v>
      </c>
      <c r="D66" s="259" t="n">
        <v>1.01369551196935</v>
      </c>
      <c r="E66" s="259" t="n">
        <v>1.05387404097462</v>
      </c>
      <c r="F66" s="259" t="n">
        <v>1.00513338632632</v>
      </c>
      <c r="G66" s="259" t="n">
        <v>0.988411724608044</v>
      </c>
      <c r="H66" s="259" t="n">
        <v>0.981692960187749</v>
      </c>
      <c r="I66" s="259" t="n">
        <v>0.9</v>
      </c>
      <c r="J66" s="259" t="n">
        <v>0.879290397223293</v>
      </c>
    </row>
    <row r="67" customFormat="false" ht="33.75" hidden="false" customHeight="true" outlineLevel="0" collapsed="false">
      <c r="A67" s="1"/>
    </row>
    <row r="68" customFormat="false" ht="13.5" hidden="false" customHeight="true" outlineLevel="0" collapsed="false">
      <c r="C68" s="246"/>
    </row>
    <row r="69" customFormat="false" ht="12.75" hidden="false" customHeight="false" outlineLevel="0" collapsed="false">
      <c r="B69" s="246"/>
      <c r="C69" s="246"/>
    </row>
    <row r="70" customFormat="false" ht="12.75" hidden="false" customHeight="false" outlineLevel="0" collapsed="false">
      <c r="A70" s="1"/>
      <c r="B70" s="246"/>
      <c r="C70" s="246"/>
    </row>
    <row r="71" customFormat="false" ht="12.75" hidden="false" customHeight="false" outlineLevel="0" collapsed="false">
      <c r="A71" s="1"/>
      <c r="B71" s="246"/>
      <c r="C71" s="246"/>
    </row>
    <row r="72" customFormat="false" ht="12.75" hidden="false" customHeight="false" outlineLevel="0" collapsed="false">
      <c r="B72" s="246"/>
      <c r="C72" s="246"/>
    </row>
    <row r="73" customFormat="false" ht="12.75" hidden="false" customHeight="false" outlineLevel="0" collapsed="false">
      <c r="B73" s="246"/>
      <c r="C73" s="246"/>
    </row>
    <row r="74" customFormat="false" ht="12.75" hidden="false" customHeight="false" outlineLevel="0" collapsed="false">
      <c r="B74" s="246"/>
      <c r="C74" s="246"/>
    </row>
    <row r="75" customFormat="false" ht="12.75" hidden="false" customHeight="false" outlineLevel="0" collapsed="false">
      <c r="B75" s="246"/>
      <c r="C75" s="246"/>
    </row>
    <row r="76" customFormat="false" ht="12.75" hidden="false" customHeight="false" outlineLevel="0" collapsed="false">
      <c r="B76" s="246"/>
      <c r="C76" s="246"/>
    </row>
    <row r="77" customFormat="false" ht="12.75" hidden="false" customHeight="false" outlineLevel="0" collapsed="false">
      <c r="B77" s="246"/>
      <c r="C77" s="246"/>
    </row>
    <row r="78" customFormat="false" ht="12.75" hidden="false" customHeight="false" outlineLevel="0" collapsed="false">
      <c r="B78" s="246"/>
      <c r="C78" s="246"/>
    </row>
    <row r="79" customFormat="false" ht="12.75" hidden="false" customHeight="false" outlineLevel="0" collapsed="false">
      <c r="B79" s="246"/>
      <c r="C79" s="246"/>
    </row>
    <row r="80" customFormat="false" ht="12.75" hidden="false" customHeight="false" outlineLevel="0" collapsed="false">
      <c r="B80" s="246"/>
      <c r="C80" s="246"/>
    </row>
    <row r="81" customFormat="false" ht="12.75" hidden="false" customHeight="false" outlineLevel="0" collapsed="false">
      <c r="B81" s="246"/>
      <c r="C81" s="246"/>
    </row>
    <row r="82" customFormat="false" ht="12.75" hidden="false" customHeight="false" outlineLevel="0" collapsed="false">
      <c r="B82" s="246"/>
      <c r="C82" s="246"/>
    </row>
    <row r="83" customFormat="false" ht="12.75" hidden="false" customHeight="false" outlineLevel="0" collapsed="false">
      <c r="B83" s="246"/>
      <c r="C83" s="246"/>
    </row>
    <row r="84" customFormat="false" ht="12.75" hidden="false" customHeight="false" outlineLevel="0" collapsed="false">
      <c r="B84" s="246"/>
      <c r="C84" s="246"/>
    </row>
    <row r="85" customFormat="false" ht="12.75" hidden="false" customHeight="false" outlineLevel="0" collapsed="false">
      <c r="B85" s="246"/>
      <c r="C85" s="246"/>
    </row>
    <row r="86" customFormat="false" ht="12.75" hidden="false" customHeight="false" outlineLevel="0" collapsed="false">
      <c r="B86" s="246"/>
      <c r="C86" s="246"/>
    </row>
    <row r="87" customFormat="false" ht="12.75" hidden="false" customHeight="false" outlineLevel="0" collapsed="false">
      <c r="B87" s="246"/>
      <c r="C87" s="246"/>
    </row>
    <row r="88" customFormat="false" ht="12.75" hidden="false" customHeight="false" outlineLevel="0" collapsed="false">
      <c r="B88" s="246"/>
      <c r="C88" s="246"/>
    </row>
    <row r="89" customFormat="false" ht="12.75" hidden="false" customHeight="false" outlineLevel="0" collapsed="false">
      <c r="B89" s="246"/>
      <c r="C89" s="246"/>
    </row>
    <row r="90" customFormat="false" ht="12.75" hidden="false" customHeight="false" outlineLevel="0" collapsed="false">
      <c r="B90" s="246"/>
      <c r="C90" s="246"/>
    </row>
    <row r="91" customFormat="false" ht="12.75" hidden="false" customHeight="false" outlineLevel="0" collapsed="false">
      <c r="B91" s="246"/>
      <c r="C91" s="246"/>
    </row>
    <row r="92" customFormat="false" ht="12.75" hidden="false" customHeight="false" outlineLevel="0" collapsed="false">
      <c r="B92" s="246"/>
      <c r="C92" s="246"/>
    </row>
    <row r="93" customFormat="false" ht="12.75" hidden="false" customHeight="false" outlineLevel="0" collapsed="false">
      <c r="B93" s="246"/>
      <c r="C93" s="246"/>
    </row>
    <row r="94" customFormat="false" ht="12.75" hidden="false" customHeight="false" outlineLevel="0" collapsed="false">
      <c r="B94" s="246"/>
      <c r="C94" s="246"/>
    </row>
    <row r="95" customFormat="false" ht="12.75" hidden="false" customHeight="false" outlineLevel="0" collapsed="false">
      <c r="B95" s="246"/>
      <c r="C95" s="246"/>
    </row>
    <row r="96" customFormat="false" ht="12.75" hidden="false" customHeight="false" outlineLevel="0" collapsed="false">
      <c r="B96" s="246"/>
      <c r="C96" s="246"/>
    </row>
    <row r="97" customFormat="false" ht="12.75" hidden="false" customHeight="false" outlineLevel="0" collapsed="false">
      <c r="B97" s="246"/>
      <c r="C97" s="246"/>
    </row>
    <row r="98" customFormat="false" ht="12.75" hidden="false" customHeight="false" outlineLevel="0" collapsed="false">
      <c r="B98" s="246"/>
      <c r="C98" s="246"/>
    </row>
    <row r="99" customFormat="false" ht="12.75" hidden="false" customHeight="false" outlineLevel="0" collapsed="false">
      <c r="B99" s="246"/>
      <c r="C99" s="246"/>
    </row>
    <row r="100" customFormat="false" ht="12.75" hidden="false" customHeight="false" outlineLevel="0" collapsed="false">
      <c r="B100" s="246"/>
      <c r="C100" s="246"/>
    </row>
    <row r="101" customFormat="false" ht="12.75" hidden="false" customHeight="false" outlineLevel="0" collapsed="false">
      <c r="B101" s="246"/>
      <c r="C101" s="246"/>
    </row>
    <row r="102" customFormat="false" ht="12.75" hidden="false" customHeight="false" outlineLevel="0" collapsed="false">
      <c r="B102" s="246"/>
      <c r="C102" s="246"/>
    </row>
    <row r="103" customFormat="false" ht="12.75" hidden="false" customHeight="false" outlineLevel="0" collapsed="false">
      <c r="B103" s="246"/>
      <c r="C103" s="246"/>
    </row>
    <row r="104" customFormat="false" ht="12.75" hidden="false" customHeight="false" outlineLevel="0" collapsed="false">
      <c r="B104" s="246"/>
      <c r="C104" s="246"/>
    </row>
    <row r="105" customFormat="false" ht="12.75" hidden="false" customHeight="false" outlineLevel="0" collapsed="false">
      <c r="B105" s="246"/>
      <c r="C105" s="246"/>
    </row>
    <row r="106" customFormat="false" ht="12.75" hidden="false" customHeight="false" outlineLevel="0" collapsed="false">
      <c r="B106" s="246"/>
      <c r="C106" s="246"/>
    </row>
    <row r="107" customFormat="false" ht="12.75" hidden="false" customHeight="false" outlineLevel="0" collapsed="false">
      <c r="B107" s="246"/>
      <c r="C107" s="246"/>
    </row>
    <row r="108" customFormat="false" ht="12.75" hidden="false" customHeight="false" outlineLevel="0" collapsed="false">
      <c r="B108" s="246"/>
      <c r="C108" s="246"/>
    </row>
    <row r="109" customFormat="false" ht="12.75" hidden="false" customHeight="false" outlineLevel="0" collapsed="false">
      <c r="B109" s="246"/>
      <c r="C109" s="246"/>
    </row>
    <row r="110" customFormat="false" ht="12.75" hidden="false" customHeight="false" outlineLevel="0" collapsed="false">
      <c r="B110" s="246"/>
      <c r="C110" s="246"/>
    </row>
    <row r="111" customFormat="false" ht="12.75" hidden="false" customHeight="false" outlineLevel="0" collapsed="false">
      <c r="B111" s="246"/>
      <c r="C111" s="246"/>
    </row>
    <row r="112" customFormat="false" ht="12.75" hidden="false" customHeight="false" outlineLevel="0" collapsed="false">
      <c r="B112" s="246"/>
      <c r="C112" s="246"/>
    </row>
    <row r="113" customFormat="false" ht="12.75" hidden="false" customHeight="false" outlineLevel="0" collapsed="false">
      <c r="B113" s="246"/>
      <c r="C113" s="246"/>
    </row>
    <row r="114" customFormat="false" ht="12.75" hidden="false" customHeight="false" outlineLevel="0" collapsed="false">
      <c r="B114" s="246"/>
      <c r="C114" s="246"/>
    </row>
    <row r="115" customFormat="false" ht="12.75" hidden="false" customHeight="false" outlineLevel="0" collapsed="false">
      <c r="B115" s="246"/>
      <c r="C115" s="246"/>
    </row>
    <row r="116" customFormat="false" ht="12.75" hidden="false" customHeight="false" outlineLevel="0" collapsed="false">
      <c r="B116" s="246"/>
      <c r="C116" s="246"/>
    </row>
    <row r="117" customFormat="false" ht="12.75" hidden="false" customHeight="false" outlineLevel="0" collapsed="false">
      <c r="B117" s="246"/>
      <c r="C117" s="246"/>
    </row>
    <row r="118" customFormat="false" ht="12.75" hidden="false" customHeight="false" outlineLevel="0" collapsed="false">
      <c r="B118" s="246"/>
      <c r="C118" s="246"/>
    </row>
    <row r="119" customFormat="false" ht="12.75" hidden="false" customHeight="false" outlineLevel="0" collapsed="false">
      <c r="B119" s="246"/>
      <c r="C119" s="246"/>
    </row>
    <row r="120" customFormat="false" ht="12.75" hidden="false" customHeight="false" outlineLevel="0" collapsed="false">
      <c r="B120" s="246"/>
      <c r="C120" s="246"/>
    </row>
    <row r="121" customFormat="false" ht="12.75" hidden="false" customHeight="false" outlineLevel="0" collapsed="false">
      <c r="B121" s="246"/>
      <c r="C121" s="246"/>
    </row>
    <row r="122" customFormat="false" ht="12.75" hidden="false" customHeight="false" outlineLevel="0" collapsed="false">
      <c r="B122" s="246"/>
      <c r="C122" s="246"/>
    </row>
    <row r="123" customFormat="false" ht="12.75" hidden="false" customHeight="false" outlineLevel="0" collapsed="false">
      <c r="B123" s="246"/>
      <c r="C123" s="246"/>
    </row>
    <row r="124" customFormat="false" ht="12.75" hidden="false" customHeight="false" outlineLevel="0" collapsed="false">
      <c r="B124" s="246"/>
      <c r="C124" s="246"/>
    </row>
  </sheetData>
  <mergeCells count="21">
    <mergeCell ref="A1:J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B5:J5"/>
    <mergeCell ref="B7:J7"/>
    <mergeCell ref="B24:J24"/>
    <mergeCell ref="B25:J25"/>
    <mergeCell ref="B36:J36"/>
    <mergeCell ref="B41:J41"/>
    <mergeCell ref="B45:J45"/>
    <mergeCell ref="B51:J51"/>
    <mergeCell ref="B56:J56"/>
    <mergeCell ref="B60:J60"/>
  </mergeCell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5; Vervielfältigung und Verbreitung, auch auszugsweise, mit Quellenangabe gestattet.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0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1" width="6.41"/>
    <col collapsed="false" customWidth="true" hidden="false" outlineLevel="0" max="3" min="3" style="1" width="29.56"/>
    <col collapsed="false" customWidth="true" hidden="false" outlineLevel="0" max="4" min="4" style="1" width="15.13"/>
    <col collapsed="false" customWidth="true" hidden="false" outlineLevel="0" max="10" min="5" style="1" width="13.14"/>
    <col collapsed="false" customWidth="true" hidden="false" outlineLevel="0" max="21" min="11" style="1" width="11.7"/>
    <col collapsed="false" customWidth="true" hidden="false" outlineLevel="0" max="22" min="22" style="1" width="6.41"/>
    <col collapsed="false" customWidth="false" hidden="false" outlineLevel="0" max="257" min="23" style="1" width="11.42"/>
  </cols>
  <sheetData>
    <row r="1" customFormat="false" ht="59.25" hidden="false" customHeight="true" outlineLevel="0" collapsed="false">
      <c r="C1" s="86"/>
      <c r="E1" s="261" t="s">
        <v>390</v>
      </c>
      <c r="F1" s="261"/>
      <c r="G1" s="261"/>
      <c r="H1" s="261"/>
      <c r="I1" s="261"/>
      <c r="J1" s="261"/>
      <c r="K1" s="262" t="s">
        <v>391</v>
      </c>
      <c r="L1" s="262"/>
      <c r="M1" s="262"/>
      <c r="N1" s="262"/>
      <c r="O1" s="262"/>
      <c r="P1" s="262"/>
    </row>
    <row r="2" s="52" customFormat="true" ht="13.5" hidden="false" customHeight="true" outlineLevel="0" collapsed="false">
      <c r="A2" s="46" t="s">
        <v>74</v>
      </c>
      <c r="B2" s="48" t="s">
        <v>392</v>
      </c>
      <c r="C2" s="48" t="s">
        <v>99</v>
      </c>
      <c r="D2" s="48" t="s">
        <v>76</v>
      </c>
      <c r="E2" s="47" t="s">
        <v>77</v>
      </c>
      <c r="F2" s="48" t="s">
        <v>78</v>
      </c>
      <c r="G2" s="48" t="s">
        <v>79</v>
      </c>
      <c r="H2" s="48" t="s">
        <v>80</v>
      </c>
      <c r="I2" s="49" t="s">
        <v>81</v>
      </c>
      <c r="J2" s="49" t="s">
        <v>82</v>
      </c>
      <c r="K2" s="50" t="s">
        <v>83</v>
      </c>
      <c r="L2" s="47" t="s">
        <v>84</v>
      </c>
      <c r="M2" s="47" t="s">
        <v>85</v>
      </c>
      <c r="N2" s="47" t="s">
        <v>86</v>
      </c>
      <c r="O2" s="47" t="s">
        <v>87</v>
      </c>
      <c r="P2" s="48" t="s">
        <v>88</v>
      </c>
      <c r="Q2" s="48" t="s">
        <v>89</v>
      </c>
      <c r="R2" s="47" t="s">
        <v>90</v>
      </c>
      <c r="S2" s="47" t="s">
        <v>91</v>
      </c>
      <c r="T2" s="48" t="s">
        <v>92</v>
      </c>
      <c r="U2" s="48" t="s">
        <v>393</v>
      </c>
      <c r="V2" s="51" t="s">
        <v>74</v>
      </c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</row>
    <row r="3" s="52" customFormat="true" ht="12.75" hidden="false" customHeight="true" outlineLevel="0" collapsed="false">
      <c r="A3" s="46"/>
      <c r="B3" s="48"/>
      <c r="C3" s="48"/>
      <c r="D3" s="48"/>
      <c r="E3" s="47"/>
      <c r="F3" s="48"/>
      <c r="G3" s="48"/>
      <c r="H3" s="48"/>
      <c r="I3" s="49"/>
      <c r="J3" s="49"/>
      <c r="K3" s="50"/>
      <c r="L3" s="47"/>
      <c r="M3" s="47"/>
      <c r="N3" s="47"/>
      <c r="O3" s="47"/>
      <c r="P3" s="48"/>
      <c r="Q3" s="48"/>
      <c r="R3" s="47"/>
      <c r="S3" s="47"/>
      <c r="T3" s="48"/>
      <c r="U3" s="48"/>
      <c r="V3" s="5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</row>
    <row r="4" s="52" customFormat="true" ht="12.75" hidden="false" customHeight="true" outlineLevel="0" collapsed="false">
      <c r="A4" s="46"/>
      <c r="B4" s="48"/>
      <c r="C4" s="48"/>
      <c r="D4" s="48"/>
      <c r="E4" s="47"/>
      <c r="F4" s="48"/>
      <c r="G4" s="48"/>
      <c r="H4" s="48"/>
      <c r="I4" s="49"/>
      <c r="J4" s="49"/>
      <c r="K4" s="50"/>
      <c r="L4" s="47"/>
      <c r="M4" s="47"/>
      <c r="N4" s="47"/>
      <c r="O4" s="47"/>
      <c r="P4" s="48"/>
      <c r="Q4" s="48"/>
      <c r="R4" s="47"/>
      <c r="S4" s="47"/>
      <c r="T4" s="48"/>
      <c r="U4" s="48"/>
      <c r="V4" s="51"/>
    </row>
    <row r="5" s="52" customFormat="true" ht="36.75" hidden="false" customHeight="true" outlineLevel="0" collapsed="false">
      <c r="A5" s="55"/>
      <c r="B5" s="86" t="n">
        <v>1996</v>
      </c>
      <c r="D5" s="66"/>
      <c r="E5" s="263"/>
      <c r="F5" s="263"/>
      <c r="G5" s="263"/>
      <c r="H5" s="263"/>
      <c r="I5" s="263"/>
      <c r="J5" s="263"/>
      <c r="K5" s="263"/>
      <c r="L5" s="263"/>
      <c r="M5" s="263"/>
      <c r="N5" s="263"/>
      <c r="O5" s="263"/>
      <c r="P5" s="263"/>
      <c r="Q5" s="263"/>
      <c r="R5" s="263"/>
      <c r="S5" s="263"/>
      <c r="T5" s="263"/>
      <c r="U5" s="263"/>
      <c r="V5" s="264"/>
    </row>
    <row r="6" s="52" customFormat="true" ht="14.25" hidden="false" customHeight="true" outlineLevel="0" collapsed="false">
      <c r="A6" s="55" t="n">
        <v>1</v>
      </c>
      <c r="B6" s="265"/>
      <c r="C6" s="73" t="s">
        <v>100</v>
      </c>
      <c r="D6" s="266" t="n">
        <v>365</v>
      </c>
      <c r="E6" s="266" t="n">
        <v>29</v>
      </c>
      <c r="F6" s="266" t="n">
        <v>22</v>
      </c>
      <c r="G6" s="266" t="n">
        <v>22</v>
      </c>
      <c r="H6" s="266" t="n">
        <v>37</v>
      </c>
      <c r="I6" s="266" t="n">
        <v>4</v>
      </c>
      <c r="J6" s="266" t="n">
        <v>8</v>
      </c>
      <c r="K6" s="266" t="n">
        <v>31</v>
      </c>
      <c r="L6" s="266" t="n">
        <v>17</v>
      </c>
      <c r="M6" s="266" t="n">
        <v>22</v>
      </c>
      <c r="N6" s="266" t="n">
        <v>62</v>
      </c>
      <c r="O6" s="266" t="n">
        <v>13</v>
      </c>
      <c r="P6" s="266" t="n">
        <v>7</v>
      </c>
      <c r="Q6" s="266" t="n">
        <v>26</v>
      </c>
      <c r="R6" s="266" t="n">
        <v>38</v>
      </c>
      <c r="S6" s="266" t="n">
        <v>9</v>
      </c>
      <c r="T6" s="266" t="n">
        <v>18</v>
      </c>
      <c r="U6" s="266" t="n">
        <v>0</v>
      </c>
      <c r="V6" s="62" t="n">
        <v>1</v>
      </c>
    </row>
    <row r="7" s="52" customFormat="true" ht="14.25" hidden="false" customHeight="true" outlineLevel="0" collapsed="false">
      <c r="A7" s="55" t="n">
        <v>2</v>
      </c>
      <c r="B7" s="265"/>
      <c r="C7" s="73" t="s">
        <v>101</v>
      </c>
      <c r="D7" s="266" t="n">
        <v>4359</v>
      </c>
      <c r="E7" s="266" t="n">
        <v>411</v>
      </c>
      <c r="F7" s="266" t="n">
        <v>414</v>
      </c>
      <c r="G7" s="266" t="n">
        <v>338</v>
      </c>
      <c r="H7" s="266" t="n">
        <v>222</v>
      </c>
      <c r="I7" s="266" t="n">
        <v>78</v>
      </c>
      <c r="J7" s="266" t="n">
        <v>148</v>
      </c>
      <c r="K7" s="266" t="n">
        <v>311</v>
      </c>
      <c r="L7" s="266" t="n">
        <v>171</v>
      </c>
      <c r="M7" s="266" t="n">
        <v>378</v>
      </c>
      <c r="N7" s="266" t="n">
        <v>848</v>
      </c>
      <c r="O7" s="266" t="n">
        <v>132</v>
      </c>
      <c r="P7" s="266" t="n">
        <v>49</v>
      </c>
      <c r="Q7" s="266" t="n">
        <v>271</v>
      </c>
      <c r="R7" s="266" t="n">
        <v>219</v>
      </c>
      <c r="S7" s="266" t="n">
        <v>131</v>
      </c>
      <c r="T7" s="266" t="n">
        <v>222</v>
      </c>
      <c r="U7" s="266" t="n">
        <v>16</v>
      </c>
      <c r="V7" s="62" t="n">
        <v>2</v>
      </c>
    </row>
    <row r="8" s="52" customFormat="true" ht="14.25" hidden="false" customHeight="true" outlineLevel="0" collapsed="false">
      <c r="A8" s="55" t="n">
        <v>3</v>
      </c>
      <c r="B8" s="265"/>
      <c r="C8" s="73" t="s">
        <v>102</v>
      </c>
      <c r="D8" s="266" t="n">
        <v>6772</v>
      </c>
      <c r="E8" s="266" t="n">
        <v>813</v>
      </c>
      <c r="F8" s="266" t="n">
        <v>682</v>
      </c>
      <c r="G8" s="266" t="n">
        <v>574</v>
      </c>
      <c r="H8" s="266" t="n">
        <v>293</v>
      </c>
      <c r="I8" s="266" t="n">
        <v>134</v>
      </c>
      <c r="J8" s="266" t="n">
        <v>181</v>
      </c>
      <c r="K8" s="266" t="n">
        <v>507</v>
      </c>
      <c r="L8" s="266" t="n">
        <v>183</v>
      </c>
      <c r="M8" s="266" t="n">
        <v>614</v>
      </c>
      <c r="N8" s="266" t="n">
        <v>1484</v>
      </c>
      <c r="O8" s="266" t="n">
        <v>258</v>
      </c>
      <c r="P8" s="266" t="n">
        <v>77</v>
      </c>
      <c r="Q8" s="266" t="n">
        <v>303</v>
      </c>
      <c r="R8" s="266" t="n">
        <v>246</v>
      </c>
      <c r="S8" s="266" t="n">
        <v>182</v>
      </c>
      <c r="T8" s="266" t="n">
        <v>202</v>
      </c>
      <c r="U8" s="266" t="n">
        <v>39</v>
      </c>
      <c r="V8" s="62" t="n">
        <v>3</v>
      </c>
    </row>
    <row r="9" s="52" customFormat="true" ht="14.25" hidden="false" customHeight="true" outlineLevel="0" collapsed="false">
      <c r="A9" s="55" t="n">
        <v>4</v>
      </c>
      <c r="B9" s="265"/>
      <c r="C9" s="73" t="s">
        <v>103</v>
      </c>
      <c r="D9" s="266" t="n">
        <v>24835</v>
      </c>
      <c r="E9" s="266" t="n">
        <v>3020</v>
      </c>
      <c r="F9" s="266" t="n">
        <v>2450</v>
      </c>
      <c r="G9" s="266" t="n">
        <v>2376</v>
      </c>
      <c r="H9" s="266" t="n">
        <v>873</v>
      </c>
      <c r="I9" s="266" t="n">
        <v>398</v>
      </c>
      <c r="J9" s="266" t="n">
        <v>763</v>
      </c>
      <c r="K9" s="266" t="n">
        <v>2075</v>
      </c>
      <c r="L9" s="266" t="n">
        <v>615</v>
      </c>
      <c r="M9" s="266" t="n">
        <v>1961</v>
      </c>
      <c r="N9" s="266" t="n">
        <v>5347</v>
      </c>
      <c r="O9" s="266" t="n">
        <v>909</v>
      </c>
      <c r="P9" s="266" t="n">
        <v>254</v>
      </c>
      <c r="Q9" s="266" t="n">
        <v>1246</v>
      </c>
      <c r="R9" s="266" t="n">
        <v>990</v>
      </c>
      <c r="S9" s="266" t="n">
        <v>633</v>
      </c>
      <c r="T9" s="266" t="n">
        <v>803</v>
      </c>
      <c r="U9" s="266" t="n">
        <v>122</v>
      </c>
      <c r="V9" s="62" t="n">
        <v>4</v>
      </c>
    </row>
    <row r="10" s="52" customFormat="true" ht="14.25" hidden="false" customHeight="true" outlineLevel="0" collapsed="false">
      <c r="A10" s="55" t="n">
        <v>5</v>
      </c>
      <c r="B10" s="265"/>
      <c r="C10" s="73" t="s">
        <v>104</v>
      </c>
      <c r="D10" s="266" t="n">
        <v>33446</v>
      </c>
      <c r="E10" s="266" t="n">
        <v>3675</v>
      </c>
      <c r="F10" s="266" t="n">
        <v>3201</v>
      </c>
      <c r="G10" s="266" t="n">
        <v>3364</v>
      </c>
      <c r="H10" s="266" t="n">
        <v>1423</v>
      </c>
      <c r="I10" s="266" t="n">
        <v>514</v>
      </c>
      <c r="J10" s="266" t="n">
        <v>1032</v>
      </c>
      <c r="K10" s="266" t="n">
        <v>2633</v>
      </c>
      <c r="L10" s="266" t="n">
        <v>1051</v>
      </c>
      <c r="M10" s="266" t="n">
        <v>2469</v>
      </c>
      <c r="N10" s="266" t="n">
        <v>6649</v>
      </c>
      <c r="O10" s="266" t="n">
        <v>1091</v>
      </c>
      <c r="P10" s="266" t="n">
        <v>322</v>
      </c>
      <c r="Q10" s="266" t="n">
        <v>2166</v>
      </c>
      <c r="R10" s="266" t="n">
        <v>1561</v>
      </c>
      <c r="S10" s="266" t="n">
        <v>792</v>
      </c>
      <c r="T10" s="266" t="n">
        <v>1328</v>
      </c>
      <c r="U10" s="266" t="n">
        <v>175</v>
      </c>
      <c r="V10" s="62" t="n">
        <v>5</v>
      </c>
    </row>
    <row r="11" s="52" customFormat="true" ht="14.25" hidden="false" customHeight="true" outlineLevel="0" collapsed="false">
      <c r="A11" s="55" t="n">
        <v>6</v>
      </c>
      <c r="B11" s="265"/>
      <c r="C11" s="73" t="s">
        <v>105</v>
      </c>
      <c r="D11" s="266" t="n">
        <v>32109</v>
      </c>
      <c r="E11" s="266" t="n">
        <v>3476</v>
      </c>
      <c r="F11" s="266" t="n">
        <v>3017</v>
      </c>
      <c r="G11" s="266" t="n">
        <v>2972</v>
      </c>
      <c r="H11" s="266" t="n">
        <v>1512</v>
      </c>
      <c r="I11" s="266" t="n">
        <v>409</v>
      </c>
      <c r="J11" s="266" t="n">
        <v>1004</v>
      </c>
      <c r="K11" s="266" t="n">
        <v>2535</v>
      </c>
      <c r="L11" s="266" t="n">
        <v>1105</v>
      </c>
      <c r="M11" s="266" t="n">
        <v>2383</v>
      </c>
      <c r="N11" s="266" t="n">
        <v>6193</v>
      </c>
      <c r="O11" s="266" t="n">
        <v>1002</v>
      </c>
      <c r="P11" s="266" t="n">
        <v>329</v>
      </c>
      <c r="Q11" s="266" t="n">
        <v>2292</v>
      </c>
      <c r="R11" s="266" t="n">
        <v>1578</v>
      </c>
      <c r="S11" s="266" t="n">
        <v>781</v>
      </c>
      <c r="T11" s="266" t="n">
        <v>1410</v>
      </c>
      <c r="U11" s="266" t="n">
        <v>111</v>
      </c>
      <c r="V11" s="62" t="n">
        <v>6</v>
      </c>
    </row>
    <row r="12" s="52" customFormat="true" ht="14.25" hidden="false" customHeight="true" outlineLevel="0" collapsed="false">
      <c r="A12" s="55" t="n">
        <v>7</v>
      </c>
      <c r="B12" s="265"/>
      <c r="C12" s="73" t="s">
        <v>106</v>
      </c>
      <c r="D12" s="266" t="n">
        <v>20867</v>
      </c>
      <c r="E12" s="266" t="n">
        <v>2392</v>
      </c>
      <c r="F12" s="266" t="n">
        <v>2124</v>
      </c>
      <c r="G12" s="266" t="n">
        <v>1571</v>
      </c>
      <c r="H12" s="266" t="n">
        <v>938</v>
      </c>
      <c r="I12" s="266" t="n">
        <v>262</v>
      </c>
      <c r="J12" s="266" t="n">
        <v>556</v>
      </c>
      <c r="K12" s="266" t="n">
        <v>1646</v>
      </c>
      <c r="L12" s="266" t="n">
        <v>702</v>
      </c>
      <c r="M12" s="266" t="n">
        <v>1561</v>
      </c>
      <c r="N12" s="266" t="n">
        <v>4133</v>
      </c>
      <c r="O12" s="266" t="n">
        <v>720</v>
      </c>
      <c r="P12" s="266" t="n">
        <v>209</v>
      </c>
      <c r="Q12" s="266" t="n">
        <v>1545</v>
      </c>
      <c r="R12" s="266" t="n">
        <v>1011</v>
      </c>
      <c r="S12" s="266" t="n">
        <v>541</v>
      </c>
      <c r="T12" s="266" t="n">
        <v>877</v>
      </c>
      <c r="U12" s="266" t="n">
        <v>79</v>
      </c>
      <c r="V12" s="62" t="n">
        <v>7</v>
      </c>
    </row>
    <row r="13" s="52" customFormat="true" ht="14.25" hidden="false" customHeight="true" outlineLevel="0" collapsed="false">
      <c r="A13" s="55" t="n">
        <v>8</v>
      </c>
      <c r="B13" s="265"/>
      <c r="C13" s="73" t="s">
        <v>107</v>
      </c>
      <c r="D13" s="266" t="n">
        <v>7458</v>
      </c>
      <c r="E13" s="266" t="n">
        <v>836</v>
      </c>
      <c r="F13" s="266" t="n">
        <v>743</v>
      </c>
      <c r="G13" s="266" t="n">
        <v>491</v>
      </c>
      <c r="H13" s="266" t="n">
        <v>329</v>
      </c>
      <c r="I13" s="266" t="n">
        <v>99</v>
      </c>
      <c r="J13" s="266" t="n">
        <v>168</v>
      </c>
      <c r="K13" s="266" t="n">
        <v>606</v>
      </c>
      <c r="L13" s="266" t="n">
        <v>255</v>
      </c>
      <c r="M13" s="266" t="n">
        <v>612</v>
      </c>
      <c r="N13" s="266" t="n">
        <v>1559</v>
      </c>
      <c r="O13" s="266" t="n">
        <v>203</v>
      </c>
      <c r="P13" s="266" t="n">
        <v>80</v>
      </c>
      <c r="Q13" s="266" t="n">
        <v>558</v>
      </c>
      <c r="R13" s="266" t="n">
        <v>394</v>
      </c>
      <c r="S13" s="266" t="n">
        <v>185</v>
      </c>
      <c r="T13" s="266" t="n">
        <v>318</v>
      </c>
      <c r="U13" s="266" t="n">
        <v>22</v>
      </c>
      <c r="V13" s="62" t="n">
        <v>8</v>
      </c>
    </row>
    <row r="14" s="52" customFormat="true" ht="14.25" hidden="false" customHeight="true" outlineLevel="0" collapsed="false">
      <c r="A14" s="55" t="n">
        <v>9</v>
      </c>
      <c r="B14" s="265"/>
      <c r="C14" s="73" t="s">
        <v>108</v>
      </c>
      <c r="D14" s="266" t="n">
        <v>688</v>
      </c>
      <c r="E14" s="266" t="n">
        <v>76</v>
      </c>
      <c r="F14" s="266" t="n">
        <v>73</v>
      </c>
      <c r="G14" s="266" t="n">
        <v>54</v>
      </c>
      <c r="H14" s="266" t="n">
        <v>27</v>
      </c>
      <c r="I14" s="266" t="n">
        <v>10</v>
      </c>
      <c r="J14" s="266" t="n">
        <v>17</v>
      </c>
      <c r="K14" s="266" t="n">
        <v>47</v>
      </c>
      <c r="L14" s="266" t="n">
        <v>19</v>
      </c>
      <c r="M14" s="266" t="n">
        <v>47</v>
      </c>
      <c r="N14" s="266" t="n">
        <v>140</v>
      </c>
      <c r="O14" s="266" t="n">
        <v>22</v>
      </c>
      <c r="P14" s="266" t="n">
        <v>3</v>
      </c>
      <c r="Q14" s="266" t="n">
        <v>57</v>
      </c>
      <c r="R14" s="266" t="n">
        <v>43</v>
      </c>
      <c r="S14" s="266" t="n">
        <v>17</v>
      </c>
      <c r="T14" s="266" t="n">
        <v>32</v>
      </c>
      <c r="U14" s="266" t="n">
        <v>4</v>
      </c>
      <c r="V14" s="62" t="n">
        <v>9</v>
      </c>
    </row>
    <row r="15" customFormat="false" ht="20.25" hidden="false" customHeight="true" outlineLevel="0" collapsed="false">
      <c r="A15" s="54" t="n">
        <v>10</v>
      </c>
      <c r="C15" s="267" t="s">
        <v>170</v>
      </c>
      <c r="D15" s="266" t="n">
        <v>130899</v>
      </c>
      <c r="E15" s="266" t="n">
        <v>14728</v>
      </c>
      <c r="F15" s="266" t="n">
        <v>12726</v>
      </c>
      <c r="G15" s="266" t="n">
        <v>11762</v>
      </c>
      <c r="H15" s="266" t="n">
        <v>5654</v>
      </c>
      <c r="I15" s="266" t="n">
        <v>1908</v>
      </c>
      <c r="J15" s="266" t="n">
        <v>3877</v>
      </c>
      <c r="K15" s="266" t="n">
        <v>10391</v>
      </c>
      <c r="L15" s="266" t="n">
        <v>4118</v>
      </c>
      <c r="M15" s="266" t="n">
        <v>10047</v>
      </c>
      <c r="N15" s="266" t="n">
        <v>26415</v>
      </c>
      <c r="O15" s="266" t="n">
        <v>4350</v>
      </c>
      <c r="P15" s="266" t="n">
        <v>1330</v>
      </c>
      <c r="Q15" s="266" t="n">
        <v>8464</v>
      </c>
      <c r="R15" s="266" t="n">
        <v>6080</v>
      </c>
      <c r="S15" s="266" t="n">
        <v>3271</v>
      </c>
      <c r="T15" s="266" t="n">
        <v>5210</v>
      </c>
      <c r="U15" s="266" t="n">
        <v>568</v>
      </c>
      <c r="V15" s="62" t="n">
        <v>10</v>
      </c>
    </row>
    <row r="16" s="52" customFormat="true" ht="36.75" hidden="false" customHeight="true" outlineLevel="0" collapsed="false">
      <c r="A16" s="55"/>
      <c r="B16" s="86" t="n">
        <v>1997</v>
      </c>
      <c r="D16" s="66"/>
      <c r="E16" s="263"/>
      <c r="F16" s="263"/>
      <c r="G16" s="263"/>
      <c r="H16" s="263"/>
      <c r="I16" s="263"/>
      <c r="J16" s="263"/>
      <c r="K16" s="263"/>
      <c r="L16" s="263"/>
      <c r="M16" s="263"/>
      <c r="N16" s="263"/>
      <c r="O16" s="263"/>
      <c r="P16" s="263"/>
      <c r="Q16" s="263"/>
      <c r="R16" s="263"/>
      <c r="S16" s="263"/>
      <c r="T16" s="263"/>
      <c r="U16" s="263"/>
      <c r="V16" s="264"/>
    </row>
    <row r="17" s="52" customFormat="true" ht="14.25" hidden="false" customHeight="true" outlineLevel="0" collapsed="false">
      <c r="A17" s="55" t="n">
        <v>11</v>
      </c>
      <c r="B17" s="265"/>
      <c r="C17" s="73" t="s">
        <v>100</v>
      </c>
      <c r="D17" s="266" t="n">
        <v>441</v>
      </c>
      <c r="E17" s="266" t="n">
        <v>30</v>
      </c>
      <c r="F17" s="266" t="n">
        <v>55</v>
      </c>
      <c r="G17" s="266" t="n">
        <v>35</v>
      </c>
      <c r="H17" s="266" t="n">
        <v>23</v>
      </c>
      <c r="I17" s="266" t="n">
        <v>6</v>
      </c>
      <c r="J17" s="266" t="n">
        <v>13</v>
      </c>
      <c r="K17" s="266" t="n">
        <v>21</v>
      </c>
      <c r="L17" s="266" t="n">
        <v>21</v>
      </c>
      <c r="M17" s="266" t="n">
        <v>18</v>
      </c>
      <c r="N17" s="266" t="n">
        <v>70</v>
      </c>
      <c r="O17" s="266" t="n">
        <v>20</v>
      </c>
      <c r="P17" s="266" t="n">
        <v>7</v>
      </c>
      <c r="Q17" s="266" t="n">
        <v>36</v>
      </c>
      <c r="R17" s="266" t="n">
        <v>39</v>
      </c>
      <c r="S17" s="266" t="n">
        <v>10</v>
      </c>
      <c r="T17" s="266" t="n">
        <v>36</v>
      </c>
      <c r="U17" s="266" t="n">
        <v>1</v>
      </c>
      <c r="V17" s="62" t="n">
        <v>11</v>
      </c>
    </row>
    <row r="18" s="52" customFormat="true" ht="14.25" hidden="false" customHeight="true" outlineLevel="0" collapsed="false">
      <c r="A18" s="55" t="n">
        <v>12</v>
      </c>
      <c r="B18" s="265"/>
      <c r="C18" s="73" t="s">
        <v>101</v>
      </c>
      <c r="D18" s="266" t="n">
        <v>4853</v>
      </c>
      <c r="E18" s="266" t="n">
        <v>486</v>
      </c>
      <c r="F18" s="266" t="n">
        <v>538</v>
      </c>
      <c r="G18" s="266" t="n">
        <v>413</v>
      </c>
      <c r="H18" s="266" t="n">
        <v>219</v>
      </c>
      <c r="I18" s="266" t="n">
        <v>50</v>
      </c>
      <c r="J18" s="266" t="n">
        <v>150</v>
      </c>
      <c r="K18" s="266" t="n">
        <v>340</v>
      </c>
      <c r="L18" s="266" t="n">
        <v>151</v>
      </c>
      <c r="M18" s="266" t="n">
        <v>386</v>
      </c>
      <c r="N18" s="266" t="n">
        <v>984</v>
      </c>
      <c r="O18" s="266" t="n">
        <v>171</v>
      </c>
      <c r="P18" s="266" t="n">
        <v>42</v>
      </c>
      <c r="Q18" s="266" t="n">
        <v>264</v>
      </c>
      <c r="R18" s="266" t="n">
        <v>254</v>
      </c>
      <c r="S18" s="266" t="n">
        <v>149</v>
      </c>
      <c r="T18" s="266" t="n">
        <v>247</v>
      </c>
      <c r="U18" s="266" t="n">
        <v>9</v>
      </c>
      <c r="V18" s="62" t="n">
        <v>12</v>
      </c>
    </row>
    <row r="19" s="52" customFormat="true" ht="14.25" hidden="false" customHeight="true" outlineLevel="0" collapsed="false">
      <c r="A19" s="55" t="n">
        <v>13</v>
      </c>
      <c r="B19" s="265"/>
      <c r="C19" s="73" t="s">
        <v>102</v>
      </c>
      <c r="D19" s="266" t="n">
        <v>7157</v>
      </c>
      <c r="E19" s="266" t="n">
        <v>765</v>
      </c>
      <c r="F19" s="266" t="n">
        <v>788</v>
      </c>
      <c r="G19" s="266" t="n">
        <v>581</v>
      </c>
      <c r="H19" s="266" t="n">
        <v>279</v>
      </c>
      <c r="I19" s="266" t="n">
        <v>106</v>
      </c>
      <c r="J19" s="266" t="n">
        <v>229</v>
      </c>
      <c r="K19" s="266" t="n">
        <v>555</v>
      </c>
      <c r="L19" s="266" t="n">
        <v>192</v>
      </c>
      <c r="M19" s="266" t="n">
        <v>570</v>
      </c>
      <c r="N19" s="266" t="n">
        <v>1584</v>
      </c>
      <c r="O19" s="266" t="n">
        <v>301</v>
      </c>
      <c r="P19" s="266" t="n">
        <v>83</v>
      </c>
      <c r="Q19" s="266" t="n">
        <v>339</v>
      </c>
      <c r="R19" s="266" t="n">
        <v>272</v>
      </c>
      <c r="S19" s="266" t="n">
        <v>215</v>
      </c>
      <c r="T19" s="266" t="n">
        <v>266</v>
      </c>
      <c r="U19" s="266" t="n">
        <v>32</v>
      </c>
      <c r="V19" s="62" t="n">
        <v>13</v>
      </c>
    </row>
    <row r="20" s="52" customFormat="true" ht="14.25" hidden="false" customHeight="true" outlineLevel="0" collapsed="false">
      <c r="A20" s="55" t="n">
        <v>14</v>
      </c>
      <c r="B20" s="265"/>
      <c r="C20" s="73" t="s">
        <v>103</v>
      </c>
      <c r="D20" s="266" t="n">
        <v>24876</v>
      </c>
      <c r="E20" s="266" t="n">
        <v>2950</v>
      </c>
      <c r="F20" s="266" t="n">
        <v>2857</v>
      </c>
      <c r="G20" s="266" t="n">
        <v>2438</v>
      </c>
      <c r="H20" s="266" t="n">
        <v>892</v>
      </c>
      <c r="I20" s="266" t="n">
        <v>346</v>
      </c>
      <c r="J20" s="266" t="n">
        <v>752</v>
      </c>
      <c r="K20" s="266" t="n">
        <v>2011</v>
      </c>
      <c r="L20" s="266" t="n">
        <v>552</v>
      </c>
      <c r="M20" s="266" t="n">
        <v>1923</v>
      </c>
      <c r="N20" s="266" t="n">
        <v>5429</v>
      </c>
      <c r="O20" s="266" t="n">
        <v>928</v>
      </c>
      <c r="P20" s="266" t="n">
        <v>277</v>
      </c>
      <c r="Q20" s="266" t="n">
        <v>1095</v>
      </c>
      <c r="R20" s="266" t="n">
        <v>896</v>
      </c>
      <c r="S20" s="266" t="n">
        <v>657</v>
      </c>
      <c r="T20" s="266" t="n">
        <v>764</v>
      </c>
      <c r="U20" s="266" t="n">
        <v>109</v>
      </c>
      <c r="V20" s="62" t="n">
        <v>14</v>
      </c>
    </row>
    <row r="21" s="52" customFormat="true" ht="14.25" hidden="false" customHeight="true" outlineLevel="0" collapsed="false">
      <c r="A21" s="55" t="n">
        <v>15</v>
      </c>
      <c r="B21" s="265"/>
      <c r="C21" s="73" t="s">
        <v>104</v>
      </c>
      <c r="D21" s="266" t="n">
        <v>32377</v>
      </c>
      <c r="E21" s="266" t="n">
        <v>3530</v>
      </c>
      <c r="F21" s="266" t="n">
        <v>3598</v>
      </c>
      <c r="G21" s="266" t="n">
        <v>3319</v>
      </c>
      <c r="H21" s="266" t="n">
        <v>1258</v>
      </c>
      <c r="I21" s="266" t="n">
        <v>403</v>
      </c>
      <c r="J21" s="266" t="n">
        <v>952</v>
      </c>
      <c r="K21" s="266" t="n">
        <v>2428</v>
      </c>
      <c r="L21" s="266" t="n">
        <v>809</v>
      </c>
      <c r="M21" s="266" t="n">
        <v>2306</v>
      </c>
      <c r="N21" s="266" t="n">
        <v>6568</v>
      </c>
      <c r="O21" s="266" t="n">
        <v>1175</v>
      </c>
      <c r="P21" s="266" t="n">
        <v>327</v>
      </c>
      <c r="Q21" s="266" t="n">
        <v>1893</v>
      </c>
      <c r="R21" s="266" t="n">
        <v>1548</v>
      </c>
      <c r="S21" s="266" t="n">
        <v>822</v>
      </c>
      <c r="T21" s="266" t="n">
        <v>1318</v>
      </c>
      <c r="U21" s="266" t="n">
        <v>123</v>
      </c>
      <c r="V21" s="62" t="n">
        <v>15</v>
      </c>
    </row>
    <row r="22" s="52" customFormat="true" ht="14.25" hidden="false" customHeight="true" outlineLevel="0" collapsed="false">
      <c r="A22" s="55" t="n">
        <v>16</v>
      </c>
      <c r="B22" s="265"/>
      <c r="C22" s="73" t="s">
        <v>105</v>
      </c>
      <c r="D22" s="266" t="n">
        <v>31827</v>
      </c>
      <c r="E22" s="266" t="n">
        <v>3431</v>
      </c>
      <c r="F22" s="266" t="n">
        <v>3585</v>
      </c>
      <c r="G22" s="266" t="n">
        <v>2840</v>
      </c>
      <c r="H22" s="266" t="n">
        <v>1421</v>
      </c>
      <c r="I22" s="266" t="n">
        <v>353</v>
      </c>
      <c r="J22" s="266" t="n">
        <v>878</v>
      </c>
      <c r="K22" s="266" t="n">
        <v>2453</v>
      </c>
      <c r="L22" s="266" t="n">
        <v>952</v>
      </c>
      <c r="M22" s="266" t="n">
        <v>2233</v>
      </c>
      <c r="N22" s="266" t="n">
        <v>6585</v>
      </c>
      <c r="O22" s="266" t="n">
        <v>1062</v>
      </c>
      <c r="P22" s="266" t="n">
        <v>287</v>
      </c>
      <c r="Q22" s="266" t="n">
        <v>2021</v>
      </c>
      <c r="R22" s="266" t="n">
        <v>1469</v>
      </c>
      <c r="S22" s="266" t="n">
        <v>823</v>
      </c>
      <c r="T22" s="266" t="n">
        <v>1339</v>
      </c>
      <c r="U22" s="266" t="n">
        <v>95</v>
      </c>
      <c r="V22" s="62" t="n">
        <v>16</v>
      </c>
    </row>
    <row r="23" s="52" customFormat="true" ht="14.25" hidden="false" customHeight="true" outlineLevel="0" collapsed="false">
      <c r="A23" s="55" t="n">
        <v>17</v>
      </c>
      <c r="B23" s="265"/>
      <c r="C23" s="73" t="s">
        <v>106</v>
      </c>
      <c r="D23" s="266" t="n">
        <v>21175</v>
      </c>
      <c r="E23" s="266" t="n">
        <v>2424</v>
      </c>
      <c r="F23" s="266" t="n">
        <v>2423</v>
      </c>
      <c r="G23" s="266" t="n">
        <v>1576</v>
      </c>
      <c r="H23" s="266" t="n">
        <v>964</v>
      </c>
      <c r="I23" s="266" t="n">
        <v>240</v>
      </c>
      <c r="J23" s="266" t="n">
        <v>519</v>
      </c>
      <c r="K23" s="266" t="n">
        <v>1644</v>
      </c>
      <c r="L23" s="266" t="n">
        <v>730</v>
      </c>
      <c r="M23" s="266" t="n">
        <v>1560</v>
      </c>
      <c r="N23" s="266" t="n">
        <v>4340</v>
      </c>
      <c r="O23" s="266" t="n">
        <v>760</v>
      </c>
      <c r="P23" s="266" t="n">
        <v>187</v>
      </c>
      <c r="Q23" s="266" t="n">
        <v>1313</v>
      </c>
      <c r="R23" s="266" t="n">
        <v>965</v>
      </c>
      <c r="S23" s="266" t="n">
        <v>614</v>
      </c>
      <c r="T23" s="266" t="n">
        <v>864</v>
      </c>
      <c r="U23" s="266" t="n">
        <v>52</v>
      </c>
      <c r="V23" s="62" t="n">
        <v>17</v>
      </c>
    </row>
    <row r="24" s="52" customFormat="true" ht="14.25" hidden="false" customHeight="true" outlineLevel="0" collapsed="false">
      <c r="A24" s="55" t="n">
        <v>18</v>
      </c>
      <c r="B24" s="265"/>
      <c r="C24" s="73" t="s">
        <v>107</v>
      </c>
      <c r="D24" s="266" t="n">
        <v>7494</v>
      </c>
      <c r="E24" s="266" t="n">
        <v>948</v>
      </c>
      <c r="F24" s="266" t="n">
        <v>858</v>
      </c>
      <c r="G24" s="266" t="n">
        <v>492</v>
      </c>
      <c r="H24" s="266" t="n">
        <v>316</v>
      </c>
      <c r="I24" s="266" t="n">
        <v>93</v>
      </c>
      <c r="J24" s="266" t="n">
        <v>151</v>
      </c>
      <c r="K24" s="266" t="n">
        <v>575</v>
      </c>
      <c r="L24" s="266" t="n">
        <v>240</v>
      </c>
      <c r="M24" s="266" t="n">
        <v>594</v>
      </c>
      <c r="N24" s="266" t="n">
        <v>1529</v>
      </c>
      <c r="O24" s="266" t="n">
        <v>264</v>
      </c>
      <c r="P24" s="266" t="n">
        <v>66</v>
      </c>
      <c r="Q24" s="266" t="n">
        <v>490</v>
      </c>
      <c r="R24" s="266" t="n">
        <v>351</v>
      </c>
      <c r="S24" s="266" t="n">
        <v>170</v>
      </c>
      <c r="T24" s="266" t="n">
        <v>336</v>
      </c>
      <c r="U24" s="266" t="n">
        <v>21</v>
      </c>
      <c r="V24" s="62" t="n">
        <v>18</v>
      </c>
    </row>
    <row r="25" s="52" customFormat="true" ht="14.25" hidden="false" customHeight="true" outlineLevel="0" collapsed="false">
      <c r="A25" s="55" t="n">
        <v>19</v>
      </c>
      <c r="B25" s="265"/>
      <c r="C25" s="73" t="s">
        <v>108</v>
      </c>
      <c r="D25" s="266" t="n">
        <v>690</v>
      </c>
      <c r="E25" s="266" t="n">
        <v>90</v>
      </c>
      <c r="F25" s="266" t="n">
        <v>66</v>
      </c>
      <c r="G25" s="266" t="n">
        <v>47</v>
      </c>
      <c r="H25" s="266" t="n">
        <v>29</v>
      </c>
      <c r="I25" s="266" t="n">
        <v>2</v>
      </c>
      <c r="J25" s="266" t="n">
        <v>13</v>
      </c>
      <c r="K25" s="266" t="n">
        <v>51</v>
      </c>
      <c r="L25" s="266" t="n">
        <v>28</v>
      </c>
      <c r="M25" s="266" t="n">
        <v>61</v>
      </c>
      <c r="N25" s="266" t="n">
        <v>131</v>
      </c>
      <c r="O25" s="266" t="n">
        <v>25</v>
      </c>
      <c r="P25" s="266" t="n">
        <v>11</v>
      </c>
      <c r="Q25" s="266" t="n">
        <v>56</v>
      </c>
      <c r="R25" s="266" t="n">
        <v>28</v>
      </c>
      <c r="S25" s="266" t="n">
        <v>16</v>
      </c>
      <c r="T25" s="266" t="n">
        <v>35</v>
      </c>
      <c r="U25" s="266" t="n">
        <v>1</v>
      </c>
      <c r="V25" s="62" t="n">
        <v>19</v>
      </c>
    </row>
    <row r="26" customFormat="false" ht="20.25" hidden="false" customHeight="true" outlineLevel="0" collapsed="false">
      <c r="A26" s="54" t="n">
        <v>20</v>
      </c>
      <c r="C26" s="267" t="s">
        <v>170</v>
      </c>
      <c r="D26" s="266" t="n">
        <v>130890</v>
      </c>
      <c r="E26" s="266" t="n">
        <v>14654</v>
      </c>
      <c r="F26" s="266" t="n">
        <v>14768</v>
      </c>
      <c r="G26" s="266" t="n">
        <v>11741</v>
      </c>
      <c r="H26" s="266" t="n">
        <v>5401</v>
      </c>
      <c r="I26" s="266" t="n">
        <v>1599</v>
      </c>
      <c r="J26" s="266" t="n">
        <v>3657</v>
      </c>
      <c r="K26" s="266" t="n">
        <v>10078</v>
      </c>
      <c r="L26" s="266" t="n">
        <v>3675</v>
      </c>
      <c r="M26" s="266" t="n">
        <v>9651</v>
      </c>
      <c r="N26" s="266" t="n">
        <v>27220</v>
      </c>
      <c r="O26" s="266" t="n">
        <v>4706</v>
      </c>
      <c r="P26" s="266" t="n">
        <v>1287</v>
      </c>
      <c r="Q26" s="266" t="n">
        <v>7507</v>
      </c>
      <c r="R26" s="266" t="n">
        <v>5822</v>
      </c>
      <c r="S26" s="266" t="n">
        <v>3476</v>
      </c>
      <c r="T26" s="266" t="n">
        <v>5205</v>
      </c>
      <c r="U26" s="266" t="n">
        <v>443</v>
      </c>
      <c r="V26" s="62" t="n">
        <v>20</v>
      </c>
    </row>
    <row r="27" s="52" customFormat="true" ht="36.75" hidden="false" customHeight="true" outlineLevel="0" collapsed="false">
      <c r="A27" s="55"/>
      <c r="B27" s="86" t="n">
        <v>1998</v>
      </c>
      <c r="D27" s="66"/>
      <c r="E27" s="263"/>
      <c r="F27" s="263"/>
      <c r="G27" s="263"/>
      <c r="H27" s="263"/>
      <c r="I27" s="263"/>
      <c r="J27" s="263"/>
      <c r="K27" s="263"/>
      <c r="L27" s="263"/>
      <c r="M27" s="263"/>
      <c r="N27" s="263"/>
      <c r="O27" s="263"/>
      <c r="P27" s="263"/>
      <c r="Q27" s="263"/>
      <c r="R27" s="263"/>
      <c r="S27" s="263"/>
      <c r="T27" s="263"/>
      <c r="U27" s="263"/>
      <c r="V27" s="264"/>
    </row>
    <row r="28" s="52" customFormat="true" ht="14.25" hidden="false" customHeight="true" outlineLevel="0" collapsed="false">
      <c r="A28" s="55" t="n">
        <v>21</v>
      </c>
      <c r="B28" s="265"/>
      <c r="C28" s="73" t="s">
        <v>100</v>
      </c>
      <c r="D28" s="266" t="n">
        <v>453</v>
      </c>
      <c r="E28" s="266" t="n">
        <v>35</v>
      </c>
      <c r="F28" s="266" t="n">
        <v>49</v>
      </c>
      <c r="G28" s="266" t="n">
        <v>36</v>
      </c>
      <c r="H28" s="266" t="n">
        <v>39</v>
      </c>
      <c r="I28" s="266" t="n">
        <v>5</v>
      </c>
      <c r="J28" s="266" t="n">
        <v>9</v>
      </c>
      <c r="K28" s="266" t="n">
        <v>31</v>
      </c>
      <c r="L28" s="266" t="n">
        <v>17</v>
      </c>
      <c r="M28" s="266" t="n">
        <v>36</v>
      </c>
      <c r="N28" s="266" t="n">
        <v>79</v>
      </c>
      <c r="O28" s="266" t="n">
        <v>11</v>
      </c>
      <c r="P28" s="266" t="n">
        <v>3</v>
      </c>
      <c r="Q28" s="266" t="n">
        <v>25</v>
      </c>
      <c r="R28" s="266" t="n">
        <v>37</v>
      </c>
      <c r="S28" s="266" t="n">
        <v>18</v>
      </c>
      <c r="T28" s="266" t="n">
        <v>23</v>
      </c>
      <c r="U28" s="266" t="n">
        <v>0</v>
      </c>
      <c r="V28" s="62" t="n">
        <v>21</v>
      </c>
    </row>
    <row r="29" s="52" customFormat="true" ht="14.25" hidden="false" customHeight="true" outlineLevel="0" collapsed="false">
      <c r="A29" s="55" t="n">
        <v>22</v>
      </c>
      <c r="B29" s="265"/>
      <c r="C29" s="73" t="s">
        <v>101</v>
      </c>
      <c r="D29" s="266" t="n">
        <v>5104</v>
      </c>
      <c r="E29" s="266" t="n">
        <v>468</v>
      </c>
      <c r="F29" s="266" t="n">
        <v>582</v>
      </c>
      <c r="G29" s="266" t="n">
        <v>364</v>
      </c>
      <c r="H29" s="266" t="n">
        <v>242</v>
      </c>
      <c r="I29" s="266" t="n">
        <v>66</v>
      </c>
      <c r="J29" s="266" t="n">
        <v>138</v>
      </c>
      <c r="K29" s="266" t="n">
        <v>364</v>
      </c>
      <c r="L29" s="266" t="n">
        <v>193</v>
      </c>
      <c r="M29" s="266" t="n">
        <v>450</v>
      </c>
      <c r="N29" s="266" t="n">
        <v>1030</v>
      </c>
      <c r="O29" s="266" t="n">
        <v>170</v>
      </c>
      <c r="P29" s="266" t="n">
        <v>43</v>
      </c>
      <c r="Q29" s="266" t="n">
        <v>339</v>
      </c>
      <c r="R29" s="266" t="n">
        <v>263</v>
      </c>
      <c r="S29" s="266" t="n">
        <v>152</v>
      </c>
      <c r="T29" s="266" t="n">
        <v>231</v>
      </c>
      <c r="U29" s="266" t="n">
        <v>9</v>
      </c>
      <c r="V29" s="62" t="n">
        <v>22</v>
      </c>
    </row>
    <row r="30" s="52" customFormat="true" ht="14.25" hidden="false" customHeight="true" outlineLevel="0" collapsed="false">
      <c r="A30" s="55" t="n">
        <v>23</v>
      </c>
      <c r="B30" s="265"/>
      <c r="C30" s="73" t="s">
        <v>102</v>
      </c>
      <c r="D30" s="266" t="n">
        <v>7760</v>
      </c>
      <c r="E30" s="266" t="n">
        <v>846</v>
      </c>
      <c r="F30" s="266" t="n">
        <v>935</v>
      </c>
      <c r="G30" s="266" t="n">
        <v>645</v>
      </c>
      <c r="H30" s="266" t="n">
        <v>328</v>
      </c>
      <c r="I30" s="266" t="n">
        <v>133</v>
      </c>
      <c r="J30" s="266" t="n">
        <v>273</v>
      </c>
      <c r="K30" s="266" t="n">
        <v>556</v>
      </c>
      <c r="L30" s="266" t="n">
        <v>222</v>
      </c>
      <c r="M30" s="266" t="n">
        <v>621</v>
      </c>
      <c r="N30" s="266" t="n">
        <v>1701</v>
      </c>
      <c r="O30" s="266" t="n">
        <v>304</v>
      </c>
      <c r="P30" s="266" t="n">
        <v>78</v>
      </c>
      <c r="Q30" s="266" t="n">
        <v>312</v>
      </c>
      <c r="R30" s="266" t="n">
        <v>302</v>
      </c>
      <c r="S30" s="266" t="n">
        <v>213</v>
      </c>
      <c r="T30" s="266" t="n">
        <v>270</v>
      </c>
      <c r="U30" s="266" t="n">
        <v>21</v>
      </c>
      <c r="V30" s="62" t="n">
        <v>23</v>
      </c>
    </row>
    <row r="31" s="52" customFormat="true" ht="14.25" hidden="false" customHeight="true" outlineLevel="0" collapsed="false">
      <c r="A31" s="55" t="n">
        <v>24</v>
      </c>
      <c r="B31" s="265"/>
      <c r="C31" s="73" t="s">
        <v>103</v>
      </c>
      <c r="D31" s="266" t="n">
        <v>25731</v>
      </c>
      <c r="E31" s="266" t="n">
        <v>2822</v>
      </c>
      <c r="F31" s="266" t="n">
        <v>3188</v>
      </c>
      <c r="G31" s="266" t="n">
        <v>2423</v>
      </c>
      <c r="H31" s="266" t="n">
        <v>914</v>
      </c>
      <c r="I31" s="266" t="n">
        <v>357</v>
      </c>
      <c r="J31" s="266" t="n">
        <v>865</v>
      </c>
      <c r="K31" s="266" t="n">
        <v>2079</v>
      </c>
      <c r="L31" s="266" t="n">
        <v>608</v>
      </c>
      <c r="M31" s="266" t="n">
        <v>2011</v>
      </c>
      <c r="N31" s="266" t="n">
        <v>5511</v>
      </c>
      <c r="O31" s="266" t="n">
        <v>933</v>
      </c>
      <c r="P31" s="266" t="n">
        <v>268</v>
      </c>
      <c r="Q31" s="266" t="n">
        <v>1143</v>
      </c>
      <c r="R31" s="266" t="n">
        <v>942</v>
      </c>
      <c r="S31" s="266" t="n">
        <v>728</v>
      </c>
      <c r="T31" s="266" t="n">
        <v>819</v>
      </c>
      <c r="U31" s="266" t="n">
        <v>120</v>
      </c>
      <c r="V31" s="62" t="n">
        <v>24</v>
      </c>
    </row>
    <row r="32" s="52" customFormat="true" ht="14.25" hidden="false" customHeight="true" outlineLevel="0" collapsed="false">
      <c r="A32" s="55" t="n">
        <v>25</v>
      </c>
      <c r="B32" s="265"/>
      <c r="C32" s="73" t="s">
        <v>104</v>
      </c>
      <c r="D32" s="266" t="n">
        <v>30931</v>
      </c>
      <c r="E32" s="266" t="n">
        <v>3377</v>
      </c>
      <c r="F32" s="266" t="n">
        <v>3697</v>
      </c>
      <c r="G32" s="266" t="n">
        <v>2952</v>
      </c>
      <c r="H32" s="266" t="n">
        <v>1268</v>
      </c>
      <c r="I32" s="266" t="n">
        <v>433</v>
      </c>
      <c r="J32" s="266" t="n">
        <v>992</v>
      </c>
      <c r="K32" s="266" t="n">
        <v>2424</v>
      </c>
      <c r="L32" s="266" t="n">
        <v>777</v>
      </c>
      <c r="M32" s="266" t="n">
        <v>2271</v>
      </c>
      <c r="N32" s="266" t="n">
        <v>6163</v>
      </c>
      <c r="O32" s="266" t="n">
        <v>1089</v>
      </c>
      <c r="P32" s="266" t="n">
        <v>252</v>
      </c>
      <c r="Q32" s="266" t="n">
        <v>1723</v>
      </c>
      <c r="R32" s="266" t="n">
        <v>1363</v>
      </c>
      <c r="S32" s="266" t="n">
        <v>845</v>
      </c>
      <c r="T32" s="266" t="n">
        <v>1202</v>
      </c>
      <c r="U32" s="266" t="n">
        <v>103</v>
      </c>
      <c r="V32" s="62" t="n">
        <v>25</v>
      </c>
    </row>
    <row r="33" s="52" customFormat="true" ht="14.25" hidden="false" customHeight="true" outlineLevel="0" collapsed="false">
      <c r="A33" s="55" t="n">
        <v>26</v>
      </c>
      <c r="B33" s="265"/>
      <c r="C33" s="73" t="s">
        <v>105</v>
      </c>
      <c r="D33" s="266" t="n">
        <v>31928</v>
      </c>
      <c r="E33" s="266" t="n">
        <v>3583</v>
      </c>
      <c r="F33" s="266" t="n">
        <v>3712</v>
      </c>
      <c r="G33" s="266" t="n">
        <v>2822</v>
      </c>
      <c r="H33" s="266" t="n">
        <v>1380</v>
      </c>
      <c r="I33" s="266" t="n">
        <v>414</v>
      </c>
      <c r="J33" s="266" t="n">
        <v>966</v>
      </c>
      <c r="K33" s="266" t="n">
        <v>2387</v>
      </c>
      <c r="L33" s="266" t="n">
        <v>906</v>
      </c>
      <c r="M33" s="266" t="n">
        <v>2434</v>
      </c>
      <c r="N33" s="266" t="n">
        <v>6292</v>
      </c>
      <c r="O33" s="266" t="n">
        <v>1130</v>
      </c>
      <c r="P33" s="266" t="n">
        <v>280</v>
      </c>
      <c r="Q33" s="266" t="n">
        <v>1864</v>
      </c>
      <c r="R33" s="266" t="n">
        <v>1475</v>
      </c>
      <c r="S33" s="266" t="n">
        <v>947</v>
      </c>
      <c r="T33" s="266" t="n">
        <v>1241</v>
      </c>
      <c r="U33" s="266" t="n">
        <v>95</v>
      </c>
      <c r="V33" s="62" t="n">
        <v>26</v>
      </c>
    </row>
    <row r="34" s="52" customFormat="true" ht="14.25" hidden="false" customHeight="true" outlineLevel="0" collapsed="false">
      <c r="A34" s="55" t="n">
        <v>27</v>
      </c>
      <c r="B34" s="265"/>
      <c r="C34" s="73" t="s">
        <v>106</v>
      </c>
      <c r="D34" s="266" t="n">
        <v>21667</v>
      </c>
      <c r="E34" s="266" t="n">
        <v>2420</v>
      </c>
      <c r="F34" s="266" t="n">
        <v>2663</v>
      </c>
      <c r="G34" s="266" t="n">
        <v>1628</v>
      </c>
      <c r="H34" s="266" t="n">
        <v>1036</v>
      </c>
      <c r="I34" s="266" t="n">
        <v>264</v>
      </c>
      <c r="J34" s="266" t="n">
        <v>561</v>
      </c>
      <c r="K34" s="266" t="n">
        <v>1594</v>
      </c>
      <c r="L34" s="266" t="n">
        <v>673</v>
      </c>
      <c r="M34" s="266" t="n">
        <v>1661</v>
      </c>
      <c r="N34" s="266" t="n">
        <v>4133</v>
      </c>
      <c r="O34" s="266" t="n">
        <v>791</v>
      </c>
      <c r="P34" s="266" t="n">
        <v>203</v>
      </c>
      <c r="Q34" s="266" t="n">
        <v>1437</v>
      </c>
      <c r="R34" s="266" t="n">
        <v>989</v>
      </c>
      <c r="S34" s="266" t="n">
        <v>586</v>
      </c>
      <c r="T34" s="266" t="n">
        <v>966</v>
      </c>
      <c r="U34" s="266" t="n">
        <v>62</v>
      </c>
      <c r="V34" s="62" t="n">
        <v>27</v>
      </c>
    </row>
    <row r="35" s="52" customFormat="true" ht="14.25" hidden="false" customHeight="true" outlineLevel="0" collapsed="false">
      <c r="A35" s="55" t="n">
        <v>28</v>
      </c>
      <c r="B35" s="265"/>
      <c r="C35" s="73" t="s">
        <v>107</v>
      </c>
      <c r="D35" s="266" t="n">
        <v>7560</v>
      </c>
      <c r="E35" s="266" t="n">
        <v>887</v>
      </c>
      <c r="F35" s="266" t="n">
        <v>928</v>
      </c>
      <c r="G35" s="266" t="n">
        <v>481</v>
      </c>
      <c r="H35" s="266" t="n">
        <v>322</v>
      </c>
      <c r="I35" s="266" t="n">
        <v>99</v>
      </c>
      <c r="J35" s="266" t="n">
        <v>165</v>
      </c>
      <c r="K35" s="266" t="n">
        <v>578</v>
      </c>
      <c r="L35" s="266" t="n">
        <v>231</v>
      </c>
      <c r="M35" s="266" t="n">
        <v>561</v>
      </c>
      <c r="N35" s="266" t="n">
        <v>1571</v>
      </c>
      <c r="O35" s="266" t="n">
        <v>269</v>
      </c>
      <c r="P35" s="266" t="n">
        <v>62</v>
      </c>
      <c r="Q35" s="266" t="n">
        <v>518</v>
      </c>
      <c r="R35" s="266" t="n">
        <v>337</v>
      </c>
      <c r="S35" s="266" t="n">
        <v>179</v>
      </c>
      <c r="T35" s="266" t="n">
        <v>359</v>
      </c>
      <c r="U35" s="266" t="n">
        <v>13</v>
      </c>
      <c r="V35" s="62" t="n">
        <v>28</v>
      </c>
    </row>
    <row r="36" s="52" customFormat="true" ht="14.25" hidden="false" customHeight="true" outlineLevel="0" collapsed="false">
      <c r="A36" s="55" t="n">
        <v>29</v>
      </c>
      <c r="B36" s="265"/>
      <c r="C36" s="73" t="s">
        <v>108</v>
      </c>
      <c r="D36" s="266" t="n">
        <v>661</v>
      </c>
      <c r="E36" s="266" t="n">
        <v>75</v>
      </c>
      <c r="F36" s="266" t="n">
        <v>84</v>
      </c>
      <c r="G36" s="266" t="n">
        <v>45</v>
      </c>
      <c r="H36" s="266" t="n">
        <v>28</v>
      </c>
      <c r="I36" s="266" t="n">
        <v>5</v>
      </c>
      <c r="J36" s="266" t="n">
        <v>14</v>
      </c>
      <c r="K36" s="266" t="n">
        <v>49</v>
      </c>
      <c r="L36" s="266" t="n">
        <v>19</v>
      </c>
      <c r="M36" s="266" t="n">
        <v>44</v>
      </c>
      <c r="N36" s="266" t="n">
        <v>133</v>
      </c>
      <c r="O36" s="266" t="n">
        <v>19</v>
      </c>
      <c r="P36" s="266" t="n">
        <v>4</v>
      </c>
      <c r="Q36" s="266" t="n">
        <v>59</v>
      </c>
      <c r="R36" s="266" t="n">
        <v>40</v>
      </c>
      <c r="S36" s="266" t="n">
        <v>15</v>
      </c>
      <c r="T36" s="266" t="n">
        <v>28</v>
      </c>
      <c r="U36" s="266" t="n">
        <v>0</v>
      </c>
      <c r="V36" s="62" t="n">
        <v>29</v>
      </c>
    </row>
    <row r="37" customFormat="false" ht="20.25" hidden="false" customHeight="true" outlineLevel="0" collapsed="false">
      <c r="A37" s="54" t="n">
        <v>30</v>
      </c>
      <c r="C37" s="267" t="s">
        <v>170</v>
      </c>
      <c r="D37" s="266" t="n">
        <v>131795</v>
      </c>
      <c r="E37" s="266" t="n">
        <v>14513</v>
      </c>
      <c r="F37" s="266" t="n">
        <v>15838</v>
      </c>
      <c r="G37" s="266" t="n">
        <v>11396</v>
      </c>
      <c r="H37" s="266" t="n">
        <v>5557</v>
      </c>
      <c r="I37" s="266" t="n">
        <v>1776</v>
      </c>
      <c r="J37" s="266" t="n">
        <v>3983</v>
      </c>
      <c r="K37" s="266" t="n">
        <v>10062</v>
      </c>
      <c r="L37" s="266" t="n">
        <v>3646</v>
      </c>
      <c r="M37" s="266" t="n">
        <v>10089</v>
      </c>
      <c r="N37" s="266" t="n">
        <v>26613</v>
      </c>
      <c r="O37" s="266" t="n">
        <v>4716</v>
      </c>
      <c r="P37" s="266" t="n">
        <v>1193</v>
      </c>
      <c r="Q37" s="266" t="n">
        <v>7420</v>
      </c>
      <c r="R37" s="266" t="n">
        <v>5748</v>
      </c>
      <c r="S37" s="266" t="n">
        <v>3683</v>
      </c>
      <c r="T37" s="266" t="n">
        <v>5139</v>
      </c>
      <c r="U37" s="266" t="n">
        <v>423</v>
      </c>
      <c r="V37" s="62" t="n">
        <v>30</v>
      </c>
    </row>
    <row r="38" s="52" customFormat="true" ht="36.75" hidden="false" customHeight="true" outlineLevel="0" collapsed="false">
      <c r="A38" s="55"/>
      <c r="B38" s="86" t="n">
        <v>1999</v>
      </c>
      <c r="D38" s="66"/>
      <c r="E38" s="263"/>
      <c r="F38" s="263"/>
      <c r="G38" s="263"/>
      <c r="H38" s="263"/>
      <c r="I38" s="263"/>
      <c r="J38" s="263"/>
      <c r="K38" s="263"/>
      <c r="L38" s="263"/>
      <c r="M38" s="263"/>
      <c r="N38" s="263"/>
      <c r="O38" s="263"/>
      <c r="P38" s="263"/>
      <c r="Q38" s="263"/>
      <c r="R38" s="263"/>
      <c r="S38" s="263"/>
      <c r="T38" s="263"/>
      <c r="U38" s="263"/>
      <c r="V38" s="264"/>
    </row>
    <row r="39" s="52" customFormat="true" ht="14.25" hidden="false" customHeight="true" outlineLevel="0" collapsed="false">
      <c r="A39" s="55" t="n">
        <v>31</v>
      </c>
      <c r="B39" s="265"/>
      <c r="C39" s="73" t="s">
        <v>100</v>
      </c>
      <c r="D39" s="266" t="n">
        <v>467</v>
      </c>
      <c r="E39" s="266" t="n">
        <v>25</v>
      </c>
      <c r="F39" s="266" t="n">
        <v>46</v>
      </c>
      <c r="G39" s="266" t="n">
        <v>33</v>
      </c>
      <c r="H39" s="266" t="n">
        <v>35</v>
      </c>
      <c r="I39" s="266" t="n">
        <v>8</v>
      </c>
      <c r="J39" s="266" t="n">
        <v>7</v>
      </c>
      <c r="K39" s="266" t="n">
        <v>32</v>
      </c>
      <c r="L39" s="266" t="n">
        <v>13</v>
      </c>
      <c r="M39" s="266" t="n">
        <v>38</v>
      </c>
      <c r="N39" s="266" t="n">
        <v>89</v>
      </c>
      <c r="O39" s="266" t="n">
        <v>22</v>
      </c>
      <c r="P39" s="266" t="n">
        <v>3</v>
      </c>
      <c r="Q39" s="266" t="n">
        <v>30</v>
      </c>
      <c r="R39" s="266" t="n">
        <v>35</v>
      </c>
      <c r="S39" s="266" t="n">
        <v>9</v>
      </c>
      <c r="T39" s="266" t="n">
        <v>40</v>
      </c>
      <c r="U39" s="266" t="n">
        <v>2</v>
      </c>
      <c r="V39" s="62" t="n">
        <v>31</v>
      </c>
    </row>
    <row r="40" s="52" customFormat="true" ht="14.25" hidden="false" customHeight="true" outlineLevel="0" collapsed="false">
      <c r="A40" s="55" t="n">
        <v>32</v>
      </c>
      <c r="B40" s="265"/>
      <c r="C40" s="73" t="s">
        <v>101</v>
      </c>
      <c r="D40" s="266" t="n">
        <v>5266</v>
      </c>
      <c r="E40" s="266" t="n">
        <v>461</v>
      </c>
      <c r="F40" s="266" t="n">
        <v>566</v>
      </c>
      <c r="G40" s="266" t="n">
        <v>454</v>
      </c>
      <c r="H40" s="266" t="n">
        <v>301</v>
      </c>
      <c r="I40" s="266" t="n">
        <v>67</v>
      </c>
      <c r="J40" s="266" t="n">
        <v>147</v>
      </c>
      <c r="K40" s="266" t="n">
        <v>332</v>
      </c>
      <c r="L40" s="266" t="n">
        <v>197</v>
      </c>
      <c r="M40" s="266" t="n">
        <v>477</v>
      </c>
      <c r="N40" s="266" t="n">
        <v>1055</v>
      </c>
      <c r="O40" s="266" t="n">
        <v>153</v>
      </c>
      <c r="P40" s="266" t="n">
        <v>56</v>
      </c>
      <c r="Q40" s="266" t="n">
        <v>328</v>
      </c>
      <c r="R40" s="266" t="n">
        <v>265</v>
      </c>
      <c r="S40" s="266" t="n">
        <v>160</v>
      </c>
      <c r="T40" s="266" t="n">
        <v>235</v>
      </c>
      <c r="U40" s="266" t="n">
        <v>12</v>
      </c>
      <c r="V40" s="62" t="n">
        <v>32</v>
      </c>
    </row>
    <row r="41" s="52" customFormat="true" ht="14.25" hidden="false" customHeight="true" outlineLevel="0" collapsed="false">
      <c r="A41" s="55" t="n">
        <v>33</v>
      </c>
      <c r="B41" s="265"/>
      <c r="C41" s="73" t="s">
        <v>102</v>
      </c>
      <c r="D41" s="266" t="n">
        <v>8493</v>
      </c>
      <c r="E41" s="266" t="n">
        <v>842</v>
      </c>
      <c r="F41" s="266" t="n">
        <v>1014</v>
      </c>
      <c r="G41" s="266" t="n">
        <v>787</v>
      </c>
      <c r="H41" s="266" t="n">
        <v>397</v>
      </c>
      <c r="I41" s="266" t="n">
        <v>115</v>
      </c>
      <c r="J41" s="266" t="n">
        <v>272</v>
      </c>
      <c r="K41" s="266" t="n">
        <v>634</v>
      </c>
      <c r="L41" s="266" t="n">
        <v>259</v>
      </c>
      <c r="M41" s="266" t="n">
        <v>644</v>
      </c>
      <c r="N41" s="266" t="n">
        <v>1888</v>
      </c>
      <c r="O41" s="266" t="n">
        <v>301</v>
      </c>
      <c r="P41" s="266" t="n">
        <v>72</v>
      </c>
      <c r="Q41" s="266" t="n">
        <v>345</v>
      </c>
      <c r="R41" s="266" t="n">
        <v>320</v>
      </c>
      <c r="S41" s="266" t="n">
        <v>259</v>
      </c>
      <c r="T41" s="266" t="n">
        <v>316</v>
      </c>
      <c r="U41" s="266" t="n">
        <v>28</v>
      </c>
      <c r="V41" s="62" t="n">
        <v>33</v>
      </c>
    </row>
    <row r="42" s="52" customFormat="true" ht="14.25" hidden="false" customHeight="true" outlineLevel="0" collapsed="false">
      <c r="A42" s="55" t="n">
        <v>34</v>
      </c>
      <c r="B42" s="265"/>
      <c r="C42" s="73" t="s">
        <v>103</v>
      </c>
      <c r="D42" s="266" t="n">
        <v>26176</v>
      </c>
      <c r="E42" s="266" t="n">
        <v>2834</v>
      </c>
      <c r="F42" s="266" t="n">
        <v>3147</v>
      </c>
      <c r="G42" s="266" t="n">
        <v>2479</v>
      </c>
      <c r="H42" s="266" t="n">
        <v>967</v>
      </c>
      <c r="I42" s="266" t="n">
        <v>401</v>
      </c>
      <c r="J42" s="266" t="n">
        <v>884</v>
      </c>
      <c r="K42" s="266" t="n">
        <v>2055</v>
      </c>
      <c r="L42" s="266" t="n">
        <v>670</v>
      </c>
      <c r="M42" s="266" t="n">
        <v>2087</v>
      </c>
      <c r="N42" s="266" t="n">
        <v>5587</v>
      </c>
      <c r="O42" s="266" t="n">
        <v>982</v>
      </c>
      <c r="P42" s="266" t="n">
        <v>272</v>
      </c>
      <c r="Q42" s="266" t="n">
        <v>1101</v>
      </c>
      <c r="R42" s="266" t="n">
        <v>996</v>
      </c>
      <c r="S42" s="266" t="n">
        <v>736</v>
      </c>
      <c r="T42" s="266" t="n">
        <v>858</v>
      </c>
      <c r="U42" s="266" t="n">
        <v>120</v>
      </c>
      <c r="V42" s="62" t="n">
        <v>34</v>
      </c>
    </row>
    <row r="43" s="52" customFormat="true" ht="14.25" hidden="false" customHeight="true" outlineLevel="0" collapsed="false">
      <c r="A43" s="55" t="n">
        <v>35</v>
      </c>
      <c r="B43" s="265"/>
      <c r="C43" s="73" t="s">
        <v>104</v>
      </c>
      <c r="D43" s="266" t="n">
        <v>29022</v>
      </c>
      <c r="E43" s="266" t="n">
        <v>3028</v>
      </c>
      <c r="F43" s="266" t="n">
        <v>3464</v>
      </c>
      <c r="G43" s="266" t="n">
        <v>2912</v>
      </c>
      <c r="H43" s="266" t="n">
        <v>1141</v>
      </c>
      <c r="I43" s="266" t="n">
        <v>414</v>
      </c>
      <c r="J43" s="266" t="n">
        <v>946</v>
      </c>
      <c r="K43" s="266" t="n">
        <v>2197</v>
      </c>
      <c r="L43" s="266" t="n">
        <v>722</v>
      </c>
      <c r="M43" s="266" t="n">
        <v>2263</v>
      </c>
      <c r="N43" s="266" t="n">
        <v>6004</v>
      </c>
      <c r="O43" s="266" t="n">
        <v>1021</v>
      </c>
      <c r="P43" s="266" t="n">
        <v>278</v>
      </c>
      <c r="Q43" s="266" t="n">
        <v>1433</v>
      </c>
      <c r="R43" s="266" t="n">
        <v>1247</v>
      </c>
      <c r="S43" s="266" t="n">
        <v>779</v>
      </c>
      <c r="T43" s="266" t="n">
        <v>1077</v>
      </c>
      <c r="U43" s="266" t="n">
        <v>96</v>
      </c>
      <c r="V43" s="62" t="n">
        <v>35</v>
      </c>
    </row>
    <row r="44" s="52" customFormat="true" ht="14.25" hidden="false" customHeight="true" outlineLevel="0" collapsed="false">
      <c r="A44" s="55" t="n">
        <v>36</v>
      </c>
      <c r="B44" s="265"/>
      <c r="C44" s="73" t="s">
        <v>105</v>
      </c>
      <c r="D44" s="266" t="n">
        <v>30611</v>
      </c>
      <c r="E44" s="266" t="n">
        <v>3219</v>
      </c>
      <c r="F44" s="266" t="n">
        <v>3763</v>
      </c>
      <c r="G44" s="266" t="n">
        <v>2800</v>
      </c>
      <c r="H44" s="266" t="n">
        <v>1291</v>
      </c>
      <c r="I44" s="266" t="n">
        <v>360</v>
      </c>
      <c r="J44" s="266" t="n">
        <v>935</v>
      </c>
      <c r="K44" s="266" t="n">
        <v>2269</v>
      </c>
      <c r="L44" s="266" t="n">
        <v>780</v>
      </c>
      <c r="M44" s="266" t="n">
        <v>2332</v>
      </c>
      <c r="N44" s="266" t="n">
        <v>6229</v>
      </c>
      <c r="O44" s="266" t="n">
        <v>1045</v>
      </c>
      <c r="P44" s="266" t="n">
        <v>301</v>
      </c>
      <c r="Q44" s="266" t="n">
        <v>1742</v>
      </c>
      <c r="R44" s="266" t="n">
        <v>1354</v>
      </c>
      <c r="S44" s="266" t="n">
        <v>882</v>
      </c>
      <c r="T44" s="266" t="n">
        <v>1224</v>
      </c>
      <c r="U44" s="266" t="n">
        <v>85</v>
      </c>
      <c r="V44" s="62" t="n">
        <v>36</v>
      </c>
    </row>
    <row r="45" s="52" customFormat="true" ht="14.25" hidden="false" customHeight="true" outlineLevel="0" collapsed="false">
      <c r="A45" s="55" t="n">
        <v>37</v>
      </c>
      <c r="B45" s="265"/>
      <c r="C45" s="73" t="s">
        <v>106</v>
      </c>
      <c r="D45" s="266" t="n">
        <v>22193</v>
      </c>
      <c r="E45" s="266" t="n">
        <v>2393</v>
      </c>
      <c r="F45" s="266" t="n">
        <v>2663</v>
      </c>
      <c r="G45" s="266" t="n">
        <v>1917</v>
      </c>
      <c r="H45" s="266" t="n">
        <v>1043</v>
      </c>
      <c r="I45" s="266" t="n">
        <v>258</v>
      </c>
      <c r="J45" s="266" t="n">
        <v>514</v>
      </c>
      <c r="K45" s="266" t="n">
        <v>1622</v>
      </c>
      <c r="L45" s="266" t="n">
        <v>608</v>
      </c>
      <c r="M45" s="266" t="n">
        <v>1706</v>
      </c>
      <c r="N45" s="266" t="n">
        <v>4388</v>
      </c>
      <c r="O45" s="266" t="n">
        <v>753</v>
      </c>
      <c r="P45" s="266" t="n">
        <v>220</v>
      </c>
      <c r="Q45" s="266" t="n">
        <v>1358</v>
      </c>
      <c r="R45" s="266" t="n">
        <v>1038</v>
      </c>
      <c r="S45" s="266" t="n">
        <v>677</v>
      </c>
      <c r="T45" s="266" t="n">
        <v>971</v>
      </c>
      <c r="U45" s="266" t="n">
        <v>64</v>
      </c>
      <c r="V45" s="62" t="n">
        <v>37</v>
      </c>
    </row>
    <row r="46" s="52" customFormat="true" ht="14.25" hidden="false" customHeight="true" outlineLevel="0" collapsed="false">
      <c r="A46" s="55" t="n">
        <v>38</v>
      </c>
      <c r="B46" s="265"/>
      <c r="C46" s="73" t="s">
        <v>107</v>
      </c>
      <c r="D46" s="266" t="n">
        <v>7583</v>
      </c>
      <c r="E46" s="266" t="n">
        <v>864</v>
      </c>
      <c r="F46" s="266" t="n">
        <v>940</v>
      </c>
      <c r="G46" s="266" t="n">
        <v>524</v>
      </c>
      <c r="H46" s="266" t="n">
        <v>329</v>
      </c>
      <c r="I46" s="266" t="n">
        <v>109</v>
      </c>
      <c r="J46" s="266" t="n">
        <v>141</v>
      </c>
      <c r="K46" s="266" t="n">
        <v>530</v>
      </c>
      <c r="L46" s="266" t="n">
        <v>199</v>
      </c>
      <c r="M46" s="266" t="n">
        <v>669</v>
      </c>
      <c r="N46" s="266" t="n">
        <v>1547</v>
      </c>
      <c r="O46" s="266" t="n">
        <v>280</v>
      </c>
      <c r="P46" s="266" t="n">
        <v>83</v>
      </c>
      <c r="Q46" s="266" t="n">
        <v>486</v>
      </c>
      <c r="R46" s="266" t="n">
        <v>326</v>
      </c>
      <c r="S46" s="266" t="n">
        <v>234</v>
      </c>
      <c r="T46" s="266" t="n">
        <v>300</v>
      </c>
      <c r="U46" s="266" t="n">
        <v>22</v>
      </c>
      <c r="V46" s="62" t="n">
        <v>38</v>
      </c>
    </row>
    <row r="47" s="52" customFormat="true" ht="14.25" hidden="false" customHeight="true" outlineLevel="0" collapsed="false">
      <c r="A47" s="55" t="n">
        <v>39</v>
      </c>
      <c r="B47" s="265"/>
      <c r="C47" s="73" t="s">
        <v>108</v>
      </c>
      <c r="D47" s="266" t="n">
        <v>660</v>
      </c>
      <c r="E47" s="266" t="n">
        <v>72</v>
      </c>
      <c r="F47" s="266" t="n">
        <v>78</v>
      </c>
      <c r="G47" s="266" t="n">
        <v>43</v>
      </c>
      <c r="H47" s="266" t="n">
        <v>28</v>
      </c>
      <c r="I47" s="266" t="n">
        <v>8</v>
      </c>
      <c r="J47" s="266" t="n">
        <v>15</v>
      </c>
      <c r="K47" s="266" t="n">
        <v>40</v>
      </c>
      <c r="L47" s="266" t="n">
        <v>17</v>
      </c>
      <c r="M47" s="266" t="n">
        <v>65</v>
      </c>
      <c r="N47" s="266" t="n">
        <v>108</v>
      </c>
      <c r="O47" s="266" t="n">
        <v>29</v>
      </c>
      <c r="P47" s="266" t="n">
        <v>3</v>
      </c>
      <c r="Q47" s="266" t="n">
        <v>52</v>
      </c>
      <c r="R47" s="266" t="n">
        <v>38</v>
      </c>
      <c r="S47" s="266" t="n">
        <v>28</v>
      </c>
      <c r="T47" s="266" t="n">
        <v>33</v>
      </c>
      <c r="U47" s="266" t="n">
        <v>3</v>
      </c>
      <c r="V47" s="62" t="n">
        <v>39</v>
      </c>
    </row>
    <row r="48" customFormat="false" ht="20.25" hidden="false" customHeight="true" outlineLevel="0" collapsed="false">
      <c r="A48" s="54" t="n">
        <v>40</v>
      </c>
      <c r="C48" s="267" t="s">
        <v>170</v>
      </c>
      <c r="D48" s="266" t="n">
        <v>130471</v>
      </c>
      <c r="E48" s="266" t="n">
        <v>13738</v>
      </c>
      <c r="F48" s="266" t="n">
        <v>15681</v>
      </c>
      <c r="G48" s="266" t="n">
        <v>11949</v>
      </c>
      <c r="H48" s="266" t="n">
        <v>5532</v>
      </c>
      <c r="I48" s="266" t="n">
        <v>1740</v>
      </c>
      <c r="J48" s="266" t="n">
        <v>3861</v>
      </c>
      <c r="K48" s="266" t="n">
        <v>9711</v>
      </c>
      <c r="L48" s="266" t="n">
        <v>3465</v>
      </c>
      <c r="M48" s="266" t="n">
        <v>10281</v>
      </c>
      <c r="N48" s="266" t="n">
        <v>26895</v>
      </c>
      <c r="O48" s="266" t="n">
        <v>4586</v>
      </c>
      <c r="P48" s="266" t="n">
        <v>1288</v>
      </c>
      <c r="Q48" s="266" t="n">
        <v>6875</v>
      </c>
      <c r="R48" s="266" t="n">
        <v>5619</v>
      </c>
      <c r="S48" s="266" t="n">
        <v>3764</v>
      </c>
      <c r="T48" s="266" t="n">
        <v>5054</v>
      </c>
      <c r="U48" s="266" t="n">
        <v>432</v>
      </c>
      <c r="V48" s="62" t="n">
        <v>40</v>
      </c>
    </row>
    <row r="49" s="52" customFormat="true" ht="36.75" hidden="false" customHeight="true" outlineLevel="0" collapsed="false">
      <c r="A49" s="55"/>
      <c r="B49" s="86" t="n">
        <v>2000</v>
      </c>
      <c r="D49" s="66"/>
      <c r="E49" s="263"/>
      <c r="F49" s="263"/>
      <c r="G49" s="263"/>
      <c r="H49" s="263"/>
      <c r="I49" s="263"/>
      <c r="J49" s="263" t="s">
        <v>0</v>
      </c>
      <c r="K49" s="263"/>
      <c r="L49" s="263"/>
      <c r="M49" s="263"/>
      <c r="N49" s="263"/>
      <c r="O49" s="263"/>
      <c r="P49" s="263"/>
      <c r="Q49" s="263"/>
      <c r="R49" s="263"/>
      <c r="S49" s="263"/>
      <c r="T49" s="263"/>
      <c r="U49" s="263"/>
      <c r="V49" s="264"/>
    </row>
    <row r="50" s="52" customFormat="true" ht="14.25" hidden="false" customHeight="true" outlineLevel="0" collapsed="false">
      <c r="A50" s="55" t="n">
        <v>41</v>
      </c>
      <c r="B50" s="265"/>
      <c r="C50" s="73" t="s">
        <v>100</v>
      </c>
      <c r="D50" s="266" t="n">
        <v>574</v>
      </c>
      <c r="E50" s="266" t="n">
        <v>43</v>
      </c>
      <c r="F50" s="266" t="n">
        <v>61</v>
      </c>
      <c r="G50" s="266" t="n">
        <v>42</v>
      </c>
      <c r="H50" s="266" t="n">
        <v>39</v>
      </c>
      <c r="I50" s="266" t="n">
        <v>7</v>
      </c>
      <c r="J50" s="266" t="n">
        <v>12</v>
      </c>
      <c r="K50" s="266" t="n">
        <v>28</v>
      </c>
      <c r="L50" s="266" t="n">
        <v>28</v>
      </c>
      <c r="M50" s="266" t="n">
        <v>55</v>
      </c>
      <c r="N50" s="266" t="n">
        <v>98</v>
      </c>
      <c r="O50" s="266" t="n">
        <v>18</v>
      </c>
      <c r="P50" s="266" t="n">
        <v>8</v>
      </c>
      <c r="Q50" s="266" t="n">
        <v>36</v>
      </c>
      <c r="R50" s="266" t="n">
        <v>41</v>
      </c>
      <c r="S50" s="266" t="n">
        <v>15</v>
      </c>
      <c r="T50" s="266" t="n">
        <v>43</v>
      </c>
      <c r="U50" s="266" t="n">
        <v>0</v>
      </c>
      <c r="V50" s="62" t="n">
        <v>41</v>
      </c>
    </row>
    <row r="51" s="52" customFormat="true" ht="14.25" hidden="false" customHeight="true" outlineLevel="0" collapsed="false">
      <c r="A51" s="55" t="n">
        <v>42</v>
      </c>
      <c r="B51" s="265"/>
      <c r="C51" s="73" t="s">
        <v>101</v>
      </c>
      <c r="D51" s="266" t="n">
        <v>5763</v>
      </c>
      <c r="E51" s="266" t="n">
        <v>543</v>
      </c>
      <c r="F51" s="266" t="n">
        <v>654</v>
      </c>
      <c r="G51" s="266" t="n">
        <v>441</v>
      </c>
      <c r="H51" s="266" t="n">
        <v>284</v>
      </c>
      <c r="I51" s="266" t="n">
        <v>81</v>
      </c>
      <c r="J51" s="266" t="n">
        <v>129</v>
      </c>
      <c r="K51" s="266" t="n">
        <v>441</v>
      </c>
      <c r="L51" s="266" t="n">
        <v>268</v>
      </c>
      <c r="M51" s="266" t="n">
        <v>507</v>
      </c>
      <c r="N51" s="266" t="n">
        <v>1130</v>
      </c>
      <c r="O51" s="266" t="n">
        <v>182</v>
      </c>
      <c r="P51" s="266" t="n">
        <v>72</v>
      </c>
      <c r="Q51" s="266" t="n">
        <v>334</v>
      </c>
      <c r="R51" s="266" t="n">
        <v>274</v>
      </c>
      <c r="S51" s="266" t="n">
        <v>184</v>
      </c>
      <c r="T51" s="266" t="n">
        <v>225</v>
      </c>
      <c r="U51" s="266" t="n">
        <v>14</v>
      </c>
      <c r="V51" s="62" t="n">
        <v>42</v>
      </c>
    </row>
    <row r="52" s="52" customFormat="true" ht="14.25" hidden="false" customHeight="true" outlineLevel="0" collapsed="false">
      <c r="A52" s="55" t="n">
        <v>43</v>
      </c>
      <c r="B52" s="265"/>
      <c r="C52" s="73" t="s">
        <v>102</v>
      </c>
      <c r="D52" s="266" t="n">
        <v>9167</v>
      </c>
      <c r="E52" s="266" t="n">
        <v>912</v>
      </c>
      <c r="F52" s="266" t="n">
        <v>1049</v>
      </c>
      <c r="G52" s="266" t="n">
        <v>795</v>
      </c>
      <c r="H52" s="266" t="n">
        <v>365</v>
      </c>
      <c r="I52" s="266" t="n">
        <v>132</v>
      </c>
      <c r="J52" s="266" t="n">
        <v>308</v>
      </c>
      <c r="K52" s="266" t="n">
        <v>821</v>
      </c>
      <c r="L52" s="266" t="n">
        <v>277</v>
      </c>
      <c r="M52" s="266" t="n">
        <v>783</v>
      </c>
      <c r="N52" s="266" t="n">
        <v>1972</v>
      </c>
      <c r="O52" s="266" t="n">
        <v>333</v>
      </c>
      <c r="P52" s="266" t="n">
        <v>93</v>
      </c>
      <c r="Q52" s="266" t="n">
        <v>397</v>
      </c>
      <c r="R52" s="266" t="n">
        <v>322</v>
      </c>
      <c r="S52" s="266" t="n">
        <v>301</v>
      </c>
      <c r="T52" s="266" t="n">
        <v>291</v>
      </c>
      <c r="U52" s="266" t="n">
        <v>16</v>
      </c>
      <c r="V52" s="62" t="n">
        <v>43</v>
      </c>
    </row>
    <row r="53" s="52" customFormat="true" ht="14.25" hidden="false" customHeight="true" outlineLevel="0" collapsed="false">
      <c r="A53" s="55" t="n">
        <v>44</v>
      </c>
      <c r="B53" s="265"/>
      <c r="C53" s="73" t="s">
        <v>103</v>
      </c>
      <c r="D53" s="266" t="n">
        <v>28584</v>
      </c>
      <c r="E53" s="266" t="n">
        <v>3131</v>
      </c>
      <c r="F53" s="266" t="n">
        <v>3471</v>
      </c>
      <c r="G53" s="266" t="n">
        <v>2633</v>
      </c>
      <c r="H53" s="266" t="n">
        <v>967</v>
      </c>
      <c r="I53" s="266" t="n">
        <v>396</v>
      </c>
      <c r="J53" s="266" t="n">
        <v>1046</v>
      </c>
      <c r="K53" s="266" t="n">
        <v>2430</v>
      </c>
      <c r="L53" s="266" t="n">
        <v>708</v>
      </c>
      <c r="M53" s="266" t="n">
        <v>2260</v>
      </c>
      <c r="N53" s="266" t="n">
        <v>5960</v>
      </c>
      <c r="O53" s="266" t="n">
        <v>1118</v>
      </c>
      <c r="P53" s="266" t="n">
        <v>334</v>
      </c>
      <c r="Q53" s="266" t="n">
        <v>1224</v>
      </c>
      <c r="R53" s="266" t="n">
        <v>1048</v>
      </c>
      <c r="S53" s="266" t="n">
        <v>788</v>
      </c>
      <c r="T53" s="266" t="n">
        <v>960</v>
      </c>
      <c r="U53" s="266" t="n">
        <v>110</v>
      </c>
      <c r="V53" s="62" t="n">
        <v>44</v>
      </c>
    </row>
    <row r="54" s="52" customFormat="true" ht="14.25" hidden="false" customHeight="true" outlineLevel="0" collapsed="false">
      <c r="A54" s="55" t="n">
        <v>45</v>
      </c>
      <c r="B54" s="265"/>
      <c r="C54" s="73" t="s">
        <v>104</v>
      </c>
      <c r="D54" s="266" t="n">
        <v>29212</v>
      </c>
      <c r="E54" s="266" t="n">
        <v>3165</v>
      </c>
      <c r="F54" s="266" t="n">
        <v>3590</v>
      </c>
      <c r="G54" s="266" t="n">
        <v>2810</v>
      </c>
      <c r="H54" s="266" t="n">
        <v>1032</v>
      </c>
      <c r="I54" s="266" t="n">
        <v>387</v>
      </c>
      <c r="J54" s="266" t="n">
        <v>1088</v>
      </c>
      <c r="K54" s="266" t="n">
        <v>2406</v>
      </c>
      <c r="L54" s="266" t="n">
        <v>705</v>
      </c>
      <c r="M54" s="266" t="n">
        <v>2255</v>
      </c>
      <c r="N54" s="266" t="n">
        <v>6081</v>
      </c>
      <c r="O54" s="266" t="n">
        <v>1007</v>
      </c>
      <c r="P54" s="266" t="n">
        <v>328</v>
      </c>
      <c r="Q54" s="266" t="n">
        <v>1319</v>
      </c>
      <c r="R54" s="266" t="n">
        <v>1107</v>
      </c>
      <c r="S54" s="266" t="n">
        <v>798</v>
      </c>
      <c r="T54" s="266" t="n">
        <v>1038</v>
      </c>
      <c r="U54" s="266" t="n">
        <v>96</v>
      </c>
      <c r="V54" s="62" t="n">
        <v>45</v>
      </c>
    </row>
    <row r="55" s="52" customFormat="true" ht="14.25" hidden="false" customHeight="true" outlineLevel="0" collapsed="false">
      <c r="A55" s="55" t="n">
        <v>46</v>
      </c>
      <c r="B55" s="265"/>
      <c r="C55" s="73" t="s">
        <v>105</v>
      </c>
      <c r="D55" s="266" t="n">
        <v>30361</v>
      </c>
      <c r="E55" s="266" t="n">
        <v>3214</v>
      </c>
      <c r="F55" s="266" t="n">
        <v>3809</v>
      </c>
      <c r="G55" s="266" t="n">
        <v>2702</v>
      </c>
      <c r="H55" s="266" t="n">
        <v>1088</v>
      </c>
      <c r="I55" s="266" t="n">
        <v>377</v>
      </c>
      <c r="J55" s="266" t="n">
        <v>907</v>
      </c>
      <c r="K55" s="266" t="n">
        <v>2328</v>
      </c>
      <c r="L55" s="266" t="n">
        <v>871</v>
      </c>
      <c r="M55" s="266" t="n">
        <v>2430</v>
      </c>
      <c r="N55" s="266" t="n">
        <v>6210</v>
      </c>
      <c r="O55" s="266" t="n">
        <v>1074</v>
      </c>
      <c r="P55" s="266" t="n">
        <v>332</v>
      </c>
      <c r="Q55" s="266" t="n">
        <v>1548</v>
      </c>
      <c r="R55" s="266" t="n">
        <v>1286</v>
      </c>
      <c r="S55" s="266" t="n">
        <v>907</v>
      </c>
      <c r="T55" s="266" t="n">
        <v>1200</v>
      </c>
      <c r="U55" s="266" t="n">
        <v>78</v>
      </c>
      <c r="V55" s="62" t="n">
        <v>46</v>
      </c>
    </row>
    <row r="56" s="52" customFormat="true" ht="14.25" hidden="false" customHeight="true" outlineLevel="0" collapsed="false">
      <c r="A56" s="55" t="n">
        <v>47</v>
      </c>
      <c r="B56" s="265"/>
      <c r="C56" s="73" t="s">
        <v>106</v>
      </c>
      <c r="D56" s="266" t="n">
        <v>22359</v>
      </c>
      <c r="E56" s="266" t="n">
        <v>2442</v>
      </c>
      <c r="F56" s="266" t="n">
        <v>2827</v>
      </c>
      <c r="G56" s="266" t="n">
        <v>1915</v>
      </c>
      <c r="H56" s="266" t="n">
        <v>938</v>
      </c>
      <c r="I56" s="266" t="n">
        <v>269</v>
      </c>
      <c r="J56" s="266" t="n">
        <v>542</v>
      </c>
      <c r="K56" s="266" t="n">
        <v>1697</v>
      </c>
      <c r="L56" s="266" t="n">
        <v>680</v>
      </c>
      <c r="M56" s="266" t="n">
        <v>1896</v>
      </c>
      <c r="N56" s="266" t="n">
        <v>4329</v>
      </c>
      <c r="O56" s="266" t="n">
        <v>724</v>
      </c>
      <c r="P56" s="266" t="n">
        <v>222</v>
      </c>
      <c r="Q56" s="266" t="n">
        <v>1260</v>
      </c>
      <c r="R56" s="266" t="n">
        <v>926</v>
      </c>
      <c r="S56" s="266" t="n">
        <v>713</v>
      </c>
      <c r="T56" s="266" t="n">
        <v>935</v>
      </c>
      <c r="U56" s="266" t="n">
        <v>44</v>
      </c>
      <c r="V56" s="62" t="n">
        <v>47</v>
      </c>
    </row>
    <row r="57" s="52" customFormat="true" ht="14.25" hidden="false" customHeight="true" outlineLevel="0" collapsed="false">
      <c r="A57" s="55" t="n">
        <v>48</v>
      </c>
      <c r="B57" s="265"/>
      <c r="C57" s="73" t="s">
        <v>107</v>
      </c>
      <c r="D57" s="266" t="n">
        <v>7891</v>
      </c>
      <c r="E57" s="266" t="n">
        <v>853</v>
      </c>
      <c r="F57" s="266" t="n">
        <v>1058</v>
      </c>
      <c r="G57" s="266" t="n">
        <v>559</v>
      </c>
      <c r="H57" s="266" t="n">
        <v>339</v>
      </c>
      <c r="I57" s="266" t="n">
        <v>97</v>
      </c>
      <c r="J57" s="266" t="n">
        <v>191</v>
      </c>
      <c r="K57" s="266" t="n">
        <v>592</v>
      </c>
      <c r="L57" s="266" t="n">
        <v>255</v>
      </c>
      <c r="M57" s="266" t="n">
        <v>691</v>
      </c>
      <c r="N57" s="266" t="n">
        <v>1559</v>
      </c>
      <c r="O57" s="266" t="n">
        <v>294</v>
      </c>
      <c r="P57" s="266" t="n">
        <v>83</v>
      </c>
      <c r="Q57" s="266" t="n">
        <v>411</v>
      </c>
      <c r="R57" s="266" t="n">
        <v>325</v>
      </c>
      <c r="S57" s="266" t="n">
        <v>229</v>
      </c>
      <c r="T57" s="266" t="n">
        <v>344</v>
      </c>
      <c r="U57" s="266" t="n">
        <v>11</v>
      </c>
      <c r="V57" s="62" t="n">
        <v>48</v>
      </c>
    </row>
    <row r="58" s="52" customFormat="true" ht="14.25" hidden="false" customHeight="true" outlineLevel="0" collapsed="false">
      <c r="A58" s="55" t="n">
        <v>49</v>
      </c>
      <c r="B58" s="265"/>
      <c r="C58" s="73" t="s">
        <v>108</v>
      </c>
      <c r="D58" s="266" t="n">
        <v>698</v>
      </c>
      <c r="E58" s="266" t="n">
        <v>70</v>
      </c>
      <c r="F58" s="266" t="n">
        <v>84</v>
      </c>
      <c r="G58" s="266" t="n">
        <v>58</v>
      </c>
      <c r="H58" s="266" t="n">
        <v>20</v>
      </c>
      <c r="I58" s="266" t="n">
        <v>11</v>
      </c>
      <c r="J58" s="266" t="n">
        <v>15</v>
      </c>
      <c r="K58" s="266" t="n">
        <v>53</v>
      </c>
      <c r="L58" s="266" t="n">
        <v>26</v>
      </c>
      <c r="M58" s="266" t="n">
        <v>56</v>
      </c>
      <c r="N58" s="266" t="n">
        <v>142</v>
      </c>
      <c r="O58" s="266" t="n">
        <v>23</v>
      </c>
      <c r="P58" s="266" t="n">
        <v>5</v>
      </c>
      <c r="Q58" s="266" t="n">
        <v>55</v>
      </c>
      <c r="R58" s="266" t="n">
        <v>41</v>
      </c>
      <c r="S58" s="266" t="n">
        <v>14</v>
      </c>
      <c r="T58" s="266" t="n">
        <v>25</v>
      </c>
      <c r="U58" s="266" t="n">
        <v>0</v>
      </c>
      <c r="V58" s="62" t="n">
        <v>49</v>
      </c>
    </row>
    <row r="59" customFormat="false" ht="20.25" hidden="false" customHeight="true" outlineLevel="0" collapsed="false">
      <c r="A59" s="54" t="n">
        <v>50</v>
      </c>
      <c r="C59" s="267" t="s">
        <v>170</v>
      </c>
      <c r="D59" s="266" t="n">
        <v>134609</v>
      </c>
      <c r="E59" s="266" t="n">
        <v>14373</v>
      </c>
      <c r="F59" s="266" t="n">
        <v>16603</v>
      </c>
      <c r="G59" s="266" t="n">
        <v>11955</v>
      </c>
      <c r="H59" s="266" t="n">
        <v>5072</v>
      </c>
      <c r="I59" s="266" t="n">
        <v>1757</v>
      </c>
      <c r="J59" s="266" t="n">
        <v>4238</v>
      </c>
      <c r="K59" s="266" t="n">
        <v>10796</v>
      </c>
      <c r="L59" s="266" t="n">
        <v>3818</v>
      </c>
      <c r="M59" s="266" t="n">
        <v>10933</v>
      </c>
      <c r="N59" s="266" t="n">
        <v>27481</v>
      </c>
      <c r="O59" s="266" t="n">
        <v>4773</v>
      </c>
      <c r="P59" s="266" t="n">
        <v>1477</v>
      </c>
      <c r="Q59" s="266" t="n">
        <v>6584</v>
      </c>
      <c r="R59" s="266" t="n">
        <v>5370</v>
      </c>
      <c r="S59" s="266" t="n">
        <v>3949</v>
      </c>
      <c r="T59" s="266" t="n">
        <v>5061</v>
      </c>
      <c r="U59" s="266" t="n">
        <v>369</v>
      </c>
      <c r="V59" s="62" t="n">
        <v>50</v>
      </c>
    </row>
    <row r="60" s="52" customFormat="true" ht="36.75" hidden="false" customHeight="true" outlineLevel="0" collapsed="false">
      <c r="A60" s="55"/>
      <c r="B60" s="86" t="n">
        <v>2001</v>
      </c>
      <c r="D60" s="66"/>
      <c r="E60" s="263"/>
      <c r="F60" s="263"/>
      <c r="G60" s="263"/>
      <c r="H60" s="263"/>
      <c r="I60" s="263"/>
      <c r="J60" s="263"/>
      <c r="K60" s="263"/>
      <c r="L60" s="263"/>
      <c r="M60" s="263"/>
      <c r="N60" s="263"/>
      <c r="O60" s="263"/>
      <c r="P60" s="263"/>
      <c r="Q60" s="263"/>
      <c r="R60" s="263"/>
      <c r="S60" s="263"/>
      <c r="T60" s="263"/>
      <c r="U60" s="263"/>
      <c r="V60" s="264"/>
    </row>
    <row r="61" s="52" customFormat="true" ht="14.25" hidden="false" customHeight="true" outlineLevel="0" collapsed="false">
      <c r="A61" s="55" t="n">
        <v>51</v>
      </c>
      <c r="B61" s="265"/>
      <c r="C61" s="73" t="s">
        <v>100</v>
      </c>
      <c r="D61" s="266" t="n">
        <v>696</v>
      </c>
      <c r="E61" s="266" t="n">
        <v>43</v>
      </c>
      <c r="F61" s="266" t="n">
        <v>61</v>
      </c>
      <c r="G61" s="266" t="n">
        <v>47</v>
      </c>
      <c r="H61" s="266" t="n">
        <v>45</v>
      </c>
      <c r="I61" s="266" t="n">
        <v>5</v>
      </c>
      <c r="J61" s="266" t="n">
        <v>21</v>
      </c>
      <c r="K61" s="266" t="n">
        <v>36</v>
      </c>
      <c r="L61" s="266" t="n">
        <v>37</v>
      </c>
      <c r="M61" s="266" t="n">
        <v>69</v>
      </c>
      <c r="N61" s="266" t="n">
        <v>132</v>
      </c>
      <c r="O61" s="266" t="n">
        <v>32</v>
      </c>
      <c r="P61" s="266" t="n">
        <v>8</v>
      </c>
      <c r="Q61" s="266" t="n">
        <v>47</v>
      </c>
      <c r="R61" s="266" t="n">
        <v>45</v>
      </c>
      <c r="S61" s="266" t="n">
        <v>25</v>
      </c>
      <c r="T61" s="266" t="n">
        <v>43</v>
      </c>
      <c r="U61" s="266" t="n">
        <v>0</v>
      </c>
      <c r="V61" s="62" t="n">
        <v>51</v>
      </c>
    </row>
    <row r="62" s="52" customFormat="true" ht="14.25" hidden="false" customHeight="true" outlineLevel="0" collapsed="false">
      <c r="A62" s="55" t="n">
        <v>52</v>
      </c>
      <c r="B62" s="265"/>
      <c r="C62" s="73" t="s">
        <v>101</v>
      </c>
      <c r="D62" s="266" t="n">
        <v>6909</v>
      </c>
      <c r="E62" s="266" t="n">
        <v>605</v>
      </c>
      <c r="F62" s="266" t="n">
        <v>744</v>
      </c>
      <c r="G62" s="266" t="n">
        <v>527</v>
      </c>
      <c r="H62" s="266" t="n">
        <v>320</v>
      </c>
      <c r="I62" s="266" t="n">
        <v>86</v>
      </c>
      <c r="J62" s="266" t="n">
        <v>175</v>
      </c>
      <c r="K62" s="266" t="n">
        <v>523</v>
      </c>
      <c r="L62" s="266" t="n">
        <v>268</v>
      </c>
      <c r="M62" s="266" t="n">
        <v>598</v>
      </c>
      <c r="N62" s="266" t="n">
        <v>1400</v>
      </c>
      <c r="O62" s="266" t="n">
        <v>256</v>
      </c>
      <c r="P62" s="266" t="n">
        <v>72</v>
      </c>
      <c r="Q62" s="266" t="n">
        <v>484</v>
      </c>
      <c r="R62" s="266" t="n">
        <v>320</v>
      </c>
      <c r="S62" s="266" t="n">
        <v>215</v>
      </c>
      <c r="T62" s="266" t="n">
        <v>300</v>
      </c>
      <c r="U62" s="266" t="n">
        <v>16</v>
      </c>
      <c r="V62" s="62" t="n">
        <v>52</v>
      </c>
    </row>
    <row r="63" s="52" customFormat="true" ht="14.25" hidden="false" customHeight="true" outlineLevel="0" collapsed="false">
      <c r="A63" s="55" t="n">
        <v>53</v>
      </c>
      <c r="B63" s="265"/>
      <c r="C63" s="73" t="s">
        <v>102</v>
      </c>
      <c r="D63" s="266" t="n">
        <v>9544</v>
      </c>
      <c r="E63" s="266" t="n">
        <v>1060</v>
      </c>
      <c r="F63" s="266" t="n">
        <v>1100</v>
      </c>
      <c r="G63" s="266" t="n">
        <v>735</v>
      </c>
      <c r="H63" s="266" t="n">
        <v>360</v>
      </c>
      <c r="I63" s="266" t="n">
        <v>121</v>
      </c>
      <c r="J63" s="266" t="n">
        <v>339</v>
      </c>
      <c r="K63" s="266" t="n">
        <v>783</v>
      </c>
      <c r="L63" s="266" t="n">
        <v>297</v>
      </c>
      <c r="M63" s="266" t="n">
        <v>794</v>
      </c>
      <c r="N63" s="266" t="n">
        <v>2000</v>
      </c>
      <c r="O63" s="266" t="n">
        <v>363</v>
      </c>
      <c r="P63" s="266" t="n">
        <v>75</v>
      </c>
      <c r="Q63" s="266" t="n">
        <v>495</v>
      </c>
      <c r="R63" s="266" t="n">
        <v>371</v>
      </c>
      <c r="S63" s="266" t="n">
        <v>294</v>
      </c>
      <c r="T63" s="266" t="n">
        <v>327</v>
      </c>
      <c r="U63" s="266" t="n">
        <v>30</v>
      </c>
      <c r="V63" s="62" t="n">
        <v>53</v>
      </c>
    </row>
    <row r="64" s="52" customFormat="true" ht="14.25" hidden="false" customHeight="true" outlineLevel="0" collapsed="false">
      <c r="A64" s="55" t="n">
        <v>54</v>
      </c>
      <c r="B64" s="265"/>
      <c r="C64" s="73" t="s">
        <v>103</v>
      </c>
      <c r="D64" s="266" t="n">
        <v>30120</v>
      </c>
      <c r="E64" s="266" t="n">
        <v>3213</v>
      </c>
      <c r="F64" s="266" t="n">
        <v>3500</v>
      </c>
      <c r="G64" s="266" t="n">
        <v>2702</v>
      </c>
      <c r="H64" s="266" t="n">
        <v>1086</v>
      </c>
      <c r="I64" s="266" t="n">
        <v>464</v>
      </c>
      <c r="J64" s="266" t="n">
        <v>1061</v>
      </c>
      <c r="K64" s="266" t="n">
        <v>2399</v>
      </c>
      <c r="L64" s="266" t="n">
        <v>812</v>
      </c>
      <c r="M64" s="266" t="n">
        <v>2470</v>
      </c>
      <c r="N64" s="266" t="n">
        <v>6261</v>
      </c>
      <c r="O64" s="266" t="n">
        <v>1144</v>
      </c>
      <c r="P64" s="266" t="n">
        <v>327</v>
      </c>
      <c r="Q64" s="266" t="n">
        <v>1491</v>
      </c>
      <c r="R64" s="266" t="n">
        <v>1201</v>
      </c>
      <c r="S64" s="266" t="n">
        <v>807</v>
      </c>
      <c r="T64" s="266" t="n">
        <v>1030</v>
      </c>
      <c r="U64" s="266" t="n">
        <v>152</v>
      </c>
      <c r="V64" s="62" t="n">
        <v>54</v>
      </c>
    </row>
    <row r="65" s="52" customFormat="true" ht="14.25" hidden="false" customHeight="true" outlineLevel="0" collapsed="false">
      <c r="A65" s="55" t="n">
        <v>55</v>
      </c>
      <c r="B65" s="265"/>
      <c r="C65" s="73" t="s">
        <v>104</v>
      </c>
      <c r="D65" s="266" t="n">
        <v>27897</v>
      </c>
      <c r="E65" s="266" t="n">
        <v>3082</v>
      </c>
      <c r="F65" s="266" t="n">
        <v>3509</v>
      </c>
      <c r="G65" s="266" t="n">
        <v>2662</v>
      </c>
      <c r="H65" s="266" t="n">
        <v>848</v>
      </c>
      <c r="I65" s="266" t="n">
        <v>396</v>
      </c>
      <c r="J65" s="266" t="n">
        <v>1088</v>
      </c>
      <c r="K65" s="266" t="n">
        <v>2345</v>
      </c>
      <c r="L65" s="266" t="n">
        <v>689</v>
      </c>
      <c r="M65" s="266" t="n">
        <v>2117</v>
      </c>
      <c r="N65" s="266" t="n">
        <v>5820</v>
      </c>
      <c r="O65" s="266" t="n">
        <v>993</v>
      </c>
      <c r="P65" s="266" t="n">
        <v>282</v>
      </c>
      <c r="Q65" s="266" t="n">
        <v>1324</v>
      </c>
      <c r="R65" s="266" t="n">
        <v>1046</v>
      </c>
      <c r="S65" s="266" t="n">
        <v>670</v>
      </c>
      <c r="T65" s="266" t="n">
        <v>894</v>
      </c>
      <c r="U65" s="266" t="n">
        <v>132</v>
      </c>
      <c r="V65" s="62" t="n">
        <v>55</v>
      </c>
    </row>
    <row r="66" s="52" customFormat="true" ht="14.25" hidden="false" customHeight="true" outlineLevel="0" collapsed="false">
      <c r="A66" s="55" t="n">
        <v>56</v>
      </c>
      <c r="B66" s="265"/>
      <c r="C66" s="73" t="s">
        <v>105</v>
      </c>
      <c r="D66" s="266" t="n">
        <v>29053</v>
      </c>
      <c r="E66" s="266" t="n">
        <v>3159</v>
      </c>
      <c r="F66" s="266" t="n">
        <v>3672</v>
      </c>
      <c r="G66" s="266" t="n">
        <v>2518</v>
      </c>
      <c r="H66" s="266" t="n">
        <v>1059</v>
      </c>
      <c r="I66" s="266" t="n">
        <v>338</v>
      </c>
      <c r="J66" s="266" t="n">
        <v>931</v>
      </c>
      <c r="K66" s="266" t="n">
        <v>2191</v>
      </c>
      <c r="L66" s="266" t="n">
        <v>763</v>
      </c>
      <c r="M66" s="266" t="n">
        <v>2372</v>
      </c>
      <c r="N66" s="266" t="n">
        <v>5810</v>
      </c>
      <c r="O66" s="266" t="n">
        <v>999</v>
      </c>
      <c r="P66" s="266" t="n">
        <v>254</v>
      </c>
      <c r="Q66" s="266" t="n">
        <v>1728</v>
      </c>
      <c r="R66" s="266" t="n">
        <v>1242</v>
      </c>
      <c r="S66" s="266" t="n">
        <v>859</v>
      </c>
      <c r="T66" s="266" t="n">
        <v>1065</v>
      </c>
      <c r="U66" s="266" t="n">
        <v>93</v>
      </c>
      <c r="V66" s="62" t="n">
        <v>56</v>
      </c>
    </row>
    <row r="67" s="52" customFormat="true" ht="14.25" hidden="false" customHeight="true" outlineLevel="0" collapsed="false">
      <c r="A67" s="55" t="n">
        <v>57</v>
      </c>
      <c r="B67" s="265"/>
      <c r="C67" s="73" t="s">
        <v>106</v>
      </c>
      <c r="D67" s="266" t="n">
        <v>22091</v>
      </c>
      <c r="E67" s="266" t="n">
        <v>2441</v>
      </c>
      <c r="F67" s="266" t="n">
        <v>2781</v>
      </c>
      <c r="G67" s="266" t="n">
        <v>1785</v>
      </c>
      <c r="H67" s="266" t="n">
        <v>861</v>
      </c>
      <c r="I67" s="266" t="n">
        <v>290</v>
      </c>
      <c r="J67" s="266" t="n">
        <v>641</v>
      </c>
      <c r="K67" s="266" t="n">
        <v>1713</v>
      </c>
      <c r="L67" s="266" t="n">
        <v>645</v>
      </c>
      <c r="M67" s="266" t="n">
        <v>1753</v>
      </c>
      <c r="N67" s="266" t="n">
        <v>4310</v>
      </c>
      <c r="O67" s="266" t="n">
        <v>708</v>
      </c>
      <c r="P67" s="266" t="n">
        <v>222</v>
      </c>
      <c r="Q67" s="266" t="n">
        <v>1374</v>
      </c>
      <c r="R67" s="266" t="n">
        <v>974</v>
      </c>
      <c r="S67" s="266" t="n">
        <v>677</v>
      </c>
      <c r="T67" s="266" t="n">
        <v>854</v>
      </c>
      <c r="U67" s="266" t="n">
        <v>62</v>
      </c>
      <c r="V67" s="62" t="n">
        <v>57</v>
      </c>
    </row>
    <row r="68" s="52" customFormat="true" ht="14.25" hidden="false" customHeight="true" outlineLevel="0" collapsed="false">
      <c r="A68" s="55" t="n">
        <v>58</v>
      </c>
      <c r="B68" s="265"/>
      <c r="C68" s="73" t="s">
        <v>107</v>
      </c>
      <c r="D68" s="266" t="n">
        <v>8025</v>
      </c>
      <c r="E68" s="266" t="n">
        <v>882</v>
      </c>
      <c r="F68" s="266" t="n">
        <v>1021</v>
      </c>
      <c r="G68" s="266" t="n">
        <v>588</v>
      </c>
      <c r="H68" s="266" t="n">
        <v>359</v>
      </c>
      <c r="I68" s="266" t="n">
        <v>109</v>
      </c>
      <c r="J68" s="266" t="n">
        <v>217</v>
      </c>
      <c r="K68" s="266" t="n">
        <v>634</v>
      </c>
      <c r="L68" s="266" t="n">
        <v>235</v>
      </c>
      <c r="M68" s="266" t="n">
        <v>619</v>
      </c>
      <c r="N68" s="266" t="n">
        <v>1566</v>
      </c>
      <c r="O68" s="266" t="n">
        <v>255</v>
      </c>
      <c r="P68" s="266" t="n">
        <v>79</v>
      </c>
      <c r="Q68" s="266" t="n">
        <v>520</v>
      </c>
      <c r="R68" s="266" t="n">
        <v>331</v>
      </c>
      <c r="S68" s="266" t="n">
        <v>257</v>
      </c>
      <c r="T68" s="266" t="n">
        <v>338</v>
      </c>
      <c r="U68" s="266" t="n">
        <v>15</v>
      </c>
      <c r="V68" s="62" t="n">
        <v>58</v>
      </c>
    </row>
    <row r="69" s="52" customFormat="true" ht="14.25" hidden="false" customHeight="true" outlineLevel="0" collapsed="false">
      <c r="A69" s="55" t="n">
        <v>59</v>
      </c>
      <c r="B69" s="265"/>
      <c r="C69" s="73" t="s">
        <v>108</v>
      </c>
      <c r="D69" s="266" t="n">
        <v>629</v>
      </c>
      <c r="E69" s="266" t="n">
        <v>56</v>
      </c>
      <c r="F69" s="266" t="n">
        <v>76</v>
      </c>
      <c r="G69" s="266" t="n">
        <v>41</v>
      </c>
      <c r="H69" s="266" t="n">
        <v>25</v>
      </c>
      <c r="I69" s="266" t="n">
        <v>10</v>
      </c>
      <c r="J69" s="266" t="n">
        <v>13</v>
      </c>
      <c r="K69" s="266" t="n">
        <v>59</v>
      </c>
      <c r="L69" s="266" t="n">
        <v>14</v>
      </c>
      <c r="M69" s="266" t="n">
        <v>62</v>
      </c>
      <c r="N69" s="266" t="n">
        <v>130</v>
      </c>
      <c r="O69" s="266" t="n">
        <v>18</v>
      </c>
      <c r="P69" s="266" t="n">
        <v>8</v>
      </c>
      <c r="Q69" s="266" t="n">
        <v>46</v>
      </c>
      <c r="R69" s="266" t="n">
        <v>24</v>
      </c>
      <c r="S69" s="266" t="n">
        <v>16</v>
      </c>
      <c r="T69" s="266" t="n">
        <v>30</v>
      </c>
      <c r="U69" s="266" t="n">
        <v>1</v>
      </c>
      <c r="V69" s="62" t="n">
        <v>59</v>
      </c>
    </row>
    <row r="70" customFormat="false" ht="20.25" hidden="false" customHeight="true" outlineLevel="0" collapsed="false">
      <c r="A70" s="54" t="n">
        <v>60</v>
      </c>
      <c r="C70" s="267" t="s">
        <v>170</v>
      </c>
      <c r="D70" s="266" t="n">
        <v>134964</v>
      </c>
      <c r="E70" s="266" t="n">
        <v>14541</v>
      </c>
      <c r="F70" s="266" t="n">
        <v>16464</v>
      </c>
      <c r="G70" s="266" t="n">
        <v>11605</v>
      </c>
      <c r="H70" s="266" t="n">
        <v>4963</v>
      </c>
      <c r="I70" s="266" t="n">
        <v>1819</v>
      </c>
      <c r="J70" s="266" t="n">
        <v>4486</v>
      </c>
      <c r="K70" s="266" t="n">
        <v>10683</v>
      </c>
      <c r="L70" s="266" t="n">
        <v>3760</v>
      </c>
      <c r="M70" s="266" t="n">
        <v>10854</v>
      </c>
      <c r="N70" s="266" t="n">
        <v>27429</v>
      </c>
      <c r="O70" s="266" t="n">
        <v>4768</v>
      </c>
      <c r="P70" s="266" t="n">
        <v>1327</v>
      </c>
      <c r="Q70" s="266" t="n">
        <v>7509</v>
      </c>
      <c r="R70" s="266" t="n">
        <v>5554</v>
      </c>
      <c r="S70" s="266" t="n">
        <v>3820</v>
      </c>
      <c r="T70" s="266" t="n">
        <v>4881</v>
      </c>
      <c r="U70" s="266" t="n">
        <v>501</v>
      </c>
      <c r="V70" s="62" t="n">
        <v>60</v>
      </c>
    </row>
    <row r="71" s="52" customFormat="true" ht="39" hidden="false" customHeight="true" outlineLevel="0" collapsed="false">
      <c r="A71" s="55"/>
      <c r="B71" s="86" t="n">
        <v>2002</v>
      </c>
      <c r="D71" s="66"/>
      <c r="E71" s="263"/>
      <c r="F71" s="263"/>
      <c r="G71" s="263"/>
      <c r="H71" s="263"/>
      <c r="I71" s="263"/>
      <c r="J71" s="263"/>
      <c r="K71" s="263"/>
      <c r="L71" s="263"/>
      <c r="M71" s="263"/>
      <c r="N71" s="263"/>
      <c r="O71" s="263"/>
      <c r="P71" s="263"/>
      <c r="Q71" s="263"/>
      <c r="R71" s="263"/>
      <c r="S71" s="263"/>
      <c r="T71" s="263"/>
      <c r="U71" s="263"/>
      <c r="V71" s="264"/>
    </row>
    <row r="72" s="52" customFormat="true" ht="14.25" hidden="false" customHeight="true" outlineLevel="0" collapsed="false">
      <c r="A72" s="55" t="n">
        <v>61</v>
      </c>
      <c r="B72" s="265"/>
      <c r="C72" s="73" t="s">
        <v>100</v>
      </c>
      <c r="D72" s="266" t="n">
        <v>761</v>
      </c>
      <c r="E72" s="266" t="n">
        <v>69</v>
      </c>
      <c r="F72" s="266" t="n">
        <v>103</v>
      </c>
      <c r="G72" s="266" t="n">
        <v>47</v>
      </c>
      <c r="H72" s="266" t="n">
        <v>48</v>
      </c>
      <c r="I72" s="266" t="n">
        <v>10</v>
      </c>
      <c r="J72" s="266" t="n">
        <v>14</v>
      </c>
      <c r="K72" s="266" t="n">
        <v>44</v>
      </c>
      <c r="L72" s="266" t="n">
        <v>27</v>
      </c>
      <c r="M72" s="266" t="n">
        <v>59</v>
      </c>
      <c r="N72" s="266" t="n">
        <v>129</v>
      </c>
      <c r="O72" s="266" t="n">
        <v>25</v>
      </c>
      <c r="P72" s="266" t="n">
        <v>11</v>
      </c>
      <c r="Q72" s="266" t="n">
        <v>55</v>
      </c>
      <c r="R72" s="266" t="n">
        <v>53</v>
      </c>
      <c r="S72" s="266" t="n">
        <v>21</v>
      </c>
      <c r="T72" s="266" t="n">
        <v>45</v>
      </c>
      <c r="U72" s="266" t="n">
        <v>1</v>
      </c>
      <c r="V72" s="62" t="n">
        <v>61</v>
      </c>
    </row>
    <row r="73" s="52" customFormat="true" ht="14.25" hidden="false" customHeight="true" outlineLevel="0" collapsed="false">
      <c r="A73" s="55" t="n">
        <v>62</v>
      </c>
      <c r="B73" s="265"/>
      <c r="C73" s="73" t="s">
        <v>101</v>
      </c>
      <c r="D73" s="266" t="n">
        <v>6682</v>
      </c>
      <c r="E73" s="266" t="n">
        <v>599</v>
      </c>
      <c r="F73" s="266" t="n">
        <v>751</v>
      </c>
      <c r="G73" s="266" t="n">
        <v>516</v>
      </c>
      <c r="H73" s="266" t="n">
        <v>310</v>
      </c>
      <c r="I73" s="266" t="n">
        <v>83</v>
      </c>
      <c r="J73" s="266" t="n">
        <v>192</v>
      </c>
      <c r="K73" s="266" t="n">
        <v>497</v>
      </c>
      <c r="L73" s="266" t="n">
        <v>260</v>
      </c>
      <c r="M73" s="266" t="n">
        <v>551</v>
      </c>
      <c r="N73" s="266" t="n">
        <v>1350</v>
      </c>
      <c r="O73" s="266" t="n">
        <v>224</v>
      </c>
      <c r="P73" s="266" t="n">
        <v>57</v>
      </c>
      <c r="Q73" s="266" t="n">
        <v>429</v>
      </c>
      <c r="R73" s="266" t="n">
        <v>323</v>
      </c>
      <c r="S73" s="266" t="n">
        <v>229</v>
      </c>
      <c r="T73" s="266" t="n">
        <v>295</v>
      </c>
      <c r="U73" s="266" t="n">
        <v>16</v>
      </c>
      <c r="V73" s="62" t="n">
        <v>62</v>
      </c>
    </row>
    <row r="74" s="52" customFormat="true" ht="14.25" hidden="false" customHeight="true" outlineLevel="0" collapsed="false">
      <c r="A74" s="55" t="n">
        <v>63</v>
      </c>
      <c r="B74" s="265"/>
      <c r="C74" s="73" t="s">
        <v>102</v>
      </c>
      <c r="D74" s="266" t="n">
        <v>9266</v>
      </c>
      <c r="E74" s="266" t="n">
        <v>1018</v>
      </c>
      <c r="F74" s="266" t="n">
        <v>1029</v>
      </c>
      <c r="G74" s="266" t="n">
        <v>767</v>
      </c>
      <c r="H74" s="266" t="n">
        <v>318</v>
      </c>
      <c r="I74" s="266" t="n">
        <v>115</v>
      </c>
      <c r="J74" s="266" t="n">
        <v>341</v>
      </c>
      <c r="K74" s="266" t="n">
        <v>753</v>
      </c>
      <c r="L74" s="266" t="n">
        <v>290</v>
      </c>
      <c r="M74" s="266" t="n">
        <v>822</v>
      </c>
      <c r="N74" s="266" t="n">
        <v>1949</v>
      </c>
      <c r="O74" s="266" t="n">
        <v>321</v>
      </c>
      <c r="P74" s="266" t="n">
        <v>96</v>
      </c>
      <c r="Q74" s="266" t="n">
        <v>441</v>
      </c>
      <c r="R74" s="266" t="n">
        <v>362</v>
      </c>
      <c r="S74" s="266" t="n">
        <v>288</v>
      </c>
      <c r="T74" s="266" t="n">
        <v>326</v>
      </c>
      <c r="U74" s="266" t="n">
        <v>30</v>
      </c>
      <c r="V74" s="62" t="n">
        <v>63</v>
      </c>
    </row>
    <row r="75" s="52" customFormat="true" ht="14.25" hidden="false" customHeight="true" outlineLevel="0" collapsed="false">
      <c r="A75" s="55" t="n">
        <v>64</v>
      </c>
      <c r="B75" s="265"/>
      <c r="C75" s="73" t="s">
        <v>103</v>
      </c>
      <c r="D75" s="266" t="n">
        <v>29923</v>
      </c>
      <c r="E75" s="266" t="n">
        <v>3173</v>
      </c>
      <c r="F75" s="266" t="n">
        <v>3566</v>
      </c>
      <c r="G75" s="266" t="n">
        <v>2647</v>
      </c>
      <c r="H75" s="266" t="n">
        <v>1026</v>
      </c>
      <c r="I75" s="266" t="n">
        <v>411</v>
      </c>
      <c r="J75" s="266" t="n">
        <v>1081</v>
      </c>
      <c r="K75" s="266" t="n">
        <v>2438</v>
      </c>
      <c r="L75" s="266" t="n">
        <v>910</v>
      </c>
      <c r="M75" s="266" t="n">
        <v>2384</v>
      </c>
      <c r="N75" s="266" t="n">
        <v>6291</v>
      </c>
      <c r="O75" s="266" t="n">
        <v>1112</v>
      </c>
      <c r="P75" s="266" t="n">
        <v>357</v>
      </c>
      <c r="Q75" s="266" t="n">
        <v>1473</v>
      </c>
      <c r="R75" s="266" t="n">
        <v>1157</v>
      </c>
      <c r="S75" s="266" t="n">
        <v>769</v>
      </c>
      <c r="T75" s="266" t="n">
        <v>996</v>
      </c>
      <c r="U75" s="266" t="n">
        <v>132</v>
      </c>
      <c r="V75" s="62" t="n">
        <v>64</v>
      </c>
    </row>
    <row r="76" s="52" customFormat="true" ht="14.25" hidden="false" customHeight="true" outlineLevel="0" collapsed="false">
      <c r="A76" s="55" t="n">
        <v>65</v>
      </c>
      <c r="B76" s="265"/>
      <c r="C76" s="73" t="s">
        <v>104</v>
      </c>
      <c r="D76" s="266" t="n">
        <v>26550</v>
      </c>
      <c r="E76" s="266" t="n">
        <v>2960</v>
      </c>
      <c r="F76" s="266" t="n">
        <v>3265</v>
      </c>
      <c r="G76" s="266" t="n">
        <v>2577</v>
      </c>
      <c r="H76" s="266" t="n">
        <v>773</v>
      </c>
      <c r="I76" s="266" t="n">
        <v>350</v>
      </c>
      <c r="J76" s="266" t="n">
        <v>972</v>
      </c>
      <c r="K76" s="266" t="n">
        <v>2285</v>
      </c>
      <c r="L76" s="266" t="n">
        <v>636</v>
      </c>
      <c r="M76" s="266" t="n">
        <v>2085</v>
      </c>
      <c r="N76" s="266" t="n">
        <v>5648</v>
      </c>
      <c r="O76" s="266" t="n">
        <v>958</v>
      </c>
      <c r="P76" s="266" t="n">
        <v>288</v>
      </c>
      <c r="Q76" s="266" t="n">
        <v>1180</v>
      </c>
      <c r="R76" s="266" t="n">
        <v>886</v>
      </c>
      <c r="S76" s="266" t="n">
        <v>712</v>
      </c>
      <c r="T76" s="266" t="n">
        <v>841</v>
      </c>
      <c r="U76" s="266" t="n">
        <v>134</v>
      </c>
      <c r="V76" s="62" t="n">
        <v>65</v>
      </c>
    </row>
    <row r="77" s="52" customFormat="true" ht="14.25" hidden="false" customHeight="true" outlineLevel="0" collapsed="false">
      <c r="A77" s="55" t="n">
        <v>66</v>
      </c>
      <c r="B77" s="265"/>
      <c r="C77" s="73" t="s">
        <v>105</v>
      </c>
      <c r="D77" s="266" t="n">
        <v>27068</v>
      </c>
      <c r="E77" s="266" t="n">
        <v>2989</v>
      </c>
      <c r="F77" s="266" t="n">
        <v>3349</v>
      </c>
      <c r="G77" s="266" t="n">
        <v>2399</v>
      </c>
      <c r="H77" s="266" t="n">
        <v>983</v>
      </c>
      <c r="I77" s="266" t="n">
        <v>342</v>
      </c>
      <c r="J77" s="266" t="n">
        <v>834</v>
      </c>
      <c r="K77" s="266" t="n">
        <v>2130</v>
      </c>
      <c r="L77" s="266" t="n">
        <v>708</v>
      </c>
      <c r="M77" s="266" t="n">
        <v>2181</v>
      </c>
      <c r="N77" s="266" t="n">
        <v>5430</v>
      </c>
      <c r="O77" s="266" t="n">
        <v>938</v>
      </c>
      <c r="P77" s="266" t="n">
        <v>271</v>
      </c>
      <c r="Q77" s="266" t="n">
        <v>1507</v>
      </c>
      <c r="R77" s="266" t="n">
        <v>1149</v>
      </c>
      <c r="S77" s="266" t="n">
        <v>758</v>
      </c>
      <c r="T77" s="266" t="n">
        <v>1004</v>
      </c>
      <c r="U77" s="266" t="n">
        <v>96</v>
      </c>
      <c r="V77" s="62" t="n">
        <v>66</v>
      </c>
    </row>
    <row r="78" s="52" customFormat="true" ht="14.25" hidden="false" customHeight="true" outlineLevel="0" collapsed="false">
      <c r="A78" s="55" t="n">
        <v>67</v>
      </c>
      <c r="B78" s="265"/>
      <c r="C78" s="73" t="s">
        <v>106</v>
      </c>
      <c r="D78" s="266" t="n">
        <v>21405</v>
      </c>
      <c r="E78" s="266" t="n">
        <v>2350</v>
      </c>
      <c r="F78" s="266" t="n">
        <v>2750</v>
      </c>
      <c r="G78" s="266" t="n">
        <v>1788</v>
      </c>
      <c r="H78" s="266" t="n">
        <v>788</v>
      </c>
      <c r="I78" s="266" t="n">
        <v>215</v>
      </c>
      <c r="J78" s="266" t="n">
        <v>593</v>
      </c>
      <c r="K78" s="266" t="n">
        <v>1739</v>
      </c>
      <c r="L78" s="266" t="n">
        <v>542</v>
      </c>
      <c r="M78" s="266" t="n">
        <v>1821</v>
      </c>
      <c r="N78" s="266" t="n">
        <v>4251</v>
      </c>
      <c r="O78" s="266" t="n">
        <v>753</v>
      </c>
      <c r="P78" s="266" t="n">
        <v>220</v>
      </c>
      <c r="Q78" s="266" t="n">
        <v>1242</v>
      </c>
      <c r="R78" s="266" t="n">
        <v>840</v>
      </c>
      <c r="S78" s="266" t="n">
        <v>678</v>
      </c>
      <c r="T78" s="266" t="n">
        <v>795</v>
      </c>
      <c r="U78" s="266" t="n">
        <v>40</v>
      </c>
      <c r="V78" s="62" t="n">
        <v>67</v>
      </c>
    </row>
    <row r="79" s="52" customFormat="true" ht="14.25" hidden="false" customHeight="true" outlineLevel="0" collapsed="false">
      <c r="A79" s="55" t="n">
        <v>68</v>
      </c>
      <c r="B79" s="265"/>
      <c r="C79" s="73" t="s">
        <v>107</v>
      </c>
      <c r="D79" s="266" t="n">
        <v>8045</v>
      </c>
      <c r="E79" s="266" t="n">
        <v>983</v>
      </c>
      <c r="F79" s="266" t="n">
        <v>995</v>
      </c>
      <c r="G79" s="266" t="n">
        <v>560</v>
      </c>
      <c r="H79" s="266" t="n">
        <v>266</v>
      </c>
      <c r="I79" s="266" t="n">
        <v>115</v>
      </c>
      <c r="J79" s="266" t="n">
        <v>209</v>
      </c>
      <c r="K79" s="266" t="n">
        <v>615</v>
      </c>
      <c r="L79" s="266" t="n">
        <v>247</v>
      </c>
      <c r="M79" s="266" t="n">
        <v>638</v>
      </c>
      <c r="N79" s="266" t="n">
        <v>1661</v>
      </c>
      <c r="O79" s="266" t="n">
        <v>283</v>
      </c>
      <c r="P79" s="266" t="n">
        <v>94</v>
      </c>
      <c r="Q79" s="266" t="n">
        <v>485</v>
      </c>
      <c r="R79" s="266" t="n">
        <v>319</v>
      </c>
      <c r="S79" s="266" t="n">
        <v>255</v>
      </c>
      <c r="T79" s="266" t="n">
        <v>308</v>
      </c>
      <c r="U79" s="266" t="n">
        <v>12</v>
      </c>
      <c r="V79" s="62" t="n">
        <v>68</v>
      </c>
    </row>
    <row r="80" s="52" customFormat="true" ht="14.25" hidden="false" customHeight="true" outlineLevel="0" collapsed="false">
      <c r="A80" s="55" t="n">
        <v>69</v>
      </c>
      <c r="B80" s="265"/>
      <c r="C80" s="73" t="s">
        <v>108</v>
      </c>
      <c r="D80" s="266" t="n">
        <v>687</v>
      </c>
      <c r="E80" s="266" t="n">
        <v>73</v>
      </c>
      <c r="F80" s="266" t="n">
        <v>77</v>
      </c>
      <c r="G80" s="266" t="n">
        <v>43</v>
      </c>
      <c r="H80" s="266" t="n">
        <v>37</v>
      </c>
      <c r="I80" s="266" t="n">
        <v>7</v>
      </c>
      <c r="J80" s="266" t="n">
        <v>20</v>
      </c>
      <c r="K80" s="266" t="n">
        <v>72</v>
      </c>
      <c r="L80" s="266" t="n">
        <v>22</v>
      </c>
      <c r="M80" s="266" t="n">
        <v>58</v>
      </c>
      <c r="N80" s="266" t="n">
        <v>131</v>
      </c>
      <c r="O80" s="266" t="n">
        <v>18</v>
      </c>
      <c r="P80" s="266" t="n">
        <v>3</v>
      </c>
      <c r="Q80" s="266" t="n">
        <v>41</v>
      </c>
      <c r="R80" s="266" t="n">
        <v>38</v>
      </c>
      <c r="S80" s="266" t="n">
        <v>23</v>
      </c>
      <c r="T80" s="266" t="n">
        <v>23</v>
      </c>
      <c r="U80" s="266" t="n">
        <v>1</v>
      </c>
      <c r="V80" s="62" t="n">
        <v>69</v>
      </c>
    </row>
    <row r="81" customFormat="false" ht="20.25" hidden="false" customHeight="true" outlineLevel="0" collapsed="false">
      <c r="A81" s="54" t="n">
        <v>70</v>
      </c>
      <c r="C81" s="267" t="s">
        <v>170</v>
      </c>
      <c r="D81" s="266" t="n">
        <v>130387</v>
      </c>
      <c r="E81" s="266" t="n">
        <v>14214</v>
      </c>
      <c r="F81" s="266" t="n">
        <v>15885</v>
      </c>
      <c r="G81" s="266" t="n">
        <v>11344</v>
      </c>
      <c r="H81" s="266" t="n">
        <v>4549</v>
      </c>
      <c r="I81" s="266" t="n">
        <v>1648</v>
      </c>
      <c r="J81" s="266" t="n">
        <v>4256</v>
      </c>
      <c r="K81" s="266" t="n">
        <v>10573</v>
      </c>
      <c r="L81" s="266" t="n">
        <v>3642</v>
      </c>
      <c r="M81" s="266" t="n">
        <v>10599</v>
      </c>
      <c r="N81" s="266" t="n">
        <v>26840</v>
      </c>
      <c r="O81" s="266" t="n">
        <v>4632</v>
      </c>
      <c r="P81" s="266" t="n">
        <v>1397</v>
      </c>
      <c r="Q81" s="266" t="n">
        <v>6853</v>
      </c>
      <c r="R81" s="266" t="n">
        <v>5127</v>
      </c>
      <c r="S81" s="266" t="n">
        <v>3733</v>
      </c>
      <c r="T81" s="266" t="n">
        <v>4633</v>
      </c>
      <c r="U81" s="266" t="n">
        <v>462</v>
      </c>
      <c r="V81" s="62" t="n">
        <v>70</v>
      </c>
    </row>
    <row r="82" s="52" customFormat="true" ht="39" hidden="false" customHeight="true" outlineLevel="0" collapsed="false">
      <c r="A82" s="55"/>
      <c r="B82" s="86" t="n">
        <v>2003</v>
      </c>
      <c r="D82" s="66"/>
      <c r="E82" s="263"/>
      <c r="F82" s="263"/>
      <c r="G82" s="263"/>
      <c r="H82" s="263"/>
      <c r="I82" s="263"/>
      <c r="J82" s="263"/>
      <c r="K82" s="263"/>
      <c r="L82" s="263"/>
      <c r="M82" s="263"/>
      <c r="N82" s="263"/>
      <c r="O82" s="263"/>
      <c r="P82" s="263"/>
      <c r="Q82" s="263"/>
      <c r="R82" s="263"/>
      <c r="S82" s="263"/>
      <c r="T82" s="263"/>
      <c r="U82" s="263"/>
      <c r="V82" s="264"/>
    </row>
    <row r="83" s="52" customFormat="true" ht="14.25" hidden="false" customHeight="true" outlineLevel="0" collapsed="false">
      <c r="A83" s="55" t="n">
        <v>71</v>
      </c>
      <c r="B83" s="265"/>
      <c r="C83" s="73" t="s">
        <v>100</v>
      </c>
      <c r="D83" s="266" t="n">
        <v>715</v>
      </c>
      <c r="E83" s="266" t="n">
        <v>47</v>
      </c>
      <c r="F83" s="266" t="n">
        <v>51</v>
      </c>
      <c r="G83" s="266" t="n">
        <v>55</v>
      </c>
      <c r="H83" s="266" t="n">
        <v>46</v>
      </c>
      <c r="I83" s="266" t="n">
        <v>10</v>
      </c>
      <c r="J83" s="266" t="n">
        <v>8</v>
      </c>
      <c r="K83" s="266" t="n">
        <v>53</v>
      </c>
      <c r="L83" s="266" t="n">
        <v>39</v>
      </c>
      <c r="M83" s="266" t="n">
        <v>62</v>
      </c>
      <c r="N83" s="266" t="n">
        <v>147</v>
      </c>
      <c r="O83" s="266" t="n">
        <v>27</v>
      </c>
      <c r="P83" s="266" t="n">
        <v>8</v>
      </c>
      <c r="Q83" s="266" t="n">
        <v>60</v>
      </c>
      <c r="R83" s="266" t="n">
        <v>38</v>
      </c>
      <c r="S83" s="266" t="n">
        <v>28</v>
      </c>
      <c r="T83" s="266" t="n">
        <v>35</v>
      </c>
      <c r="U83" s="266" t="n">
        <v>1</v>
      </c>
      <c r="V83" s="62" t="n">
        <v>71</v>
      </c>
    </row>
    <row r="84" s="52" customFormat="true" ht="14.25" hidden="false" customHeight="true" outlineLevel="0" collapsed="false">
      <c r="A84" s="55" t="n">
        <v>72</v>
      </c>
      <c r="B84" s="265"/>
      <c r="C84" s="73" t="s">
        <v>101</v>
      </c>
      <c r="D84" s="266" t="n">
        <v>6930</v>
      </c>
      <c r="E84" s="266" t="n">
        <v>692</v>
      </c>
      <c r="F84" s="266" t="n">
        <v>780</v>
      </c>
      <c r="G84" s="266" t="n">
        <v>506</v>
      </c>
      <c r="H84" s="266" t="n">
        <v>344</v>
      </c>
      <c r="I84" s="266" t="n">
        <v>88</v>
      </c>
      <c r="J84" s="266" t="n">
        <v>202</v>
      </c>
      <c r="K84" s="266" t="n">
        <v>556</v>
      </c>
      <c r="L84" s="266" t="n">
        <v>270</v>
      </c>
      <c r="M84" s="266" t="n">
        <v>600</v>
      </c>
      <c r="N84" s="266" t="n">
        <v>1344</v>
      </c>
      <c r="O84" s="266" t="n">
        <v>238</v>
      </c>
      <c r="P84" s="266" t="n">
        <v>74</v>
      </c>
      <c r="Q84" s="266" t="n">
        <v>390</v>
      </c>
      <c r="R84" s="266" t="n">
        <v>307</v>
      </c>
      <c r="S84" s="266" t="n">
        <v>250</v>
      </c>
      <c r="T84" s="266" t="n">
        <v>276</v>
      </c>
      <c r="U84" s="266" t="n">
        <v>13</v>
      </c>
      <c r="V84" s="62" t="n">
        <v>72</v>
      </c>
    </row>
    <row r="85" s="52" customFormat="true" ht="14.25" hidden="false" customHeight="true" outlineLevel="0" collapsed="false">
      <c r="A85" s="55" t="n">
        <v>73</v>
      </c>
      <c r="B85" s="265"/>
      <c r="C85" s="73" t="s">
        <v>102</v>
      </c>
      <c r="D85" s="266" t="n">
        <v>8980</v>
      </c>
      <c r="E85" s="266" t="n">
        <v>932</v>
      </c>
      <c r="F85" s="266" t="n">
        <v>955</v>
      </c>
      <c r="G85" s="266" t="n">
        <v>766</v>
      </c>
      <c r="H85" s="266" t="n">
        <v>364</v>
      </c>
      <c r="I85" s="266" t="n">
        <v>133</v>
      </c>
      <c r="J85" s="266" t="n">
        <v>310</v>
      </c>
      <c r="K85" s="266" t="n">
        <v>821</v>
      </c>
      <c r="L85" s="266" t="n">
        <v>284</v>
      </c>
      <c r="M85" s="266" t="n">
        <v>746</v>
      </c>
      <c r="N85" s="266" t="n">
        <v>1904</v>
      </c>
      <c r="O85" s="266" t="n">
        <v>322</v>
      </c>
      <c r="P85" s="266" t="n">
        <v>88</v>
      </c>
      <c r="Q85" s="266" t="n">
        <v>422</v>
      </c>
      <c r="R85" s="266" t="n">
        <v>338</v>
      </c>
      <c r="S85" s="266" t="n">
        <v>292</v>
      </c>
      <c r="T85" s="266" t="n">
        <v>277</v>
      </c>
      <c r="U85" s="266" t="n">
        <v>26</v>
      </c>
      <c r="V85" s="62" t="n">
        <v>73</v>
      </c>
    </row>
    <row r="86" s="52" customFormat="true" ht="14.25" hidden="false" customHeight="true" outlineLevel="0" collapsed="false">
      <c r="A86" s="55" t="n">
        <v>74</v>
      </c>
      <c r="B86" s="265"/>
      <c r="C86" s="73" t="s">
        <v>103</v>
      </c>
      <c r="D86" s="266" t="n">
        <v>29915</v>
      </c>
      <c r="E86" s="266" t="n">
        <v>3170</v>
      </c>
      <c r="F86" s="266" t="n">
        <v>3494</v>
      </c>
      <c r="G86" s="266" t="n">
        <v>2586</v>
      </c>
      <c r="H86" s="266" t="n">
        <v>1053</v>
      </c>
      <c r="I86" s="266" t="n">
        <v>485</v>
      </c>
      <c r="J86" s="266" t="n">
        <v>1018</v>
      </c>
      <c r="K86" s="266" t="n">
        <v>2645</v>
      </c>
      <c r="L86" s="266" t="n">
        <v>815</v>
      </c>
      <c r="M86" s="266" t="n">
        <v>2450</v>
      </c>
      <c r="N86" s="266" t="n">
        <v>6208</v>
      </c>
      <c r="O86" s="266" t="n">
        <v>1056</v>
      </c>
      <c r="P86" s="266" t="n">
        <v>349</v>
      </c>
      <c r="Q86" s="266" t="n">
        <v>1495</v>
      </c>
      <c r="R86" s="266" t="n">
        <v>1110</v>
      </c>
      <c r="S86" s="266" t="n">
        <v>804</v>
      </c>
      <c r="T86" s="266" t="n">
        <v>1007</v>
      </c>
      <c r="U86" s="266" t="n">
        <v>170</v>
      </c>
      <c r="V86" s="62" t="n">
        <v>74</v>
      </c>
    </row>
    <row r="87" s="52" customFormat="true" ht="14.25" hidden="false" customHeight="true" outlineLevel="0" collapsed="false">
      <c r="A87" s="55" t="n">
        <v>75</v>
      </c>
      <c r="B87" s="265"/>
      <c r="C87" s="73" t="s">
        <v>104</v>
      </c>
      <c r="D87" s="266" t="n">
        <v>26299</v>
      </c>
      <c r="E87" s="266" t="n">
        <v>3054</v>
      </c>
      <c r="F87" s="266" t="n">
        <v>3207</v>
      </c>
      <c r="G87" s="266" t="n">
        <v>2357</v>
      </c>
      <c r="H87" s="266" t="n">
        <v>787</v>
      </c>
      <c r="I87" s="266" t="n">
        <v>379</v>
      </c>
      <c r="J87" s="266" t="n">
        <v>1002</v>
      </c>
      <c r="K87" s="266" t="n">
        <v>2480</v>
      </c>
      <c r="L87" s="266" t="n">
        <v>642</v>
      </c>
      <c r="M87" s="266" t="n">
        <v>2118</v>
      </c>
      <c r="N87" s="266" t="n">
        <v>5467</v>
      </c>
      <c r="O87" s="266" t="n">
        <v>926</v>
      </c>
      <c r="P87" s="266" t="n">
        <v>315</v>
      </c>
      <c r="Q87" s="266" t="n">
        <v>1145</v>
      </c>
      <c r="R87" s="266" t="n">
        <v>870</v>
      </c>
      <c r="S87" s="266" t="n">
        <v>664</v>
      </c>
      <c r="T87" s="266" t="n">
        <v>748</v>
      </c>
      <c r="U87" s="266" t="n">
        <v>138</v>
      </c>
      <c r="V87" s="62" t="n">
        <v>75</v>
      </c>
    </row>
    <row r="88" s="52" customFormat="true" ht="14.25" hidden="false" customHeight="true" outlineLevel="0" collapsed="false">
      <c r="A88" s="55" t="n">
        <v>76</v>
      </c>
      <c r="B88" s="265"/>
      <c r="C88" s="73" t="s">
        <v>105</v>
      </c>
      <c r="D88" s="266" t="n">
        <v>25259</v>
      </c>
      <c r="E88" s="266" t="n">
        <v>2908</v>
      </c>
      <c r="F88" s="266" t="n">
        <v>3217</v>
      </c>
      <c r="G88" s="266" t="n">
        <v>2184</v>
      </c>
      <c r="H88" s="266" t="n">
        <v>868</v>
      </c>
      <c r="I88" s="266" t="n">
        <v>306</v>
      </c>
      <c r="J88" s="266" t="n">
        <v>816</v>
      </c>
      <c r="K88" s="266" t="n">
        <v>2110</v>
      </c>
      <c r="L88" s="266" t="n">
        <v>656</v>
      </c>
      <c r="M88" s="266" t="n">
        <v>1975</v>
      </c>
      <c r="N88" s="266" t="n">
        <v>5124</v>
      </c>
      <c r="O88" s="266" t="n">
        <v>833</v>
      </c>
      <c r="P88" s="266" t="n">
        <v>271</v>
      </c>
      <c r="Q88" s="266" t="n">
        <v>1317</v>
      </c>
      <c r="R88" s="266" t="n">
        <v>1004</v>
      </c>
      <c r="S88" s="266" t="n">
        <v>699</v>
      </c>
      <c r="T88" s="266" t="n">
        <v>876</v>
      </c>
      <c r="U88" s="266" t="n">
        <v>95</v>
      </c>
      <c r="V88" s="62" t="n">
        <v>76</v>
      </c>
    </row>
    <row r="89" s="52" customFormat="true" ht="14.25" hidden="false" customHeight="true" outlineLevel="0" collapsed="false">
      <c r="A89" s="55" t="n">
        <v>77</v>
      </c>
      <c r="B89" s="265"/>
      <c r="C89" s="73" t="s">
        <v>106</v>
      </c>
      <c r="D89" s="266" t="n">
        <v>20869</v>
      </c>
      <c r="E89" s="266" t="n">
        <v>2485</v>
      </c>
      <c r="F89" s="266" t="n">
        <v>2602</v>
      </c>
      <c r="G89" s="266" t="n">
        <v>1705</v>
      </c>
      <c r="H89" s="266" t="n">
        <v>691</v>
      </c>
      <c r="I89" s="266" t="n">
        <v>236</v>
      </c>
      <c r="J89" s="266" t="n">
        <v>571</v>
      </c>
      <c r="K89" s="266" t="n">
        <v>1762</v>
      </c>
      <c r="L89" s="266" t="n">
        <v>523</v>
      </c>
      <c r="M89" s="266" t="n">
        <v>1747</v>
      </c>
      <c r="N89" s="266" t="n">
        <v>4111</v>
      </c>
      <c r="O89" s="266" t="n">
        <v>741</v>
      </c>
      <c r="P89" s="266" t="n">
        <v>241</v>
      </c>
      <c r="Q89" s="266" t="n">
        <v>1238</v>
      </c>
      <c r="R89" s="266" t="n">
        <v>759</v>
      </c>
      <c r="S89" s="266" t="n">
        <v>652</v>
      </c>
      <c r="T89" s="266" t="n">
        <v>747</v>
      </c>
      <c r="U89" s="266" t="n">
        <v>58</v>
      </c>
      <c r="V89" s="62" t="n">
        <v>77</v>
      </c>
    </row>
    <row r="90" s="52" customFormat="true" ht="14.25" hidden="false" customHeight="true" outlineLevel="0" collapsed="false">
      <c r="A90" s="55" t="n">
        <v>78</v>
      </c>
      <c r="B90" s="265"/>
      <c r="C90" s="73" t="s">
        <v>107</v>
      </c>
      <c r="D90" s="266" t="n">
        <v>8307</v>
      </c>
      <c r="E90" s="266" t="n">
        <v>1002</v>
      </c>
      <c r="F90" s="266" t="n">
        <v>1114</v>
      </c>
      <c r="G90" s="266" t="n">
        <v>670</v>
      </c>
      <c r="H90" s="266" t="n">
        <v>308</v>
      </c>
      <c r="I90" s="266" t="n">
        <v>114</v>
      </c>
      <c r="J90" s="266" t="n">
        <v>191</v>
      </c>
      <c r="K90" s="266" t="n">
        <v>656</v>
      </c>
      <c r="L90" s="266" t="n">
        <v>250</v>
      </c>
      <c r="M90" s="266" t="n">
        <v>688</v>
      </c>
      <c r="N90" s="266" t="n">
        <v>1586</v>
      </c>
      <c r="O90" s="266" t="n">
        <v>290</v>
      </c>
      <c r="P90" s="266" t="n">
        <v>103</v>
      </c>
      <c r="Q90" s="266" t="n">
        <v>470</v>
      </c>
      <c r="R90" s="266" t="n">
        <v>270</v>
      </c>
      <c r="S90" s="266" t="n">
        <v>272</v>
      </c>
      <c r="T90" s="266" t="n">
        <v>293</v>
      </c>
      <c r="U90" s="266" t="n">
        <v>30</v>
      </c>
      <c r="V90" s="62" t="n">
        <v>78</v>
      </c>
    </row>
    <row r="91" s="52" customFormat="true" ht="14.25" hidden="false" customHeight="true" outlineLevel="0" collapsed="false">
      <c r="A91" s="55" t="n">
        <v>79</v>
      </c>
      <c r="B91" s="265"/>
      <c r="C91" s="73" t="s">
        <v>108</v>
      </c>
      <c r="D91" s="266" t="n">
        <v>756</v>
      </c>
      <c r="E91" s="266" t="n">
        <v>95</v>
      </c>
      <c r="F91" s="266" t="n">
        <v>143</v>
      </c>
      <c r="G91" s="266" t="n">
        <v>52</v>
      </c>
      <c r="H91" s="266" t="n">
        <v>22</v>
      </c>
      <c r="I91" s="266" t="n">
        <v>12</v>
      </c>
      <c r="J91" s="266" t="n">
        <v>23</v>
      </c>
      <c r="K91" s="266" t="n">
        <v>47</v>
      </c>
      <c r="L91" s="266" t="n">
        <v>11</v>
      </c>
      <c r="M91" s="266" t="n">
        <v>53</v>
      </c>
      <c r="N91" s="266" t="n">
        <v>147</v>
      </c>
      <c r="O91" s="266" t="n">
        <v>25</v>
      </c>
      <c r="P91" s="266" t="n">
        <v>10</v>
      </c>
      <c r="Q91" s="266" t="n">
        <v>43</v>
      </c>
      <c r="R91" s="266" t="n">
        <v>29</v>
      </c>
      <c r="S91" s="266" t="n">
        <v>14</v>
      </c>
      <c r="T91" s="266" t="n">
        <v>30</v>
      </c>
      <c r="U91" s="266" t="n">
        <v>0</v>
      </c>
      <c r="V91" s="62" t="n">
        <v>79</v>
      </c>
    </row>
    <row r="92" customFormat="false" ht="20.25" hidden="false" customHeight="true" outlineLevel="0" collapsed="false">
      <c r="A92" s="54" t="n">
        <v>80</v>
      </c>
      <c r="C92" s="267" t="s">
        <v>170</v>
      </c>
      <c r="D92" s="266" t="n">
        <v>128030</v>
      </c>
      <c r="E92" s="266" t="n">
        <v>14385</v>
      </c>
      <c r="F92" s="266" t="n">
        <v>15563</v>
      </c>
      <c r="G92" s="266" t="n">
        <v>10881</v>
      </c>
      <c r="H92" s="266" t="n">
        <v>4483</v>
      </c>
      <c r="I92" s="266" t="n">
        <v>1763</v>
      </c>
      <c r="J92" s="266" t="n">
        <v>4141</v>
      </c>
      <c r="K92" s="266" t="n">
        <v>11130</v>
      </c>
      <c r="L92" s="266" t="n">
        <v>3490</v>
      </c>
      <c r="M92" s="266" t="n">
        <v>10439</v>
      </c>
      <c r="N92" s="266" t="n">
        <v>26038</v>
      </c>
      <c r="O92" s="266" t="n">
        <v>4458</v>
      </c>
      <c r="P92" s="266" t="n">
        <v>1459</v>
      </c>
      <c r="Q92" s="266" t="n">
        <v>6580</v>
      </c>
      <c r="R92" s="266" t="n">
        <v>4725</v>
      </c>
      <c r="S92" s="266" t="n">
        <v>3675</v>
      </c>
      <c r="T92" s="266" t="n">
        <v>4289</v>
      </c>
      <c r="U92" s="266" t="n">
        <v>531</v>
      </c>
      <c r="V92" s="62" t="n">
        <v>80</v>
      </c>
    </row>
    <row r="93" s="52" customFormat="true" ht="39" hidden="false" customHeight="true" outlineLevel="0" collapsed="false">
      <c r="A93" s="55"/>
      <c r="B93" s="86" t="n">
        <v>2004</v>
      </c>
      <c r="C93" s="52" t="s">
        <v>0</v>
      </c>
      <c r="D93" s="66"/>
      <c r="E93" s="263"/>
      <c r="F93" s="263"/>
      <c r="G93" s="263"/>
      <c r="H93" s="263"/>
      <c r="I93" s="263"/>
      <c r="J93" s="263"/>
      <c r="K93" s="263"/>
      <c r="L93" s="263"/>
      <c r="M93" s="263"/>
      <c r="N93" s="263"/>
      <c r="O93" s="263"/>
      <c r="P93" s="263"/>
      <c r="Q93" s="263"/>
      <c r="R93" s="263"/>
      <c r="S93" s="263"/>
      <c r="T93" s="263"/>
      <c r="U93" s="263"/>
      <c r="V93" s="264"/>
    </row>
    <row r="94" s="52" customFormat="true" ht="14.25" hidden="false" customHeight="true" outlineLevel="0" collapsed="false">
      <c r="A94" s="55" t="n">
        <v>81</v>
      </c>
      <c r="B94" s="265"/>
      <c r="C94" s="73" t="s">
        <v>100</v>
      </c>
      <c r="D94" s="266" t="n">
        <v>779</v>
      </c>
      <c r="E94" s="266" t="n">
        <v>61</v>
      </c>
      <c r="F94" s="266" t="n">
        <v>75</v>
      </c>
      <c r="G94" s="266" t="n">
        <v>50</v>
      </c>
      <c r="H94" s="266" t="n">
        <v>41</v>
      </c>
      <c r="I94" s="266" t="n">
        <v>5</v>
      </c>
      <c r="J94" s="266" t="n">
        <v>19</v>
      </c>
      <c r="K94" s="266" t="n">
        <v>55</v>
      </c>
      <c r="L94" s="266" t="n">
        <v>31</v>
      </c>
      <c r="M94" s="266" t="n">
        <v>74</v>
      </c>
      <c r="N94" s="266" t="n">
        <v>146</v>
      </c>
      <c r="O94" s="266" t="n">
        <v>24</v>
      </c>
      <c r="P94" s="266" t="n">
        <v>14</v>
      </c>
      <c r="Q94" s="266" t="n">
        <v>70</v>
      </c>
      <c r="R94" s="266" t="n">
        <v>49</v>
      </c>
      <c r="S94" s="266" t="n">
        <v>16</v>
      </c>
      <c r="T94" s="266" t="n">
        <v>45</v>
      </c>
      <c r="U94" s="266" t="n">
        <v>4</v>
      </c>
      <c r="V94" s="62" t="n">
        <v>81</v>
      </c>
    </row>
    <row r="95" s="52" customFormat="true" ht="14.25" hidden="false" customHeight="true" outlineLevel="0" collapsed="false">
      <c r="A95" s="55" t="n">
        <v>82</v>
      </c>
      <c r="B95" s="265"/>
      <c r="C95" s="73" t="s">
        <v>101</v>
      </c>
      <c r="D95" s="266" t="n">
        <v>7075</v>
      </c>
      <c r="E95" s="266" t="n">
        <v>728</v>
      </c>
      <c r="F95" s="266" t="n">
        <v>843</v>
      </c>
      <c r="G95" s="266" t="n">
        <v>456</v>
      </c>
      <c r="H95" s="266" t="n">
        <v>365</v>
      </c>
      <c r="I95" s="266" t="n">
        <v>86</v>
      </c>
      <c r="J95" s="266" t="n">
        <v>181</v>
      </c>
      <c r="K95" s="266" t="n">
        <v>540</v>
      </c>
      <c r="L95" s="266" t="n">
        <v>243</v>
      </c>
      <c r="M95" s="266" t="n">
        <v>635</v>
      </c>
      <c r="N95" s="266" t="n">
        <v>1386</v>
      </c>
      <c r="O95" s="266" t="n">
        <v>246</v>
      </c>
      <c r="P95" s="266" t="n">
        <v>64</v>
      </c>
      <c r="Q95" s="266" t="n">
        <v>420</v>
      </c>
      <c r="R95" s="266" t="n">
        <v>331</v>
      </c>
      <c r="S95" s="266" t="n">
        <v>269</v>
      </c>
      <c r="T95" s="266" t="n">
        <v>265</v>
      </c>
      <c r="U95" s="266" t="n">
        <v>17</v>
      </c>
      <c r="V95" s="62" t="n">
        <v>82</v>
      </c>
    </row>
    <row r="96" s="52" customFormat="true" ht="14.25" hidden="false" customHeight="true" outlineLevel="0" collapsed="false">
      <c r="A96" s="55" t="n">
        <v>83</v>
      </c>
      <c r="B96" s="265"/>
      <c r="C96" s="73" t="s">
        <v>102</v>
      </c>
      <c r="D96" s="266" t="n">
        <v>9662</v>
      </c>
      <c r="E96" s="266" t="n">
        <v>1006</v>
      </c>
      <c r="F96" s="266" t="n">
        <v>1095</v>
      </c>
      <c r="G96" s="266" t="n">
        <v>819</v>
      </c>
      <c r="H96" s="266" t="n">
        <v>384</v>
      </c>
      <c r="I96" s="266" t="n">
        <v>134</v>
      </c>
      <c r="J96" s="266" t="n">
        <v>319</v>
      </c>
      <c r="K96" s="266" t="n">
        <v>791</v>
      </c>
      <c r="L96" s="266" t="n">
        <v>285</v>
      </c>
      <c r="M96" s="266" t="n">
        <v>814</v>
      </c>
      <c r="N96" s="266" t="n">
        <v>2047</v>
      </c>
      <c r="O96" s="266" t="n">
        <v>337</v>
      </c>
      <c r="P96" s="266" t="n">
        <v>109</v>
      </c>
      <c r="Q96" s="266" t="n">
        <v>511</v>
      </c>
      <c r="R96" s="266" t="n">
        <v>368</v>
      </c>
      <c r="S96" s="266" t="n">
        <v>296</v>
      </c>
      <c r="T96" s="266" t="n">
        <v>313</v>
      </c>
      <c r="U96" s="266" t="n">
        <v>34</v>
      </c>
      <c r="V96" s="62" t="n">
        <v>83</v>
      </c>
    </row>
    <row r="97" s="52" customFormat="true" ht="14.25" hidden="false" customHeight="true" outlineLevel="0" collapsed="false">
      <c r="A97" s="55" t="n">
        <v>84</v>
      </c>
      <c r="B97" s="265"/>
      <c r="C97" s="73" t="s">
        <v>103</v>
      </c>
      <c r="D97" s="266" t="n">
        <v>31147</v>
      </c>
      <c r="E97" s="266" t="n">
        <v>3283</v>
      </c>
      <c r="F97" s="266" t="n">
        <v>3600</v>
      </c>
      <c r="G97" s="266" t="n">
        <v>2764</v>
      </c>
      <c r="H97" s="266" t="n">
        <v>1136</v>
      </c>
      <c r="I97" s="266" t="n">
        <v>504</v>
      </c>
      <c r="J97" s="266" t="n">
        <v>1071</v>
      </c>
      <c r="K97" s="266" t="n">
        <v>2589</v>
      </c>
      <c r="L97" s="266" t="n">
        <v>857</v>
      </c>
      <c r="M97" s="266" t="n">
        <v>2591</v>
      </c>
      <c r="N97" s="266" t="n">
        <v>6383</v>
      </c>
      <c r="O97" s="266" t="n">
        <v>1163</v>
      </c>
      <c r="P97" s="266" t="n">
        <v>372</v>
      </c>
      <c r="Q97" s="266" t="n">
        <v>1538</v>
      </c>
      <c r="R97" s="266" t="n">
        <v>1221</v>
      </c>
      <c r="S97" s="266" t="n">
        <v>889</v>
      </c>
      <c r="T97" s="266" t="n">
        <v>1047</v>
      </c>
      <c r="U97" s="266" t="n">
        <v>139</v>
      </c>
      <c r="V97" s="62" t="n">
        <v>84.884</v>
      </c>
    </row>
    <row r="98" s="52" customFormat="true" ht="14.25" hidden="false" customHeight="true" outlineLevel="0" collapsed="false">
      <c r="A98" s="55" t="n">
        <v>85</v>
      </c>
      <c r="B98" s="265"/>
      <c r="C98" s="73" t="s">
        <v>104</v>
      </c>
      <c r="D98" s="266" t="n">
        <v>26722</v>
      </c>
      <c r="E98" s="266" t="n">
        <v>3008</v>
      </c>
      <c r="F98" s="266" t="n">
        <v>3390</v>
      </c>
      <c r="G98" s="266" t="n">
        <v>2393</v>
      </c>
      <c r="H98" s="266" t="n">
        <v>791</v>
      </c>
      <c r="I98" s="266" t="n">
        <v>390</v>
      </c>
      <c r="J98" s="266" t="n">
        <v>1064</v>
      </c>
      <c r="K98" s="266" t="n">
        <v>2430</v>
      </c>
      <c r="L98" s="266" t="n">
        <v>620</v>
      </c>
      <c r="M98" s="266" t="n">
        <v>2089</v>
      </c>
      <c r="N98" s="266" t="n">
        <v>5371</v>
      </c>
      <c r="O98" s="266" t="n">
        <v>961</v>
      </c>
      <c r="P98" s="266" t="n">
        <v>309</v>
      </c>
      <c r="Q98" s="266" t="n">
        <v>1228</v>
      </c>
      <c r="R98" s="266" t="n">
        <v>925</v>
      </c>
      <c r="S98" s="266" t="n">
        <v>768</v>
      </c>
      <c r="T98" s="266" t="n">
        <v>870</v>
      </c>
      <c r="U98" s="266" t="n">
        <v>115</v>
      </c>
      <c r="V98" s="62" t="n">
        <v>85</v>
      </c>
    </row>
    <row r="99" s="52" customFormat="true" ht="14.25" hidden="false" customHeight="true" outlineLevel="0" collapsed="false">
      <c r="A99" s="55" t="n">
        <v>86</v>
      </c>
      <c r="B99" s="265"/>
      <c r="C99" s="73" t="s">
        <v>105</v>
      </c>
      <c r="D99" s="266" t="n">
        <v>24213</v>
      </c>
      <c r="E99" s="266" t="n">
        <v>2768</v>
      </c>
      <c r="F99" s="266" t="n">
        <v>3097</v>
      </c>
      <c r="G99" s="266" t="n">
        <v>2142</v>
      </c>
      <c r="H99" s="266" t="n">
        <v>788</v>
      </c>
      <c r="I99" s="266" t="n">
        <v>321</v>
      </c>
      <c r="J99" s="266" t="n">
        <v>834</v>
      </c>
      <c r="K99" s="266" t="n">
        <v>1925</v>
      </c>
      <c r="L99" s="266" t="n">
        <v>577</v>
      </c>
      <c r="M99" s="266" t="n">
        <v>2013</v>
      </c>
      <c r="N99" s="266" t="n">
        <v>4893</v>
      </c>
      <c r="O99" s="266" t="n">
        <v>815</v>
      </c>
      <c r="P99" s="266" t="n">
        <v>236</v>
      </c>
      <c r="Q99" s="266" t="n">
        <v>1258</v>
      </c>
      <c r="R99" s="266" t="n">
        <v>908</v>
      </c>
      <c r="S99" s="266" t="n">
        <v>676</v>
      </c>
      <c r="T99" s="266" t="n">
        <v>882</v>
      </c>
      <c r="U99" s="266" t="n">
        <v>80</v>
      </c>
      <c r="V99" s="62" t="n">
        <v>86</v>
      </c>
    </row>
    <row r="100" s="52" customFormat="true" ht="14.25" hidden="false" customHeight="true" outlineLevel="0" collapsed="false">
      <c r="A100" s="55" t="n">
        <v>87</v>
      </c>
      <c r="B100" s="265"/>
      <c r="C100" s="73" t="s">
        <v>106</v>
      </c>
      <c r="D100" s="266" t="n">
        <v>20994</v>
      </c>
      <c r="E100" s="266" t="n">
        <v>2332</v>
      </c>
      <c r="F100" s="266" t="n">
        <v>2852</v>
      </c>
      <c r="G100" s="266" t="n">
        <v>1700</v>
      </c>
      <c r="H100" s="266" t="n">
        <v>755</v>
      </c>
      <c r="I100" s="266" t="n">
        <v>288</v>
      </c>
      <c r="J100" s="266" t="n">
        <v>560</v>
      </c>
      <c r="K100" s="266" t="n">
        <v>1703</v>
      </c>
      <c r="L100" s="266" t="n">
        <v>504</v>
      </c>
      <c r="M100" s="266" t="n">
        <v>1794</v>
      </c>
      <c r="N100" s="266" t="n">
        <v>4056</v>
      </c>
      <c r="O100" s="266" t="n">
        <v>782</v>
      </c>
      <c r="P100" s="266" t="n">
        <v>217</v>
      </c>
      <c r="Q100" s="266" t="n">
        <v>1122</v>
      </c>
      <c r="R100" s="266" t="n">
        <v>787</v>
      </c>
      <c r="S100" s="266" t="n">
        <v>690</v>
      </c>
      <c r="T100" s="266" t="n">
        <v>783</v>
      </c>
      <c r="U100" s="266" t="n">
        <v>69</v>
      </c>
      <c r="V100" s="62" t="n">
        <v>87</v>
      </c>
    </row>
    <row r="101" s="52" customFormat="true" ht="14.25" hidden="false" customHeight="true" outlineLevel="0" collapsed="false">
      <c r="A101" s="55" t="n">
        <v>88</v>
      </c>
      <c r="B101" s="265"/>
      <c r="C101" s="73" t="s">
        <v>107</v>
      </c>
      <c r="D101" s="266" t="n">
        <v>8393</v>
      </c>
      <c r="E101" s="266" t="n">
        <v>1021</v>
      </c>
      <c r="F101" s="266" t="n">
        <v>1122</v>
      </c>
      <c r="G101" s="266" t="n">
        <v>631</v>
      </c>
      <c r="H101" s="266" t="n">
        <v>295</v>
      </c>
      <c r="I101" s="266" t="n">
        <v>120</v>
      </c>
      <c r="J101" s="266" t="n">
        <v>203</v>
      </c>
      <c r="K101" s="266" t="n">
        <v>688</v>
      </c>
      <c r="L101" s="266" t="n">
        <v>225</v>
      </c>
      <c r="M101" s="266" t="n">
        <v>675</v>
      </c>
      <c r="N101" s="266" t="n">
        <v>1657</v>
      </c>
      <c r="O101" s="266" t="n">
        <v>298</v>
      </c>
      <c r="P101" s="266" t="n">
        <v>100</v>
      </c>
      <c r="Q101" s="266" t="n">
        <v>450</v>
      </c>
      <c r="R101" s="266" t="n">
        <v>322</v>
      </c>
      <c r="S101" s="266" t="n">
        <v>238</v>
      </c>
      <c r="T101" s="266" t="n">
        <v>324</v>
      </c>
      <c r="U101" s="266" t="n">
        <v>24</v>
      </c>
      <c r="V101" s="62" t="n">
        <v>88</v>
      </c>
    </row>
    <row r="102" s="52" customFormat="true" ht="14.25" hidden="false" customHeight="true" outlineLevel="0" collapsed="false">
      <c r="A102" s="55" t="n">
        <v>89</v>
      </c>
      <c r="B102" s="265"/>
      <c r="C102" s="73" t="s">
        <v>108</v>
      </c>
      <c r="D102" s="266" t="n">
        <v>665</v>
      </c>
      <c r="E102" s="266" t="n">
        <v>93</v>
      </c>
      <c r="F102" s="266" t="n">
        <v>81</v>
      </c>
      <c r="G102" s="266" t="n">
        <v>39</v>
      </c>
      <c r="H102" s="266" t="n">
        <v>25</v>
      </c>
      <c r="I102" s="266" t="n">
        <v>13</v>
      </c>
      <c r="J102" s="266" t="n">
        <v>18</v>
      </c>
      <c r="K102" s="266" t="n">
        <v>52</v>
      </c>
      <c r="L102" s="266" t="n">
        <v>16</v>
      </c>
      <c r="M102" s="266" t="n">
        <v>60</v>
      </c>
      <c r="N102" s="266" t="n">
        <v>133</v>
      </c>
      <c r="O102" s="266" t="n">
        <v>21</v>
      </c>
      <c r="P102" s="266" t="n">
        <v>7</v>
      </c>
      <c r="Q102" s="266" t="n">
        <v>45</v>
      </c>
      <c r="R102" s="266" t="n">
        <v>24</v>
      </c>
      <c r="S102" s="266" t="n">
        <v>13</v>
      </c>
      <c r="T102" s="266" t="n">
        <v>24</v>
      </c>
      <c r="U102" s="266" t="n">
        <v>1</v>
      </c>
      <c r="V102" s="62" t="n">
        <v>89</v>
      </c>
    </row>
    <row r="103" customFormat="false" ht="20.25" hidden="false" customHeight="true" outlineLevel="0" collapsed="false">
      <c r="A103" s="54" t="n">
        <v>90</v>
      </c>
      <c r="C103" s="267" t="s">
        <v>170</v>
      </c>
      <c r="D103" s="266" t="n">
        <v>129650</v>
      </c>
      <c r="E103" s="266" t="n">
        <v>14300</v>
      </c>
      <c r="F103" s="266" t="n">
        <v>16155</v>
      </c>
      <c r="G103" s="266" t="n">
        <v>10994</v>
      </c>
      <c r="H103" s="266" t="n">
        <v>4580</v>
      </c>
      <c r="I103" s="266" t="n">
        <v>1861</v>
      </c>
      <c r="J103" s="266" t="n">
        <v>4269</v>
      </c>
      <c r="K103" s="266" t="n">
        <v>10773</v>
      </c>
      <c r="L103" s="266" t="n">
        <v>3358</v>
      </c>
      <c r="M103" s="266" t="n">
        <v>10745</v>
      </c>
      <c r="N103" s="266" t="n">
        <v>26072</v>
      </c>
      <c r="O103" s="266" t="n">
        <v>4647</v>
      </c>
      <c r="P103" s="266" t="n">
        <v>1428</v>
      </c>
      <c r="Q103" s="266" t="n">
        <v>6642</v>
      </c>
      <c r="R103" s="266" t="n">
        <v>4935</v>
      </c>
      <c r="S103" s="266" t="n">
        <v>3855</v>
      </c>
      <c r="T103" s="266" t="n">
        <v>4553</v>
      </c>
      <c r="U103" s="266" t="n">
        <v>483</v>
      </c>
      <c r="V103" s="62" t="n">
        <v>90</v>
      </c>
    </row>
    <row r="106" customFormat="false" ht="12.75" hidden="false" customHeight="false" outlineLevel="0" collapsed="false">
      <c r="A106" s="268" t="s">
        <v>394</v>
      </c>
      <c r="B106" s="268"/>
      <c r="C106" s="268"/>
    </row>
  </sheetData>
  <mergeCells count="25">
    <mergeCell ref="E1:J1"/>
    <mergeCell ref="K1:P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A106:C106"/>
  </mergeCells>
  <printOptions headings="false" gridLines="false" gridLinesSet="true" horizontalCentered="false" verticalCentered="false"/>
  <pageMargins left="0.590277777777778" right="0.590277777777778" top="0.315277777777778" bottom="0.511805555555556" header="0.511811023622047" footer="0.315277777777778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   © Statistisches Bundesamt, Wiesbaden 2005; Vervielfältigung und Verbreitung, auch auszugsweise, mit Quellenangabe gestattet.</oddFooter>
  </headerFooter>
  <rowBreaks count="1" manualBreakCount="1">
    <brk id="70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1" width="7.42"/>
    <col collapsed="false" customWidth="true" hidden="false" outlineLevel="0" max="3" min="3" style="1" width="29.56"/>
    <col collapsed="false" customWidth="true" hidden="false" outlineLevel="0" max="4" min="4" style="1" width="15.13"/>
    <col collapsed="false" customWidth="true" hidden="false" outlineLevel="0" max="10" min="5" style="1" width="13.41"/>
    <col collapsed="false" customWidth="true" hidden="false" outlineLevel="0" max="20" min="11" style="1" width="13.14"/>
    <col collapsed="false" customWidth="true" hidden="false" outlineLevel="0" max="21" min="21" style="103" width="6.28"/>
    <col collapsed="false" customWidth="false" hidden="false" outlineLevel="0" max="257" min="22" style="1" width="11.42"/>
  </cols>
  <sheetData>
    <row r="1" s="119" customFormat="true" ht="60" hidden="false" customHeight="true" outlineLevel="0" collapsed="false">
      <c r="A1" s="269"/>
      <c r="C1" s="5"/>
      <c r="F1" s="6"/>
      <c r="G1" s="6"/>
      <c r="H1" s="6"/>
      <c r="I1" s="6"/>
      <c r="J1" s="270" t="s">
        <v>395</v>
      </c>
      <c r="K1" s="271" t="s">
        <v>396</v>
      </c>
      <c r="M1" s="6"/>
      <c r="N1" s="6"/>
      <c r="O1" s="6"/>
      <c r="P1" s="6"/>
      <c r="Q1" s="6"/>
      <c r="R1" s="6"/>
      <c r="S1" s="272"/>
      <c r="T1" s="272"/>
      <c r="U1" s="273"/>
    </row>
    <row r="2" s="52" customFormat="true" ht="15" hidden="false" customHeight="true" outlineLevel="0" collapsed="false">
      <c r="A2" s="46" t="s">
        <v>74</v>
      </c>
      <c r="B2" s="48" t="s">
        <v>392</v>
      </c>
      <c r="C2" s="48" t="s">
        <v>99</v>
      </c>
      <c r="D2" s="48" t="s">
        <v>76</v>
      </c>
      <c r="E2" s="47" t="s">
        <v>77</v>
      </c>
      <c r="F2" s="48" t="s">
        <v>78</v>
      </c>
      <c r="G2" s="48" t="s">
        <v>79</v>
      </c>
      <c r="H2" s="48" t="s">
        <v>80</v>
      </c>
      <c r="I2" s="48" t="s">
        <v>81</v>
      </c>
      <c r="J2" s="49" t="s">
        <v>82</v>
      </c>
      <c r="K2" s="50" t="s">
        <v>83</v>
      </c>
      <c r="L2" s="47" t="s">
        <v>84</v>
      </c>
      <c r="M2" s="47" t="s">
        <v>85</v>
      </c>
      <c r="N2" s="47" t="s">
        <v>86</v>
      </c>
      <c r="O2" s="47" t="s">
        <v>87</v>
      </c>
      <c r="P2" s="48" t="s">
        <v>88</v>
      </c>
      <c r="Q2" s="48" t="s">
        <v>89</v>
      </c>
      <c r="R2" s="47" t="s">
        <v>90</v>
      </c>
      <c r="S2" s="47" t="s">
        <v>91</v>
      </c>
      <c r="T2" s="48" t="s">
        <v>92</v>
      </c>
      <c r="U2" s="51" t="s">
        <v>74</v>
      </c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</row>
    <row r="3" s="52" customFormat="true" ht="15" hidden="false" customHeight="true" outlineLevel="0" collapsed="false">
      <c r="A3" s="46"/>
      <c r="B3" s="48"/>
      <c r="C3" s="48"/>
      <c r="D3" s="48"/>
      <c r="E3" s="47"/>
      <c r="F3" s="48"/>
      <c r="G3" s="48"/>
      <c r="H3" s="48"/>
      <c r="I3" s="48"/>
      <c r="J3" s="49"/>
      <c r="K3" s="50"/>
      <c r="L3" s="47"/>
      <c r="M3" s="47"/>
      <c r="N3" s="47"/>
      <c r="O3" s="47"/>
      <c r="P3" s="48"/>
      <c r="Q3" s="48"/>
      <c r="R3" s="47"/>
      <c r="S3" s="47"/>
      <c r="T3" s="48"/>
      <c r="U3" s="5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</row>
    <row r="4" s="57" customFormat="true" ht="15" hidden="false" customHeight="true" outlineLevel="0" collapsed="false">
      <c r="A4" s="46"/>
      <c r="B4" s="48"/>
      <c r="C4" s="48"/>
      <c r="D4" s="48"/>
      <c r="E4" s="47"/>
      <c r="F4" s="48"/>
      <c r="G4" s="48"/>
      <c r="H4" s="48"/>
      <c r="I4" s="48"/>
      <c r="J4" s="49"/>
      <c r="K4" s="50"/>
      <c r="L4" s="47"/>
      <c r="M4" s="47"/>
      <c r="N4" s="47"/>
      <c r="O4" s="47"/>
      <c r="P4" s="48"/>
      <c r="Q4" s="48"/>
      <c r="R4" s="47"/>
      <c r="S4" s="47"/>
      <c r="T4" s="48"/>
      <c r="U4" s="51"/>
    </row>
    <row r="5" s="57" customFormat="true" ht="50.25" hidden="false" customHeight="true" outlineLevel="0" collapsed="false">
      <c r="A5" s="120"/>
      <c r="B5" s="200" t="n">
        <v>1996</v>
      </c>
      <c r="D5" s="125"/>
      <c r="E5" s="274"/>
      <c r="F5" s="274"/>
      <c r="G5" s="274"/>
      <c r="H5" s="274"/>
      <c r="I5" s="274"/>
      <c r="J5" s="274"/>
      <c r="K5" s="274"/>
      <c r="L5" s="274"/>
      <c r="M5" s="274"/>
      <c r="N5" s="274"/>
      <c r="O5" s="274"/>
      <c r="P5" s="274"/>
      <c r="Q5" s="274"/>
      <c r="R5" s="274"/>
      <c r="S5" s="274"/>
      <c r="T5" s="274"/>
      <c r="U5" s="264"/>
    </row>
    <row r="6" s="52" customFormat="true" ht="14.25" hidden="false" customHeight="true" outlineLevel="0" collapsed="false">
      <c r="A6" s="55" t="n">
        <v>1</v>
      </c>
      <c r="B6" s="265"/>
      <c r="C6" s="275" t="s">
        <v>101</v>
      </c>
      <c r="D6" s="266" t="n">
        <v>33.1139713815381</v>
      </c>
      <c r="E6" s="266" t="n">
        <v>25.5902570233114</v>
      </c>
      <c r="F6" s="266" t="n">
        <v>22.7074523225775</v>
      </c>
      <c r="G6" s="266" t="n">
        <v>63.7495284798189</v>
      </c>
      <c r="H6" s="266" t="n">
        <v>40.4946919120061</v>
      </c>
      <c r="I6" s="266" t="n">
        <v>85.676625659051</v>
      </c>
      <c r="J6" s="266" t="n">
        <v>68.6838685724893</v>
      </c>
      <c r="K6" s="266" t="n">
        <v>35.275569116296</v>
      </c>
      <c r="L6" s="266" t="n">
        <v>40.4188432174345</v>
      </c>
      <c r="M6" s="266" t="n">
        <v>31.5860720463262</v>
      </c>
      <c r="N6" s="266" t="n">
        <v>31.656319878153</v>
      </c>
      <c r="O6" s="266" t="n">
        <v>21.4791310715157</v>
      </c>
      <c r="P6" s="266" t="n">
        <v>30.4328923669337</v>
      </c>
      <c r="Q6" s="266" t="n">
        <v>30.229678628398</v>
      </c>
      <c r="R6" s="266" t="n">
        <v>40.4417196040774</v>
      </c>
      <c r="S6" s="266" t="n">
        <v>33.4362796396029</v>
      </c>
      <c r="T6" s="266" t="n">
        <v>43.0599736209171</v>
      </c>
      <c r="U6" s="62" t="n">
        <v>1</v>
      </c>
    </row>
    <row r="7" s="52" customFormat="true" ht="14.25" hidden="false" customHeight="true" outlineLevel="0" collapsed="false">
      <c r="A7" s="55" t="n">
        <v>2</v>
      </c>
      <c r="B7" s="265"/>
      <c r="C7" s="275" t="s">
        <v>102</v>
      </c>
      <c r="D7" s="266" t="n">
        <v>79.6208284208398</v>
      </c>
      <c r="E7" s="266" t="n">
        <v>76.9718716567414</v>
      </c>
      <c r="F7" s="266" t="n">
        <v>56.273877204129</v>
      </c>
      <c r="G7" s="266" t="n">
        <v>168.136149272094</v>
      </c>
      <c r="H7" s="266" t="n">
        <v>93.3983615441013</v>
      </c>
      <c r="I7" s="266" t="n">
        <v>205.489955528293</v>
      </c>
      <c r="J7" s="266" t="n">
        <v>116.76666021547</v>
      </c>
      <c r="K7" s="266" t="n">
        <v>85.1514082732907</v>
      </c>
      <c r="L7" s="266" t="n">
        <v>74.3086855889877</v>
      </c>
      <c r="M7" s="266" t="n">
        <v>76.8999549120786</v>
      </c>
      <c r="N7" s="266" t="n">
        <v>83.9333284315666</v>
      </c>
      <c r="O7" s="266" t="n">
        <v>66.0032234132365</v>
      </c>
      <c r="P7" s="266" t="n">
        <v>75.3350944134625</v>
      </c>
      <c r="Q7" s="266" t="n">
        <v>56.7915581129459</v>
      </c>
      <c r="R7" s="266" t="n">
        <v>78.0778874535817</v>
      </c>
      <c r="S7" s="266" t="n">
        <v>68.9341716536626</v>
      </c>
      <c r="T7" s="266" t="n">
        <v>67.5720880444236</v>
      </c>
      <c r="U7" s="62" t="n">
        <v>2</v>
      </c>
    </row>
    <row r="8" s="52" customFormat="true" ht="14.25" hidden="false" customHeight="true" outlineLevel="0" collapsed="false">
      <c r="A8" s="55" t="n">
        <v>3</v>
      </c>
      <c r="B8" s="265"/>
      <c r="C8" s="275" t="s">
        <v>103</v>
      </c>
      <c r="D8" s="266" t="n">
        <v>108.696656147257</v>
      </c>
      <c r="E8" s="266" t="n">
        <v>98.3184933179236</v>
      </c>
      <c r="F8" s="266" t="n">
        <v>70.4731770458795</v>
      </c>
      <c r="G8" s="266" t="n">
        <v>243.934991735368</v>
      </c>
      <c r="H8" s="266" t="n">
        <v>143.691877211752</v>
      </c>
      <c r="I8" s="266" t="n">
        <v>196.864025325221</v>
      </c>
      <c r="J8" s="266" t="n">
        <v>152.48106476948</v>
      </c>
      <c r="K8" s="266" t="n">
        <v>121.212475246368</v>
      </c>
      <c r="L8" s="266" t="n">
        <v>138.245740232882</v>
      </c>
      <c r="M8" s="266" t="n">
        <v>87.5129975321424</v>
      </c>
      <c r="N8" s="266" t="n">
        <v>107.328744713352</v>
      </c>
      <c r="O8" s="266" t="n">
        <v>84.3236022597612</v>
      </c>
      <c r="P8" s="266" t="n">
        <v>91.600851094522</v>
      </c>
      <c r="Q8" s="266" t="n">
        <v>111.040807051002</v>
      </c>
      <c r="R8" s="266" t="n">
        <v>149.88418040605</v>
      </c>
      <c r="S8" s="266" t="n">
        <v>83.7257287974181</v>
      </c>
      <c r="T8" s="266" t="n">
        <v>127.442111444397</v>
      </c>
      <c r="U8" s="62" t="n">
        <v>3</v>
      </c>
    </row>
    <row r="9" s="52" customFormat="true" ht="14.25" hidden="false" customHeight="true" outlineLevel="0" collapsed="false">
      <c r="A9" s="55" t="n">
        <v>4</v>
      </c>
      <c r="B9" s="265"/>
      <c r="C9" s="275" t="s">
        <v>104</v>
      </c>
      <c r="D9" s="266" t="n">
        <v>105.264823084796</v>
      </c>
      <c r="E9" s="266" t="n">
        <v>87.4800045703839</v>
      </c>
      <c r="F9" s="266" t="n">
        <v>66.1232482813326</v>
      </c>
      <c r="G9" s="266" t="n">
        <v>229.57912768121</v>
      </c>
      <c r="H9" s="266" t="n">
        <v>176.811918340975</v>
      </c>
      <c r="I9" s="266" t="n">
        <v>183.518994572979</v>
      </c>
      <c r="J9" s="266" t="n">
        <v>134.827937602885</v>
      </c>
      <c r="K9" s="266" t="n">
        <v>109.084280346186</v>
      </c>
      <c r="L9" s="266" t="n">
        <v>182.114328290967</v>
      </c>
      <c r="M9" s="266" t="n">
        <v>79.9782319271547</v>
      </c>
      <c r="N9" s="266" t="n">
        <v>94.4331454801618</v>
      </c>
      <c r="O9" s="266" t="n">
        <v>72.7459426300559</v>
      </c>
      <c r="P9" s="266" t="n">
        <v>81.638862126667</v>
      </c>
      <c r="Q9" s="266" t="n">
        <v>150.395778364116</v>
      </c>
      <c r="R9" s="266" t="n">
        <v>173.772681732161</v>
      </c>
      <c r="S9" s="266" t="n">
        <v>72.9698354493357</v>
      </c>
      <c r="T9" s="266" t="n">
        <v>163.446153846154</v>
      </c>
      <c r="U9" s="62" t="n">
        <v>4</v>
      </c>
    </row>
    <row r="10" s="52" customFormat="true" ht="14.25" hidden="false" customHeight="true" outlineLevel="0" collapsed="false">
      <c r="A10" s="55" t="n">
        <v>5</v>
      </c>
      <c r="B10" s="265"/>
      <c r="C10" s="275" t="s">
        <v>105</v>
      </c>
      <c r="D10" s="266" t="n">
        <v>91.3622187331094</v>
      </c>
      <c r="E10" s="266" t="n">
        <v>76.5908690287326</v>
      </c>
      <c r="F10" s="266" t="n">
        <v>57.4621791441049</v>
      </c>
      <c r="G10" s="266" t="n">
        <v>174.823529411765</v>
      </c>
      <c r="H10" s="266" t="n">
        <v>141.222621771821</v>
      </c>
      <c r="I10" s="266" t="n">
        <v>148.76514021751</v>
      </c>
      <c r="J10" s="266" t="n">
        <v>124.53331017973</v>
      </c>
      <c r="K10" s="266" t="n">
        <v>95.4403243841558</v>
      </c>
      <c r="L10" s="266" t="n">
        <v>145.356485135491</v>
      </c>
      <c r="M10" s="266" t="n">
        <v>73.1309113897635</v>
      </c>
      <c r="N10" s="266" t="n">
        <v>81.1107443904841</v>
      </c>
      <c r="O10" s="266" t="n">
        <v>60.1267341942298</v>
      </c>
      <c r="P10" s="266" t="n">
        <v>72.0622056729822</v>
      </c>
      <c r="Q10" s="266" t="n">
        <v>132.392950595248</v>
      </c>
      <c r="R10" s="266" t="n">
        <v>145.071432511446</v>
      </c>
      <c r="S10" s="266" t="n">
        <v>68.8202742236791</v>
      </c>
      <c r="T10" s="266" t="n">
        <v>141.606073996706</v>
      </c>
      <c r="U10" s="62" t="n">
        <v>5</v>
      </c>
    </row>
    <row r="11" s="52" customFormat="true" ht="14.25" hidden="false" customHeight="true" outlineLevel="0" collapsed="false">
      <c r="A11" s="55" t="n">
        <v>6</v>
      </c>
      <c r="B11" s="265"/>
      <c r="C11" s="275" t="s">
        <v>106</v>
      </c>
      <c r="D11" s="266" t="n">
        <v>65.6544362065835</v>
      </c>
      <c r="E11" s="266" t="n">
        <v>59.3872585530563</v>
      </c>
      <c r="F11" s="266" t="n">
        <v>45.5049896949623</v>
      </c>
      <c r="G11" s="266" t="n">
        <v>115.083987136379</v>
      </c>
      <c r="H11" s="266" t="n">
        <v>89.524318546232</v>
      </c>
      <c r="I11" s="266" t="n">
        <v>105.841480164822</v>
      </c>
      <c r="J11" s="266" t="n">
        <v>86.1574698216416</v>
      </c>
      <c r="K11" s="266" t="n">
        <v>70.2209442711911</v>
      </c>
      <c r="L11" s="266" t="n">
        <v>92.3501940406499</v>
      </c>
      <c r="M11" s="266" t="n">
        <v>53.4040369483407</v>
      </c>
      <c r="N11" s="266" t="n">
        <v>59.5206378054699</v>
      </c>
      <c r="O11" s="266" t="n">
        <v>46.0867839746011</v>
      </c>
      <c r="P11" s="266" t="n">
        <v>47.922590112813</v>
      </c>
      <c r="Q11" s="266" t="n">
        <v>93.4189522565665</v>
      </c>
      <c r="R11" s="266" t="n">
        <v>96.1392164321035</v>
      </c>
      <c r="S11" s="266" t="n">
        <v>53.9397987975712</v>
      </c>
      <c r="T11" s="266" t="n">
        <v>89.1423227826228</v>
      </c>
      <c r="U11" s="62" t="n">
        <v>6</v>
      </c>
    </row>
    <row r="12" s="52" customFormat="true" ht="14.25" hidden="false" customHeight="true" outlineLevel="0" collapsed="false">
      <c r="A12" s="55" t="n">
        <v>7</v>
      </c>
      <c r="B12" s="265"/>
      <c r="C12" s="275" t="s">
        <v>107</v>
      </c>
      <c r="D12" s="266" t="n">
        <v>26.0795243117212</v>
      </c>
      <c r="E12" s="266" t="n">
        <v>23.7093169674763</v>
      </c>
      <c r="F12" s="266" t="n">
        <v>18.3291149233039</v>
      </c>
      <c r="G12" s="266" t="n">
        <v>39.7667449582895</v>
      </c>
      <c r="H12" s="266" t="n">
        <v>33.6672772484932</v>
      </c>
      <c r="I12" s="266" t="n">
        <v>43.5471100554236</v>
      </c>
      <c r="J12" s="266" t="n">
        <v>30.9329601738138</v>
      </c>
      <c r="K12" s="266" t="n">
        <v>29.0224325204498</v>
      </c>
      <c r="L12" s="266" t="n">
        <v>35.6120382654843</v>
      </c>
      <c r="M12" s="266" t="n">
        <v>23.6739493717893</v>
      </c>
      <c r="N12" s="266" t="n">
        <v>25.1605416859661</v>
      </c>
      <c r="O12" s="266" t="n">
        <v>14.4880990614852</v>
      </c>
      <c r="P12" s="266" t="n">
        <v>20.2198913180842</v>
      </c>
      <c r="Q12" s="266" t="n">
        <v>33.0607891930324</v>
      </c>
      <c r="R12" s="266" t="n">
        <v>38.3171571392449</v>
      </c>
      <c r="S12" s="266" t="n">
        <v>20.7767121133847</v>
      </c>
      <c r="T12" s="266" t="n">
        <v>33.0551022317391</v>
      </c>
      <c r="U12" s="62" t="n">
        <v>7</v>
      </c>
    </row>
    <row r="13" customFormat="false" ht="21.75" hidden="false" customHeight="true" outlineLevel="0" collapsed="false">
      <c r="A13" s="54" t="n">
        <v>8</v>
      </c>
      <c r="C13" s="267" t="s">
        <v>170</v>
      </c>
      <c r="D13" s="276" t="n">
        <v>76</v>
      </c>
      <c r="E13" s="276" t="n">
        <v>66.8629092447687</v>
      </c>
      <c r="F13" s="276" t="n">
        <v>50.2521889081107</v>
      </c>
      <c r="G13" s="276" t="n">
        <v>154.545573994508</v>
      </c>
      <c r="H13" s="276" t="n">
        <v>105.290405239566</v>
      </c>
      <c r="I13" s="276" t="n">
        <v>137.433282192018</v>
      </c>
      <c r="J13" s="276" t="n">
        <v>106.776463459976</v>
      </c>
      <c r="K13" s="276" t="n">
        <v>81.8780819521513</v>
      </c>
      <c r="L13" s="276" t="n">
        <v>104.844807788762</v>
      </c>
      <c r="M13" s="276" t="n">
        <v>62.4435587172687</v>
      </c>
      <c r="N13" s="266" t="n">
        <v>70.9223666564192</v>
      </c>
      <c r="O13" s="266" t="n">
        <v>52.9643604644792</v>
      </c>
      <c r="P13" s="266" t="n">
        <v>59.8223321713707</v>
      </c>
      <c r="Q13" s="266" t="n">
        <v>93.3684568170887</v>
      </c>
      <c r="R13" s="266" t="n">
        <v>108.902024001433</v>
      </c>
      <c r="S13" s="266" t="n">
        <v>59.1986911496961</v>
      </c>
      <c r="T13" s="266" t="n">
        <v>100.218133134308</v>
      </c>
      <c r="U13" s="62" t="n">
        <v>8</v>
      </c>
    </row>
    <row r="14" s="52" customFormat="true" ht="50.25" hidden="false" customHeight="true" outlineLevel="0" collapsed="false">
      <c r="A14" s="55"/>
      <c r="B14" s="86" t="n">
        <v>1997</v>
      </c>
      <c r="D14" s="66"/>
      <c r="E14" s="263"/>
      <c r="F14" s="263"/>
      <c r="G14" s="263"/>
      <c r="H14" s="263"/>
      <c r="I14" s="263"/>
      <c r="J14" s="263"/>
      <c r="K14" s="263"/>
      <c r="L14" s="263"/>
      <c r="M14" s="263"/>
      <c r="N14" s="263"/>
      <c r="O14" s="263"/>
      <c r="P14" s="263"/>
      <c r="Q14" s="263"/>
      <c r="R14" s="263"/>
      <c r="S14" s="263"/>
      <c r="T14" s="263"/>
      <c r="U14" s="66"/>
    </row>
    <row r="15" s="52" customFormat="true" ht="14.25" hidden="false" customHeight="true" outlineLevel="0" collapsed="false">
      <c r="A15" s="55" t="n">
        <v>9</v>
      </c>
      <c r="B15" s="265"/>
      <c r="C15" s="275" t="s">
        <v>101</v>
      </c>
      <c r="D15" s="266" t="n">
        <v>36.0481306543807</v>
      </c>
      <c r="E15" s="266" t="n">
        <v>29.3416246566245</v>
      </c>
      <c r="F15" s="266" t="n">
        <v>28.5819020246399</v>
      </c>
      <c r="G15" s="266" t="n">
        <v>76.4687366920328</v>
      </c>
      <c r="H15" s="266" t="n">
        <v>39.1890199166115</v>
      </c>
      <c r="I15" s="266" t="n">
        <v>52.9829394934831</v>
      </c>
      <c r="J15" s="266" t="n">
        <v>68.2066205893052</v>
      </c>
      <c r="K15" s="266" t="n">
        <v>37.6969387868238</v>
      </c>
      <c r="L15" s="266" t="n">
        <v>35.5444658914364</v>
      </c>
      <c r="M15" s="266" t="n">
        <v>31.462176106678</v>
      </c>
      <c r="N15" s="266" t="n">
        <v>35.7797364516974</v>
      </c>
      <c r="O15" s="266" t="n">
        <v>26.9546027742749</v>
      </c>
      <c r="P15" s="266" t="n">
        <v>25.5832368885911</v>
      </c>
      <c r="Q15" s="266" t="n">
        <v>29.0681670538752</v>
      </c>
      <c r="R15" s="266" t="n">
        <v>46.3782934979093</v>
      </c>
      <c r="S15" s="266" t="n">
        <v>36.9031107588667</v>
      </c>
      <c r="T15" s="266" t="n">
        <v>47.1617054589197</v>
      </c>
      <c r="U15" s="62" t="n">
        <v>9</v>
      </c>
    </row>
    <row r="16" s="52" customFormat="true" ht="14.25" hidden="false" customHeight="true" outlineLevel="0" collapsed="false">
      <c r="A16" s="55" t="n">
        <v>10</v>
      </c>
      <c r="B16" s="265"/>
      <c r="C16" s="275" t="s">
        <v>102</v>
      </c>
      <c r="D16" s="266" t="n">
        <v>82.9621867085844</v>
      </c>
      <c r="E16" s="266" t="n">
        <v>72.1187838793307</v>
      </c>
      <c r="F16" s="266" t="n">
        <v>64.8709167544784</v>
      </c>
      <c r="G16" s="266" t="n">
        <v>167.560708311703</v>
      </c>
      <c r="H16" s="266" t="n">
        <v>82.3203115779535</v>
      </c>
      <c r="I16" s="266" t="n">
        <v>162.726435369972</v>
      </c>
      <c r="J16" s="266" t="n">
        <v>149.898540289324</v>
      </c>
      <c r="K16" s="266" t="n">
        <v>93.0583501006036</v>
      </c>
      <c r="L16" s="266" t="n">
        <v>74.1856960704764</v>
      </c>
      <c r="M16" s="266" t="n">
        <v>71.3391739674593</v>
      </c>
      <c r="N16" s="266" t="n">
        <v>89.3632865830954</v>
      </c>
      <c r="O16" s="266" t="n">
        <v>75.5256686907211</v>
      </c>
      <c r="P16" s="266" t="n">
        <v>79.0551481093438</v>
      </c>
      <c r="Q16" s="266" t="n">
        <v>59.7030696888044</v>
      </c>
      <c r="R16" s="266" t="n">
        <v>81.7504207742246</v>
      </c>
      <c r="S16" s="266" t="n">
        <v>81.7304037101802</v>
      </c>
      <c r="T16" s="266" t="n">
        <v>84.3533963341156</v>
      </c>
      <c r="U16" s="62" t="n">
        <v>10</v>
      </c>
    </row>
    <row r="17" s="52" customFormat="true" ht="14.25" hidden="false" customHeight="true" outlineLevel="0" collapsed="false">
      <c r="A17" s="55" t="n">
        <v>11</v>
      </c>
      <c r="B17" s="265"/>
      <c r="C17" s="275" t="s">
        <v>103</v>
      </c>
      <c r="D17" s="266" t="n">
        <v>112.274488844403</v>
      </c>
      <c r="E17" s="266" t="n">
        <v>99.7906088580233</v>
      </c>
      <c r="F17" s="266" t="n">
        <v>85.4501461056926</v>
      </c>
      <c r="G17" s="266" t="n">
        <v>254.384958106825</v>
      </c>
      <c r="H17" s="266" t="n">
        <v>145.906600147215</v>
      </c>
      <c r="I17" s="266" t="n">
        <v>181.932905668314</v>
      </c>
      <c r="J17" s="266" t="n">
        <v>153.29731933544</v>
      </c>
      <c r="K17" s="266" t="n">
        <v>121.569338653125</v>
      </c>
      <c r="L17" s="266" t="n">
        <v>122.516923759849</v>
      </c>
      <c r="M17" s="266" t="n">
        <v>89.5534899316357</v>
      </c>
      <c r="N17" s="266" t="n">
        <v>112.744090228499</v>
      </c>
      <c r="O17" s="266" t="n">
        <v>89.0048338832195</v>
      </c>
      <c r="P17" s="266" t="n">
        <v>103.559144608943</v>
      </c>
      <c r="Q17" s="266" t="n">
        <v>96.0004208237625</v>
      </c>
      <c r="R17" s="266" t="n">
        <v>139.342477683431</v>
      </c>
      <c r="S17" s="266" t="n">
        <v>90.5981963098817</v>
      </c>
      <c r="T17" s="266" t="n">
        <v>122.659987798221</v>
      </c>
      <c r="U17" s="62" t="n">
        <v>11</v>
      </c>
    </row>
    <row r="18" s="52" customFormat="true" ht="14.25" hidden="false" customHeight="true" outlineLevel="0" collapsed="false">
      <c r="A18" s="55" t="n">
        <v>12</v>
      </c>
      <c r="B18" s="265"/>
      <c r="C18" s="275" t="s">
        <v>104</v>
      </c>
      <c r="D18" s="266" t="n">
        <v>107.371924508755</v>
      </c>
      <c r="E18" s="266" t="n">
        <v>88.2275019869933</v>
      </c>
      <c r="F18" s="266" t="n">
        <v>78.0439979003171</v>
      </c>
      <c r="G18" s="266" t="n">
        <v>241.566286982787</v>
      </c>
      <c r="H18" s="266" t="n">
        <v>164.551994767822</v>
      </c>
      <c r="I18" s="266" t="n">
        <v>153.699466056445</v>
      </c>
      <c r="J18" s="266" t="n">
        <v>130.848314915608</v>
      </c>
      <c r="K18" s="266" t="n">
        <v>105.595977958797</v>
      </c>
      <c r="L18" s="266" t="n">
        <v>149.204182881172</v>
      </c>
      <c r="M18" s="266" t="n">
        <v>78.3745938523866</v>
      </c>
      <c r="N18" s="266" t="n">
        <v>98.027509790811</v>
      </c>
      <c r="O18" s="266" t="n">
        <v>82.1730038953501</v>
      </c>
      <c r="P18" s="266" t="n">
        <v>88.0950456639457</v>
      </c>
      <c r="Q18" s="266" t="n">
        <v>139.758431279901</v>
      </c>
      <c r="R18" s="266" t="n">
        <v>181.150092447399</v>
      </c>
      <c r="S18" s="266" t="n">
        <v>79.7647812290763</v>
      </c>
      <c r="T18" s="266" t="n">
        <v>169.97021007699</v>
      </c>
      <c r="U18" s="62" t="n">
        <v>12</v>
      </c>
    </row>
    <row r="19" s="52" customFormat="true" ht="14.25" hidden="false" customHeight="true" outlineLevel="0" collapsed="false">
      <c r="A19" s="55" t="n">
        <v>13</v>
      </c>
      <c r="B19" s="265"/>
      <c r="C19" s="275" t="s">
        <v>105</v>
      </c>
      <c r="D19" s="266" t="n">
        <v>90.5082173885761</v>
      </c>
      <c r="E19" s="266" t="n">
        <v>75.1250807413976</v>
      </c>
      <c r="F19" s="266" t="n">
        <v>67.8463285389856</v>
      </c>
      <c r="G19" s="266" t="n">
        <v>168.714207637288</v>
      </c>
      <c r="H19" s="266" t="n">
        <v>135.679639460719</v>
      </c>
      <c r="I19" s="266" t="n">
        <v>126.732246715014</v>
      </c>
      <c r="J19" s="266" t="n">
        <v>106.95838612221</v>
      </c>
      <c r="K19" s="266" t="n">
        <v>91.7249373667876</v>
      </c>
      <c r="L19" s="266" t="n">
        <v>130.033327869748</v>
      </c>
      <c r="M19" s="266" t="n">
        <v>67.6834849871786</v>
      </c>
      <c r="N19" s="266" t="n">
        <v>85.4818463040298</v>
      </c>
      <c r="O19" s="266" t="n">
        <v>63.6751726784344</v>
      </c>
      <c r="P19" s="266" t="n">
        <v>63.6801349042579</v>
      </c>
      <c r="Q19" s="266" t="n">
        <v>120.993330699139</v>
      </c>
      <c r="R19" s="266" t="n">
        <v>138.904648436023</v>
      </c>
      <c r="S19" s="266" t="n">
        <v>70.8462816462507</v>
      </c>
      <c r="T19" s="266" t="n">
        <v>139.247088186356</v>
      </c>
      <c r="U19" s="62" t="n">
        <v>13</v>
      </c>
    </row>
    <row r="20" s="52" customFormat="true" ht="14.25" hidden="false" customHeight="true" outlineLevel="0" collapsed="false">
      <c r="A20" s="55" t="n">
        <v>14</v>
      </c>
      <c r="B20" s="265"/>
      <c r="C20" s="275" t="s">
        <v>106</v>
      </c>
      <c r="D20" s="266" t="n">
        <v>64.7273685565273</v>
      </c>
      <c r="E20" s="266" t="n">
        <v>58.2587273928979</v>
      </c>
      <c r="F20" s="266" t="n">
        <v>50.1666701173937</v>
      </c>
      <c r="G20" s="266" t="n">
        <v>111.312012656797</v>
      </c>
      <c r="H20" s="266" t="n">
        <v>88.2169918371829</v>
      </c>
      <c r="I20" s="266" t="n">
        <v>94.6708216638397</v>
      </c>
      <c r="J20" s="266" t="n">
        <v>77.4372594073588</v>
      </c>
      <c r="K20" s="266" t="n">
        <v>68.099348831044</v>
      </c>
      <c r="L20" s="266" t="n">
        <v>94.0600438087875</v>
      </c>
      <c r="M20" s="266" t="n">
        <v>51.6228093397575</v>
      </c>
      <c r="N20" s="266" t="n">
        <v>60.9250215132708</v>
      </c>
      <c r="O20" s="266" t="n">
        <v>47.2907384822162</v>
      </c>
      <c r="P20" s="266" t="n">
        <v>42.0991017357437</v>
      </c>
      <c r="Q20" s="266" t="n">
        <v>76.7522066990121</v>
      </c>
      <c r="R20" s="266" t="n">
        <v>90.0413350377427</v>
      </c>
      <c r="S20" s="266" t="n">
        <v>58.9324963767073</v>
      </c>
      <c r="T20" s="266" t="n">
        <v>86.4345738295318</v>
      </c>
      <c r="U20" s="62" t="n">
        <v>14</v>
      </c>
    </row>
    <row r="21" s="52" customFormat="true" ht="14.25" hidden="false" customHeight="true" outlineLevel="0" collapsed="false">
      <c r="A21" s="55" t="n">
        <v>15</v>
      </c>
      <c r="B21" s="265"/>
      <c r="C21" s="275" t="s">
        <v>107</v>
      </c>
      <c r="D21" s="266" t="n">
        <v>25.8433587444132</v>
      </c>
      <c r="E21" s="266" t="n">
        <v>26.3274096661585</v>
      </c>
      <c r="F21" s="266" t="n">
        <v>20.7219848666717</v>
      </c>
      <c r="G21" s="266" t="n">
        <v>40.3239025669606</v>
      </c>
      <c r="H21" s="266" t="n">
        <v>31.774122189599</v>
      </c>
      <c r="I21" s="266" t="n">
        <v>40.3033586132178</v>
      </c>
      <c r="J21" s="266" t="n">
        <v>27.4350914805865</v>
      </c>
      <c r="K21" s="266" t="n">
        <v>27.149278537433</v>
      </c>
      <c r="L21" s="266" t="n">
        <v>33.2488259008354</v>
      </c>
      <c r="M21" s="266" t="n">
        <v>22.5308946358264</v>
      </c>
      <c r="N21" s="266" t="n">
        <v>24.1882539054776</v>
      </c>
      <c r="O21" s="266" t="n">
        <v>18.4384581537795</v>
      </c>
      <c r="P21" s="266" t="n">
        <v>16.4338537387017</v>
      </c>
      <c r="Q21" s="266" t="n">
        <v>29.7052511609297</v>
      </c>
      <c r="R21" s="266" t="n">
        <v>34.1466261965912</v>
      </c>
      <c r="S21" s="266" t="n">
        <v>18.7018701870187</v>
      </c>
      <c r="T21" s="266" t="n">
        <v>34.9214267897231</v>
      </c>
      <c r="U21" s="62" t="n">
        <v>15</v>
      </c>
    </row>
    <row r="22" customFormat="false" ht="21.75" hidden="false" customHeight="true" outlineLevel="0" collapsed="false">
      <c r="A22" s="54" t="n">
        <v>16</v>
      </c>
      <c r="C22" s="267" t="s">
        <v>170</v>
      </c>
      <c r="D22" s="266" t="n">
        <v>76.4032874375933</v>
      </c>
      <c r="E22" s="266" t="n">
        <v>66.600251239381</v>
      </c>
      <c r="F22" s="266" t="n">
        <v>58.3596619660425</v>
      </c>
      <c r="G22" s="266" t="n">
        <v>155.748197573772</v>
      </c>
      <c r="H22" s="266" t="n">
        <v>99.8668688288155</v>
      </c>
      <c r="I22" s="266" t="n">
        <v>116.31713331733</v>
      </c>
      <c r="J22" s="266" t="n">
        <v>100.680287091614</v>
      </c>
      <c r="K22" s="266" t="n">
        <v>79.6163751560253</v>
      </c>
      <c r="L22" s="266" t="n">
        <v>94.0754241713683</v>
      </c>
      <c r="M22" s="266" t="n">
        <v>60.044982408332</v>
      </c>
      <c r="N22" s="266" t="n">
        <v>73.198921969734</v>
      </c>
      <c r="O22" s="266" t="n">
        <v>57.304985265824</v>
      </c>
      <c r="P22" s="266" t="n">
        <v>58.3853523989257</v>
      </c>
      <c r="Q22" s="266" t="n">
        <v>83.3953586544764</v>
      </c>
      <c r="R22" s="266" t="n">
        <v>105.182144689584</v>
      </c>
      <c r="S22" s="266" t="n">
        <v>62.7995671238123</v>
      </c>
      <c r="T22" s="266" t="n">
        <v>100.858019811189</v>
      </c>
      <c r="U22" s="62" t="n">
        <v>16</v>
      </c>
    </row>
    <row r="23" s="52" customFormat="true" ht="50.25" hidden="false" customHeight="true" outlineLevel="0" collapsed="false">
      <c r="A23" s="55"/>
      <c r="B23" s="86" t="n">
        <v>1998</v>
      </c>
      <c r="D23" s="66"/>
      <c r="E23" s="263"/>
      <c r="F23" s="263"/>
      <c r="G23" s="263"/>
      <c r="H23" s="263"/>
      <c r="I23" s="263"/>
      <c r="J23" s="263"/>
      <c r="K23" s="263"/>
      <c r="L23" s="263"/>
      <c r="M23" s="263"/>
      <c r="N23" s="263"/>
      <c r="O23" s="263"/>
      <c r="P23" s="263"/>
      <c r="Q23" s="263"/>
      <c r="R23" s="263"/>
      <c r="S23" s="263"/>
      <c r="T23" s="263"/>
      <c r="U23" s="66"/>
    </row>
    <row r="24" s="52" customFormat="true" ht="14.25" hidden="false" customHeight="true" outlineLevel="0" collapsed="false">
      <c r="A24" s="55" t="n">
        <v>17</v>
      </c>
      <c r="B24" s="265"/>
      <c r="C24" s="275" t="s">
        <v>101</v>
      </c>
      <c r="D24" s="266" t="n">
        <v>37.7466683656989</v>
      </c>
      <c r="E24" s="266" t="n">
        <v>28.0271408124278</v>
      </c>
      <c r="F24" s="266" t="n">
        <v>30.5683507271801</v>
      </c>
      <c r="G24" s="266" t="n">
        <v>67.8307213536329</v>
      </c>
      <c r="H24" s="266" t="n">
        <v>42.9428257089115</v>
      </c>
      <c r="I24" s="266" t="n">
        <v>69.2114093959732</v>
      </c>
      <c r="J24" s="266" t="n">
        <v>63.2099670208868</v>
      </c>
      <c r="K24" s="266" t="n">
        <v>40.215662011667</v>
      </c>
      <c r="L24" s="266" t="n">
        <v>45.919581251487</v>
      </c>
      <c r="M24" s="266" t="n">
        <v>36.3839231571543</v>
      </c>
      <c r="N24" s="266" t="n">
        <v>37.1317021821184</v>
      </c>
      <c r="O24" s="266" t="n">
        <v>26.5836838730864</v>
      </c>
      <c r="P24" s="266" t="n">
        <v>26.3448106849651</v>
      </c>
      <c r="Q24" s="266" t="n">
        <v>37.7821120089161</v>
      </c>
      <c r="R24" s="266" t="n">
        <v>48.0778019487048</v>
      </c>
      <c r="S24" s="266" t="n">
        <v>37.399734265046</v>
      </c>
      <c r="T24" s="266" t="n">
        <v>44.3599493029151</v>
      </c>
      <c r="U24" s="62" t="n">
        <v>17</v>
      </c>
    </row>
    <row r="25" s="52" customFormat="true" ht="14.25" hidden="false" customHeight="true" outlineLevel="0" collapsed="false">
      <c r="A25" s="55" t="n">
        <v>18</v>
      </c>
      <c r="B25" s="265"/>
      <c r="C25" s="275" t="s">
        <v>102</v>
      </c>
      <c r="D25" s="266" t="n">
        <v>87.9744727385991</v>
      </c>
      <c r="E25" s="266" t="n">
        <v>77.2398177651581</v>
      </c>
      <c r="F25" s="266" t="n">
        <v>75.3278979085431</v>
      </c>
      <c r="G25" s="266" t="n">
        <v>180.814083875308</v>
      </c>
      <c r="H25" s="266" t="n">
        <v>92.5586251657872</v>
      </c>
      <c r="I25" s="266" t="n">
        <v>202.743902439024</v>
      </c>
      <c r="J25" s="266" t="n">
        <v>175.528836880345</v>
      </c>
      <c r="K25" s="266" t="n">
        <v>91.8355548948681</v>
      </c>
      <c r="L25" s="266" t="n">
        <v>83.6757001243828</v>
      </c>
      <c r="M25" s="266" t="n">
        <v>76.3124262681872</v>
      </c>
      <c r="N25" s="266" t="n">
        <v>93.7587847185858</v>
      </c>
      <c r="O25" s="266" t="n">
        <v>73.6987563334869</v>
      </c>
      <c r="P25" s="266" t="n">
        <v>71.9159137009036</v>
      </c>
      <c r="Q25" s="266" t="n">
        <v>54.4930573749018</v>
      </c>
      <c r="R25" s="266" t="n">
        <v>88.5838319840432</v>
      </c>
      <c r="S25" s="266" t="n">
        <v>79.3059795963959</v>
      </c>
      <c r="T25" s="266" t="n">
        <v>82.7231226446889</v>
      </c>
      <c r="U25" s="62" t="n">
        <v>18</v>
      </c>
    </row>
    <row r="26" s="52" customFormat="true" ht="14.25" hidden="false" customHeight="true" outlineLevel="0" collapsed="false">
      <c r="A26" s="55" t="n">
        <v>19</v>
      </c>
      <c r="B26" s="265"/>
      <c r="C26" s="275" t="s">
        <v>103</v>
      </c>
      <c r="D26" s="266" t="n">
        <v>117.256282649403</v>
      </c>
      <c r="E26" s="266" t="n">
        <v>97.7038555284733</v>
      </c>
      <c r="F26" s="266" t="n">
        <v>97.2389980845016</v>
      </c>
      <c r="G26" s="266" t="n">
        <v>249.773214580241</v>
      </c>
      <c r="H26" s="266" t="n">
        <v>141.733992897793</v>
      </c>
      <c r="I26" s="266" t="n">
        <v>192.650153796341</v>
      </c>
      <c r="J26" s="266" t="n">
        <v>177.235938940682</v>
      </c>
      <c r="K26" s="266" t="n">
        <v>127.93295058059</v>
      </c>
      <c r="L26" s="266" t="n">
        <v>128.538508699605</v>
      </c>
      <c r="M26" s="266" t="n">
        <v>95.9817486719581</v>
      </c>
      <c r="N26" s="266" t="n">
        <v>116.539469260098</v>
      </c>
      <c r="O26" s="266" t="n">
        <v>90.7490443629573</v>
      </c>
      <c r="P26" s="266" t="n">
        <v>101.43062599349</v>
      </c>
      <c r="Q26" s="266" t="n">
        <v>98.0467845286806</v>
      </c>
      <c r="R26" s="266" t="n">
        <v>142.915661553866</v>
      </c>
      <c r="S26" s="266" t="n">
        <v>102.804530177648</v>
      </c>
      <c r="T26" s="266" t="n">
        <v>128.120893561104</v>
      </c>
      <c r="U26" s="62" t="n">
        <v>19</v>
      </c>
    </row>
    <row r="27" s="52" customFormat="true" ht="14.25" hidden="false" customHeight="true" outlineLevel="0" collapsed="false">
      <c r="A27" s="55" t="n">
        <v>20</v>
      </c>
      <c r="B27" s="265"/>
      <c r="C27" s="275" t="s">
        <v>104</v>
      </c>
      <c r="D27" s="266" t="n">
        <v>109.50526906192</v>
      </c>
      <c r="E27" s="266" t="n">
        <v>89.8838722728083</v>
      </c>
      <c r="F27" s="266" t="n">
        <v>85.6336122930675</v>
      </c>
      <c r="G27" s="266" t="n">
        <v>230.58176591889</v>
      </c>
      <c r="H27" s="266" t="n">
        <v>176.407573839369</v>
      </c>
      <c r="I27" s="266" t="n">
        <v>176.655379217494</v>
      </c>
      <c r="J27" s="266" t="n">
        <v>144.644367326704</v>
      </c>
      <c r="K27" s="266" t="n">
        <v>112.361633879072</v>
      </c>
      <c r="L27" s="266" t="n">
        <v>155.01246882793</v>
      </c>
      <c r="M27" s="266" t="n">
        <v>82.5385979705173</v>
      </c>
      <c r="N27" s="266" t="n">
        <v>98.2925203267592</v>
      </c>
      <c r="O27" s="266" t="n">
        <v>81.4065618622592</v>
      </c>
      <c r="P27" s="266" t="n">
        <v>73.6734395556205</v>
      </c>
      <c r="Q27" s="266" t="n">
        <v>131.61613615357</v>
      </c>
      <c r="R27" s="266" t="n">
        <v>171.4551675556</v>
      </c>
      <c r="S27" s="266" t="n">
        <v>88.5521462105969</v>
      </c>
      <c r="T27" s="266" t="n">
        <v>164.736517508394</v>
      </c>
      <c r="U27" s="62" t="n">
        <v>20</v>
      </c>
    </row>
    <row r="28" s="52" customFormat="true" ht="14.25" hidden="false" customHeight="true" outlineLevel="0" collapsed="false">
      <c r="A28" s="55" t="n">
        <v>21</v>
      </c>
      <c r="B28" s="265"/>
      <c r="C28" s="275" t="s">
        <v>105</v>
      </c>
      <c r="D28" s="266" t="n">
        <v>91.6964227074598</v>
      </c>
      <c r="E28" s="266" t="n">
        <v>78.847588469723</v>
      </c>
      <c r="F28" s="266" t="n">
        <v>70.6572533134864</v>
      </c>
      <c r="G28" s="266" t="n">
        <v>173.07149778601</v>
      </c>
      <c r="H28" s="266" t="n">
        <v>136.132265319812</v>
      </c>
      <c r="I28" s="266" t="n">
        <v>150.185010520206</v>
      </c>
      <c r="J28" s="266" t="n">
        <v>117.585480749334</v>
      </c>
      <c r="K28" s="266" t="n">
        <v>89.8249786444594</v>
      </c>
      <c r="L28" s="266" t="n">
        <v>130.260376978707</v>
      </c>
      <c r="M28" s="266" t="n">
        <v>73.5967779487846</v>
      </c>
      <c r="N28" s="266" t="n">
        <v>81.873460480961</v>
      </c>
      <c r="O28" s="266" t="n">
        <v>68.3804129450778</v>
      </c>
      <c r="P28" s="266" t="n">
        <v>63.8176638176638</v>
      </c>
      <c r="Q28" s="266" t="n">
        <v>114.301131973657</v>
      </c>
      <c r="R28" s="266" t="n">
        <v>145.620045216258</v>
      </c>
      <c r="S28" s="266" t="n">
        <v>80.3823040097783</v>
      </c>
      <c r="T28" s="266" t="n">
        <v>135.154267542283</v>
      </c>
      <c r="U28" s="62" t="n">
        <v>21</v>
      </c>
    </row>
    <row r="29" s="52" customFormat="true" ht="14.25" hidden="false" customHeight="true" outlineLevel="0" collapsed="false">
      <c r="A29" s="55" t="n">
        <v>22</v>
      </c>
      <c r="B29" s="265"/>
      <c r="C29" s="275" t="s">
        <v>106</v>
      </c>
      <c r="D29" s="266" t="n">
        <v>64.4872820811916</v>
      </c>
      <c r="E29" s="266" t="n">
        <v>56.4689630711649</v>
      </c>
      <c r="F29" s="266" t="n">
        <v>53.5043006367072</v>
      </c>
      <c r="G29" s="266" t="n">
        <v>110.555766827837</v>
      </c>
      <c r="H29" s="266" t="n">
        <v>91.0089164141081</v>
      </c>
      <c r="I29" s="266" t="n">
        <v>103.334899013621</v>
      </c>
      <c r="J29" s="266" t="n">
        <v>81.048282238724</v>
      </c>
      <c r="K29" s="266" t="n">
        <v>64.1846456153914</v>
      </c>
      <c r="L29" s="266" t="n">
        <v>85.3270447428144</v>
      </c>
      <c r="M29" s="266" t="n">
        <v>53.2848284202861</v>
      </c>
      <c r="N29" s="266" t="n">
        <v>56.6947236732365</v>
      </c>
      <c r="O29" s="266" t="n">
        <v>48.0424668683114</v>
      </c>
      <c r="P29" s="266" t="n">
        <v>45.2045338143274</v>
      </c>
      <c r="Q29" s="266" t="n">
        <v>83.3937846385979</v>
      </c>
      <c r="R29" s="266" t="n">
        <v>90.6516100055913</v>
      </c>
      <c r="S29" s="266" t="n">
        <v>54.2421830164578</v>
      </c>
      <c r="T29" s="266" t="n">
        <v>95.4432280757223</v>
      </c>
      <c r="U29" s="62" t="n">
        <v>22</v>
      </c>
    </row>
    <row r="30" s="52" customFormat="true" ht="14.25" hidden="false" customHeight="true" outlineLevel="0" collapsed="false">
      <c r="A30" s="55" t="n">
        <v>23</v>
      </c>
      <c r="B30" s="265"/>
      <c r="C30" s="275" t="s">
        <v>107</v>
      </c>
      <c r="D30" s="266" t="n">
        <v>25.7028172630842</v>
      </c>
      <c r="E30" s="266" t="n">
        <v>24.1218110666627</v>
      </c>
      <c r="F30" s="266" t="n">
        <v>21.8946931321916</v>
      </c>
      <c r="G30" s="266" t="n">
        <v>39.7589664321907</v>
      </c>
      <c r="H30" s="266" t="n">
        <v>31.8890814558059</v>
      </c>
      <c r="I30" s="266" t="n">
        <v>42.4929178470255</v>
      </c>
      <c r="J30" s="266" t="n">
        <v>29.3187391165287</v>
      </c>
      <c r="K30" s="266" t="n">
        <v>26.8306835325519</v>
      </c>
      <c r="L30" s="266" t="n">
        <v>31.926803311542</v>
      </c>
      <c r="M30" s="266" t="n">
        <v>20.7955695428311</v>
      </c>
      <c r="N30" s="266" t="n">
        <v>24.3627081530555</v>
      </c>
      <c r="O30" s="266" t="n">
        <v>18.4254147430716</v>
      </c>
      <c r="P30" s="266" t="n">
        <v>15.227055038436</v>
      </c>
      <c r="Q30" s="266" t="n">
        <v>31.7485612017872</v>
      </c>
      <c r="R30" s="266" t="n">
        <v>33.0716388616291</v>
      </c>
      <c r="S30" s="266" t="n">
        <v>19.2115741684823</v>
      </c>
      <c r="T30" s="266" t="n">
        <v>37.4606089696767</v>
      </c>
      <c r="U30" s="62" t="n">
        <v>23</v>
      </c>
    </row>
    <row r="31" customFormat="false" ht="21.75" hidden="false" customHeight="true" outlineLevel="0" collapsed="false">
      <c r="A31" s="54" t="n">
        <v>24</v>
      </c>
      <c r="C31" s="267" t="s">
        <v>170</v>
      </c>
      <c r="D31" s="266" t="n">
        <v>77</v>
      </c>
      <c r="E31" s="266" t="n">
        <v>66</v>
      </c>
      <c r="F31" s="266" t="n">
        <v>63</v>
      </c>
      <c r="G31" s="266" t="n">
        <v>153</v>
      </c>
      <c r="H31" s="266" t="n">
        <v>102</v>
      </c>
      <c r="I31" s="266" t="n">
        <v>131</v>
      </c>
      <c r="J31" s="266" t="n">
        <v>110</v>
      </c>
      <c r="K31" s="266" t="n">
        <v>80</v>
      </c>
      <c r="L31" s="266" t="n">
        <v>94</v>
      </c>
      <c r="M31" s="266" t="n">
        <v>63</v>
      </c>
      <c r="N31" s="266" t="n">
        <v>72</v>
      </c>
      <c r="O31" s="266" t="n">
        <v>58</v>
      </c>
      <c r="P31" s="266" t="n">
        <v>55</v>
      </c>
      <c r="Q31" s="266" t="n">
        <v>83</v>
      </c>
      <c r="R31" s="266" t="n">
        <v>105</v>
      </c>
      <c r="S31" s="266" t="n">
        <v>67</v>
      </c>
      <c r="T31" s="266" t="n">
        <v>101</v>
      </c>
      <c r="U31" s="62" t="n">
        <v>24</v>
      </c>
    </row>
    <row r="32" s="52" customFormat="true" ht="50.25" hidden="false" customHeight="true" outlineLevel="0" collapsed="false">
      <c r="A32" s="55"/>
      <c r="B32" s="86" t="n">
        <v>1999</v>
      </c>
      <c r="D32" s="66"/>
      <c r="E32" s="263"/>
      <c r="F32" s="263"/>
      <c r="G32" s="263"/>
      <c r="H32" s="263"/>
      <c r="I32" s="263"/>
      <c r="J32" s="263"/>
      <c r="K32" s="263"/>
      <c r="L32" s="263"/>
      <c r="M32" s="263"/>
      <c r="N32" s="263"/>
      <c r="O32" s="263"/>
      <c r="P32" s="263"/>
      <c r="Q32" s="263"/>
      <c r="R32" s="263"/>
      <c r="S32" s="263"/>
      <c r="T32" s="263"/>
      <c r="U32" s="66"/>
    </row>
    <row r="33" s="52" customFormat="true" ht="14.25" hidden="false" customHeight="true" outlineLevel="0" collapsed="false">
      <c r="A33" s="55" t="n">
        <v>25</v>
      </c>
      <c r="B33" s="265"/>
      <c r="C33" s="275" t="s">
        <v>101</v>
      </c>
      <c r="D33" s="266" t="n">
        <v>39.2559451761661</v>
      </c>
      <c r="E33" s="266" t="n">
        <v>27.7538635665822</v>
      </c>
      <c r="F33" s="266" t="n">
        <v>29.8635037382142</v>
      </c>
      <c r="G33" s="266" t="n">
        <v>86.3331241561603</v>
      </c>
      <c r="H33" s="266" t="n">
        <v>53.3356959333747</v>
      </c>
      <c r="I33" s="266" t="n">
        <v>71.0724514691843</v>
      </c>
      <c r="J33" s="266" t="n">
        <v>68.9978878197606</v>
      </c>
      <c r="K33" s="266" t="n">
        <v>37.0812996325377</v>
      </c>
      <c r="L33" s="266" t="n">
        <v>47.7286493034525</v>
      </c>
      <c r="M33" s="266" t="n">
        <v>38.8461789041631</v>
      </c>
      <c r="N33" s="266" t="n">
        <v>38.1919807700662</v>
      </c>
      <c r="O33" s="266" t="n">
        <v>24.1362991008045</v>
      </c>
      <c r="P33" s="266" t="n">
        <v>34.7545460187426</v>
      </c>
      <c r="Q33" s="266" t="n">
        <v>37.1452515231818</v>
      </c>
      <c r="R33" s="266" t="n">
        <v>49.1059019735013</v>
      </c>
      <c r="S33" s="266" t="n">
        <v>39.847582995044</v>
      </c>
      <c r="T33" s="266" t="n">
        <v>45.8527638485103</v>
      </c>
      <c r="U33" s="62" t="n">
        <v>25</v>
      </c>
    </row>
    <row r="34" s="52" customFormat="true" ht="14.25" hidden="false" customHeight="true" outlineLevel="0" collapsed="false">
      <c r="A34" s="55" t="n">
        <v>26</v>
      </c>
      <c r="B34" s="265"/>
      <c r="C34" s="275" t="s">
        <v>102</v>
      </c>
      <c r="D34" s="266" t="n">
        <v>93.1781281818432</v>
      </c>
      <c r="E34" s="266" t="n">
        <v>73.5866040918347</v>
      </c>
      <c r="F34" s="266" t="n">
        <v>78.5413310199529</v>
      </c>
      <c r="G34" s="266" t="n">
        <v>213.128960623951</v>
      </c>
      <c r="H34" s="266" t="n">
        <v>109.23398635263</v>
      </c>
      <c r="I34" s="266" t="n">
        <v>170.673790442268</v>
      </c>
      <c r="J34" s="266" t="n">
        <v>167.291961375238</v>
      </c>
      <c r="K34" s="266" t="n">
        <v>102.093397745572</v>
      </c>
      <c r="L34" s="266" t="n">
        <v>96.4438652020108</v>
      </c>
      <c r="M34" s="266" t="n">
        <v>76.9028683336916</v>
      </c>
      <c r="N34" s="266" t="n">
        <v>100.57103894997</v>
      </c>
      <c r="O34" s="266" t="n">
        <v>70.2975384184222</v>
      </c>
      <c r="P34" s="266" t="n">
        <v>64.8765543341143</v>
      </c>
      <c r="Q34" s="266" t="n">
        <v>59.3650520519659</v>
      </c>
      <c r="R34" s="266" t="n">
        <v>91.9540229885057</v>
      </c>
      <c r="S34" s="266" t="n">
        <v>93.1788746582242</v>
      </c>
      <c r="T34" s="266" t="n">
        <v>93.9665169942609</v>
      </c>
      <c r="U34" s="62" t="n">
        <v>26</v>
      </c>
    </row>
    <row r="35" s="52" customFormat="true" ht="14.25" hidden="false" customHeight="true" outlineLevel="0" collapsed="false">
      <c r="A35" s="55" t="n">
        <v>27</v>
      </c>
      <c r="B35" s="265"/>
      <c r="C35" s="275" t="s">
        <v>103</v>
      </c>
      <c r="D35" s="266" t="n">
        <v>118.400305361549</v>
      </c>
      <c r="E35" s="266" t="n">
        <v>98.4414023557854</v>
      </c>
      <c r="F35" s="266" t="n">
        <v>95.8723408144427</v>
      </c>
      <c r="G35" s="266" t="n">
        <v>248.798161362519</v>
      </c>
      <c r="H35" s="266" t="n">
        <v>141.514956389393</v>
      </c>
      <c r="I35" s="266" t="n">
        <v>217.132337015378</v>
      </c>
      <c r="J35" s="266" t="n">
        <v>177.702729867728</v>
      </c>
      <c r="K35" s="266" t="n">
        <v>126.55421508674</v>
      </c>
      <c r="L35" s="266" t="n">
        <v>133.740543345909</v>
      </c>
      <c r="M35" s="266" t="n">
        <v>100.4263427873</v>
      </c>
      <c r="N35" s="266" t="n">
        <v>118.523327053952</v>
      </c>
      <c r="O35" s="266" t="n">
        <v>95.6816587419129</v>
      </c>
      <c r="P35" s="266" t="n">
        <v>102.151951027153</v>
      </c>
      <c r="Q35" s="266" t="n">
        <v>90.2688388033025</v>
      </c>
      <c r="R35" s="266" t="n">
        <v>145.102781136638</v>
      </c>
      <c r="S35" s="266" t="n">
        <v>104.900088366922</v>
      </c>
      <c r="T35" s="266" t="n">
        <v>128.747636625551</v>
      </c>
      <c r="U35" s="62" t="n">
        <v>27</v>
      </c>
    </row>
    <row r="36" s="52" customFormat="true" ht="14.25" hidden="false" customHeight="true" outlineLevel="0" collapsed="false">
      <c r="A36" s="55" t="n">
        <v>28</v>
      </c>
      <c r="B36" s="265"/>
      <c r="C36" s="275" t="s">
        <v>104</v>
      </c>
      <c r="D36" s="266" t="n">
        <v>110.074231419218</v>
      </c>
      <c r="E36" s="266" t="n">
        <v>85.8067477882376</v>
      </c>
      <c r="F36" s="266" t="n">
        <v>85.6535285099649</v>
      </c>
      <c r="G36" s="266" t="n">
        <v>241.061598192038</v>
      </c>
      <c r="H36" s="266" t="n">
        <v>170.387515866497</v>
      </c>
      <c r="I36" s="266" t="n">
        <v>182.370820668693</v>
      </c>
      <c r="J36" s="266" t="n">
        <v>144.823257451662</v>
      </c>
      <c r="K36" s="266" t="n">
        <v>108.611825192802</v>
      </c>
      <c r="L36" s="266" t="n">
        <v>156.19591554171</v>
      </c>
      <c r="M36" s="266" t="n">
        <v>88.5246542922526</v>
      </c>
      <c r="N36" s="266" t="n">
        <v>102.894728273257</v>
      </c>
      <c r="O36" s="266" t="n">
        <v>82.5010504541194</v>
      </c>
      <c r="P36" s="266" t="n">
        <v>88.2876016260163</v>
      </c>
      <c r="Q36" s="266" t="n">
        <v>116.650114777852</v>
      </c>
      <c r="R36" s="266" t="n">
        <v>170.868731159222</v>
      </c>
      <c r="S36" s="266" t="n">
        <v>88.9188201990686</v>
      </c>
      <c r="T36" s="266" t="n">
        <v>157.35261889108</v>
      </c>
      <c r="U36" s="62" t="n">
        <v>28</v>
      </c>
    </row>
    <row r="37" s="52" customFormat="true" ht="14.25" hidden="false" customHeight="true" outlineLevel="0" collapsed="false">
      <c r="A37" s="55" t="n">
        <v>29</v>
      </c>
      <c r="B37" s="265"/>
      <c r="C37" s="275" t="s">
        <v>105</v>
      </c>
      <c r="D37" s="266" t="n">
        <v>89.7581446415775</v>
      </c>
      <c r="E37" s="266" t="n">
        <v>71.8126045733408</v>
      </c>
      <c r="F37" s="266" t="n">
        <v>72.614508235948</v>
      </c>
      <c r="G37" s="266" t="n">
        <v>179.209175509786</v>
      </c>
      <c r="H37" s="266" t="n">
        <v>133.015990768216</v>
      </c>
      <c r="I37" s="266" t="n">
        <v>132.669983416252</v>
      </c>
      <c r="J37" s="266" t="n">
        <v>115.362311687991</v>
      </c>
      <c r="K37" s="266" t="n">
        <v>86.8370494538719</v>
      </c>
      <c r="L37" s="266" t="n">
        <v>119.202261786506</v>
      </c>
      <c r="M37" s="266" t="n">
        <v>71.1086174984525</v>
      </c>
      <c r="N37" s="266" t="n">
        <v>82.2222310221613</v>
      </c>
      <c r="O37" s="266" t="n">
        <v>64.7656351680498</v>
      </c>
      <c r="P37" s="266" t="n">
        <v>70.9905660377359</v>
      </c>
      <c r="Q37" s="266" t="n">
        <v>111.92998914112</v>
      </c>
      <c r="R37" s="266" t="n">
        <v>140.736737069682</v>
      </c>
      <c r="S37" s="266" t="n">
        <v>74.9700374850188</v>
      </c>
      <c r="T37" s="266" t="n">
        <v>139.93209177899</v>
      </c>
      <c r="U37" s="62" t="n">
        <v>29</v>
      </c>
    </row>
    <row r="38" s="52" customFormat="true" ht="14.25" hidden="false" customHeight="true" outlineLevel="0" collapsed="false">
      <c r="A38" s="55" t="n">
        <v>30</v>
      </c>
      <c r="B38" s="265"/>
      <c r="C38" s="275" t="s">
        <v>106</v>
      </c>
      <c r="D38" s="266" t="n">
        <v>64.499787808552</v>
      </c>
      <c r="E38" s="266" t="n">
        <v>54.2960347785049</v>
      </c>
      <c r="F38" s="266" t="n">
        <v>51.9764924943447</v>
      </c>
      <c r="G38" s="266" t="n">
        <v>125.863382094178</v>
      </c>
      <c r="H38" s="266" t="n">
        <v>89.3216521508277</v>
      </c>
      <c r="I38" s="266" t="n">
        <v>100.322743710386</v>
      </c>
      <c r="J38" s="266" t="n">
        <v>71.6695948018629</v>
      </c>
      <c r="K38" s="266" t="n">
        <v>63.4535638838902</v>
      </c>
      <c r="L38" s="266" t="n">
        <v>76.7637998080905</v>
      </c>
      <c r="M38" s="266" t="n">
        <v>53.1522128580998</v>
      </c>
      <c r="N38" s="266" t="n">
        <v>58.8783855407137</v>
      </c>
      <c r="O38" s="266" t="n">
        <v>45.0472008518886</v>
      </c>
      <c r="P38" s="266" t="n">
        <v>48.6166357288076</v>
      </c>
      <c r="Q38" s="266" t="n">
        <v>77.8808159707288</v>
      </c>
      <c r="R38" s="266" t="n">
        <v>94.5363801127515</v>
      </c>
      <c r="S38" s="266" t="n">
        <v>60.4799085207883</v>
      </c>
      <c r="T38" s="266" t="n">
        <v>95.4740764775867</v>
      </c>
      <c r="U38" s="62" t="n">
        <v>30</v>
      </c>
    </row>
    <row r="39" s="52" customFormat="true" ht="14.25" hidden="false" customHeight="true" outlineLevel="0" collapsed="false">
      <c r="A39" s="55" t="n">
        <v>31</v>
      </c>
      <c r="B39" s="265"/>
      <c r="C39" s="275" t="s">
        <v>107</v>
      </c>
      <c r="D39" s="266" t="n">
        <v>25.2282504353466</v>
      </c>
      <c r="E39" s="266" t="n">
        <v>22.8581708701185</v>
      </c>
      <c r="F39" s="266" t="n">
        <v>21.50921463908</v>
      </c>
      <c r="G39" s="266" t="n">
        <v>42.9546926362213</v>
      </c>
      <c r="H39" s="266" t="n">
        <v>31.9172673386432</v>
      </c>
      <c r="I39" s="266" t="n">
        <v>46.2236546372079</v>
      </c>
      <c r="J39" s="266" t="n">
        <v>24.2877321114824</v>
      </c>
      <c r="K39" s="266" t="n">
        <v>24.0464232079743</v>
      </c>
      <c r="L39" s="266" t="n">
        <v>27.2965447238111</v>
      </c>
      <c r="M39" s="266" t="n">
        <v>24.1184507951157</v>
      </c>
      <c r="N39" s="266" t="n">
        <v>23.4485957368119</v>
      </c>
      <c r="O39" s="266" t="n">
        <v>18.8337851199645</v>
      </c>
      <c r="P39" s="266" t="n">
        <v>20.0163989774755</v>
      </c>
      <c r="Q39" s="266" t="n">
        <v>30.019086209133</v>
      </c>
      <c r="R39" s="266" t="n">
        <v>32.0926157450704</v>
      </c>
      <c r="S39" s="266" t="n">
        <v>24.4496222846814</v>
      </c>
      <c r="T39" s="266" t="n">
        <v>31.3883047176622</v>
      </c>
      <c r="U39" s="62" t="n">
        <v>31</v>
      </c>
    </row>
    <row r="40" customFormat="false" ht="21.75" hidden="false" customHeight="true" outlineLevel="0" collapsed="false">
      <c r="A40" s="54" t="n">
        <v>32</v>
      </c>
      <c r="C40" s="267" t="s">
        <v>170</v>
      </c>
      <c r="D40" s="266" t="n">
        <v>77.1824932256569</v>
      </c>
      <c r="E40" s="266" t="n">
        <v>62.7803592253951</v>
      </c>
      <c r="F40" s="266" t="n">
        <v>62.2536858541094</v>
      </c>
      <c r="G40" s="266" t="n">
        <v>161.366122432443</v>
      </c>
      <c r="H40" s="266" t="n">
        <v>101.508312231642</v>
      </c>
      <c r="I40" s="266" t="n">
        <v>130.076924802081</v>
      </c>
      <c r="J40" s="266" t="n">
        <v>106.231359299165</v>
      </c>
      <c r="K40" s="266" t="n">
        <v>77.4639741866522</v>
      </c>
      <c r="L40" s="266" t="n">
        <v>90.7084684797889</v>
      </c>
      <c r="M40" s="266" t="n">
        <v>64.4060746311106</v>
      </c>
      <c r="N40" s="266" t="n">
        <v>73.05557275895</v>
      </c>
      <c r="O40" s="266" t="n">
        <v>56.6330852805845</v>
      </c>
      <c r="P40" s="266" t="n">
        <v>60.0623006472552</v>
      </c>
      <c r="Q40" s="266" t="n">
        <v>77.8480202823817</v>
      </c>
      <c r="R40" s="266" t="n">
        <v>104.447426827319</v>
      </c>
      <c r="S40" s="266" t="n">
        <v>68.3107959732201</v>
      </c>
      <c r="T40" s="266" t="n">
        <v>100.135124960869</v>
      </c>
      <c r="U40" s="62" t="n">
        <v>32</v>
      </c>
    </row>
    <row r="41" s="52" customFormat="true" ht="50.25" hidden="false" customHeight="true" outlineLevel="0" collapsed="false">
      <c r="A41" s="55"/>
      <c r="B41" s="86" t="n">
        <v>2000</v>
      </c>
      <c r="D41" s="66"/>
      <c r="E41" s="263"/>
      <c r="F41" s="263"/>
      <c r="G41" s="263"/>
      <c r="H41" s="263"/>
      <c r="I41" s="263"/>
      <c r="J41" s="263" t="s">
        <v>0</v>
      </c>
      <c r="K41" s="263"/>
      <c r="L41" s="263"/>
      <c r="M41" s="263"/>
      <c r="N41" s="263"/>
      <c r="O41" s="263"/>
      <c r="P41" s="263"/>
      <c r="Q41" s="263"/>
      <c r="R41" s="263"/>
      <c r="S41" s="263"/>
      <c r="T41" s="263"/>
      <c r="U41" s="66"/>
    </row>
    <row r="42" s="52" customFormat="true" ht="14.25" hidden="false" customHeight="true" outlineLevel="0" collapsed="false">
      <c r="A42" s="55" t="n">
        <v>33</v>
      </c>
      <c r="B42" s="265"/>
      <c r="C42" s="275" t="s">
        <v>101</v>
      </c>
      <c r="D42" s="266" t="n">
        <v>43.3893014314922</v>
      </c>
      <c r="E42" s="266" t="n">
        <v>32.7805514135481</v>
      </c>
      <c r="F42" s="266" t="n">
        <v>34.7591309154301</v>
      </c>
      <c r="G42" s="266" t="n">
        <v>85.2124514520897</v>
      </c>
      <c r="H42" s="266" t="n">
        <v>50</v>
      </c>
      <c r="I42" s="266" t="n">
        <v>88</v>
      </c>
      <c r="J42" s="266" t="n">
        <v>61.1461345214959</v>
      </c>
      <c r="K42" s="266" t="n">
        <v>50.2203546171979</v>
      </c>
      <c r="L42" s="266" t="n">
        <v>66.468253968254</v>
      </c>
      <c r="M42" s="266" t="n">
        <v>41.4710357125329</v>
      </c>
      <c r="N42" s="266" t="n">
        <v>41.0097842812763</v>
      </c>
      <c r="O42" s="266" t="n">
        <v>28.7057190624901</v>
      </c>
      <c r="P42" s="266" t="n">
        <v>45.4344670915631</v>
      </c>
      <c r="Q42" s="266" t="n">
        <v>38</v>
      </c>
      <c r="R42" s="266" t="n">
        <v>51.977615479465</v>
      </c>
      <c r="S42" s="266" t="n">
        <v>46.2090961601246</v>
      </c>
      <c r="T42" s="266" t="n">
        <v>45.3446191051995</v>
      </c>
      <c r="U42" s="62" t="n">
        <v>33</v>
      </c>
    </row>
    <row r="43" s="52" customFormat="true" ht="14.25" hidden="false" customHeight="true" outlineLevel="0" collapsed="false">
      <c r="A43" s="55" t="n">
        <v>34</v>
      </c>
      <c r="B43" s="265"/>
      <c r="C43" s="275" t="s">
        <v>102</v>
      </c>
      <c r="D43" s="266" t="n">
        <v>99.2218173065142</v>
      </c>
      <c r="E43" s="266" t="n">
        <v>77.8595454778288</v>
      </c>
      <c r="F43" s="266" t="n">
        <v>78.5144379743425</v>
      </c>
      <c r="G43" s="266" t="n">
        <v>213</v>
      </c>
      <c r="H43" s="266" t="n">
        <v>100.269215977144</v>
      </c>
      <c r="I43" s="266" t="n">
        <v>190</v>
      </c>
      <c r="J43" s="266" t="n">
        <v>186</v>
      </c>
      <c r="K43" s="266" t="n">
        <v>130.29677828916</v>
      </c>
      <c r="L43" s="266" t="n">
        <v>104</v>
      </c>
      <c r="M43" s="266" t="n">
        <v>92</v>
      </c>
      <c r="N43" s="266" t="n">
        <v>103.258507568974</v>
      </c>
      <c r="O43" s="266" t="n">
        <v>76.1038486150471</v>
      </c>
      <c r="P43" s="266" t="n">
        <v>83.1322070260123</v>
      </c>
      <c r="Q43" s="266" t="n">
        <v>69.1806363921514</v>
      </c>
      <c r="R43" s="266" t="n">
        <v>93</v>
      </c>
      <c r="S43" s="266" t="n">
        <v>105.978452221675</v>
      </c>
      <c r="T43" s="266" t="n">
        <v>86</v>
      </c>
      <c r="U43" s="62" t="n">
        <v>34</v>
      </c>
    </row>
    <row r="44" s="52" customFormat="true" ht="14.25" hidden="false" customHeight="true" outlineLevel="0" collapsed="false">
      <c r="A44" s="55" t="n">
        <v>35</v>
      </c>
      <c r="B44" s="265"/>
      <c r="C44" s="275" t="s">
        <v>103</v>
      </c>
      <c r="D44" s="266" t="n">
        <v>127</v>
      </c>
      <c r="E44" s="266" t="n">
        <v>107</v>
      </c>
      <c r="F44" s="266" t="n">
        <v>104</v>
      </c>
      <c r="G44" s="266" t="n">
        <v>255</v>
      </c>
      <c r="H44" s="266" t="n">
        <v>134</v>
      </c>
      <c r="I44" s="266" t="n">
        <v>212</v>
      </c>
      <c r="J44" s="266" t="n">
        <v>202</v>
      </c>
      <c r="K44" s="266" t="n">
        <v>148</v>
      </c>
      <c r="L44" s="266" t="n">
        <v>134</v>
      </c>
      <c r="M44" s="266" t="n">
        <v>108</v>
      </c>
      <c r="N44" s="266" t="n">
        <v>125</v>
      </c>
      <c r="O44" s="266" t="n">
        <v>106</v>
      </c>
      <c r="P44" s="266" t="n">
        <v>123</v>
      </c>
      <c r="Q44" s="266" t="n">
        <v>96</v>
      </c>
      <c r="R44" s="266" t="n">
        <v>147</v>
      </c>
      <c r="S44" s="266" t="n">
        <v>112</v>
      </c>
      <c r="T44" s="266" t="n">
        <v>137</v>
      </c>
      <c r="U44" s="62" t="n">
        <v>35</v>
      </c>
    </row>
    <row r="45" s="52" customFormat="true" ht="14.25" hidden="false" customHeight="true" outlineLevel="0" collapsed="false">
      <c r="A45" s="55" t="n">
        <v>36</v>
      </c>
      <c r="B45" s="265"/>
      <c r="C45" s="275" t="s">
        <v>104</v>
      </c>
      <c r="D45" s="266" t="n">
        <v>117</v>
      </c>
      <c r="E45" s="266" t="n">
        <v>95</v>
      </c>
      <c r="F45" s="266" t="n">
        <v>94</v>
      </c>
      <c r="G45" s="266" t="n">
        <v>242</v>
      </c>
      <c r="H45" s="266" t="n">
        <v>165</v>
      </c>
      <c r="I45" s="266" t="n">
        <v>181</v>
      </c>
      <c r="J45" s="266" t="n">
        <v>170</v>
      </c>
      <c r="K45" s="266" t="n">
        <v>125</v>
      </c>
      <c r="L45" s="266" t="n">
        <v>164</v>
      </c>
      <c r="M45" s="266" t="n">
        <v>94</v>
      </c>
      <c r="N45" s="266" t="n">
        <v>111</v>
      </c>
      <c r="O45" s="266" t="n">
        <v>87</v>
      </c>
      <c r="P45" s="266" t="n">
        <v>112</v>
      </c>
      <c r="Q45" s="266" t="n">
        <v>114</v>
      </c>
      <c r="R45" s="266" t="n">
        <v>167</v>
      </c>
      <c r="S45" s="266" t="n">
        <v>98</v>
      </c>
      <c r="T45" s="266" t="n">
        <v>163</v>
      </c>
      <c r="U45" s="62" t="n">
        <v>36</v>
      </c>
    </row>
    <row r="46" s="52" customFormat="true" ht="14.25" hidden="false" customHeight="true" outlineLevel="0" collapsed="false">
      <c r="A46" s="55" t="n">
        <v>37</v>
      </c>
      <c r="B46" s="265"/>
      <c r="C46" s="275" t="s">
        <v>105</v>
      </c>
      <c r="D46" s="266" t="n">
        <v>92</v>
      </c>
      <c r="E46" s="266" t="n">
        <v>73</v>
      </c>
      <c r="F46" s="266" t="n">
        <v>75</v>
      </c>
      <c r="G46" s="266" t="n">
        <v>181</v>
      </c>
      <c r="H46" s="266" t="n">
        <v>118</v>
      </c>
      <c r="I46" s="266" t="n">
        <v>143</v>
      </c>
      <c r="J46" s="266" t="n">
        <v>114</v>
      </c>
      <c r="K46" s="266" t="n">
        <v>91</v>
      </c>
      <c r="L46" s="266" t="n">
        <v>142</v>
      </c>
      <c r="M46" s="266" t="n">
        <v>76</v>
      </c>
      <c r="N46" s="266" t="n">
        <v>84</v>
      </c>
      <c r="O46" s="266" t="n">
        <v>68</v>
      </c>
      <c r="P46" s="266" t="n">
        <v>82</v>
      </c>
      <c r="Q46" s="266" t="n">
        <v>104</v>
      </c>
      <c r="R46" s="266" t="n">
        <v>141</v>
      </c>
      <c r="S46" s="266" t="n">
        <v>79</v>
      </c>
      <c r="T46" s="266" t="n">
        <v>144</v>
      </c>
      <c r="U46" s="62" t="n">
        <v>37</v>
      </c>
    </row>
    <row r="47" s="52" customFormat="true" ht="14.25" hidden="false" customHeight="true" outlineLevel="0" collapsed="false">
      <c r="A47" s="55" t="n">
        <v>38</v>
      </c>
      <c r="B47" s="265"/>
      <c r="C47" s="275" t="s">
        <v>106</v>
      </c>
      <c r="D47" s="266" t="n">
        <v>63.7166736669824</v>
      </c>
      <c r="E47" s="266" t="n">
        <v>53.8823062156616</v>
      </c>
      <c r="F47" s="266" t="n">
        <v>53.5902836095625</v>
      </c>
      <c r="G47" s="266" t="n">
        <v>123</v>
      </c>
      <c r="H47" s="266" t="n">
        <v>80.1079493048201</v>
      </c>
      <c r="I47" s="266" t="n">
        <v>103.597011476546</v>
      </c>
      <c r="J47" s="266" t="n">
        <v>73</v>
      </c>
      <c r="K47" s="266" t="n">
        <v>65</v>
      </c>
      <c r="L47" s="266" t="n">
        <v>87</v>
      </c>
      <c r="M47" s="266" t="n">
        <v>58</v>
      </c>
      <c r="N47" s="266" t="n">
        <v>56.8755871166088</v>
      </c>
      <c r="O47" s="266" t="n">
        <v>42.7226861003747</v>
      </c>
      <c r="P47" s="266" t="n">
        <v>48.9936440677966</v>
      </c>
      <c r="Q47" s="266" t="n">
        <v>72</v>
      </c>
      <c r="R47" s="266" t="n">
        <v>85</v>
      </c>
      <c r="S47" s="266" t="n">
        <v>62</v>
      </c>
      <c r="T47" s="266" t="n">
        <v>93</v>
      </c>
      <c r="U47" s="62" t="n">
        <v>38</v>
      </c>
    </row>
    <row r="48" s="52" customFormat="true" ht="14.25" hidden="false" customHeight="true" outlineLevel="0" collapsed="false">
      <c r="A48" s="55" t="n">
        <v>39</v>
      </c>
      <c r="B48" s="265"/>
      <c r="C48" s="275" t="s">
        <v>107</v>
      </c>
      <c r="D48" s="266" t="n">
        <v>26</v>
      </c>
      <c r="E48" s="266" t="n">
        <v>22</v>
      </c>
      <c r="F48" s="266" t="n">
        <v>22.8645523799233</v>
      </c>
      <c r="G48" s="266" t="n">
        <v>45</v>
      </c>
      <c r="H48" s="266" t="n">
        <v>32</v>
      </c>
      <c r="I48" s="266" t="n">
        <v>41</v>
      </c>
      <c r="J48" s="266" t="n">
        <v>32</v>
      </c>
      <c r="K48" s="266" t="n">
        <v>25.6972327726533</v>
      </c>
      <c r="L48" s="266" t="n">
        <v>34.2516353476877</v>
      </c>
      <c r="M48" s="266" t="n">
        <v>23.6059346207848</v>
      </c>
      <c r="N48" s="266" t="n">
        <v>22.6900271581723</v>
      </c>
      <c r="O48" s="266" t="n">
        <v>18.8275676575688</v>
      </c>
      <c r="P48" s="266" t="n">
        <v>20</v>
      </c>
      <c r="Q48" s="266" t="n">
        <v>25.4081689426863</v>
      </c>
      <c r="R48" s="266" t="n">
        <v>31.8249919213482</v>
      </c>
      <c r="S48" s="266" t="n">
        <v>22.6571157194871</v>
      </c>
      <c r="T48" s="266" t="n">
        <v>35.7826412582175</v>
      </c>
      <c r="U48" s="62" t="n">
        <v>39</v>
      </c>
    </row>
    <row r="49" customFormat="false" ht="21.75" hidden="false" customHeight="true" outlineLevel="0" collapsed="false">
      <c r="A49" s="54" t="n">
        <v>40</v>
      </c>
      <c r="C49" s="267" t="s">
        <v>170</v>
      </c>
      <c r="D49" s="266" t="n">
        <v>80</v>
      </c>
      <c r="E49" s="266" t="n">
        <v>65.6472832173517</v>
      </c>
      <c r="F49" s="266" t="n">
        <v>65.6410848431679</v>
      </c>
      <c r="G49" s="266" t="n">
        <v>161.731521615611</v>
      </c>
      <c r="H49" s="266" t="n">
        <v>93</v>
      </c>
      <c r="I49" s="266" t="n">
        <v>133</v>
      </c>
      <c r="J49" s="266" t="n">
        <v>114.981198213695</v>
      </c>
      <c r="K49" s="266" t="n">
        <v>86.4185375607655</v>
      </c>
      <c r="L49" s="266" t="n">
        <v>101</v>
      </c>
      <c r="M49" s="266" t="n">
        <v>68.6556479365</v>
      </c>
      <c r="N49" s="266" t="n">
        <v>75.215072245444</v>
      </c>
      <c r="O49" s="266" t="n">
        <v>59.17563248374</v>
      </c>
      <c r="P49" s="266" t="n">
        <v>70.0687404230691</v>
      </c>
      <c r="Q49" s="266" t="n">
        <v>76.0639889462296</v>
      </c>
      <c r="R49" s="266" t="n">
        <v>102</v>
      </c>
      <c r="S49" s="266" t="n">
        <v>71.8141016781477</v>
      </c>
      <c r="T49" s="266" t="n">
        <v>102</v>
      </c>
      <c r="U49" s="62" t="n">
        <v>40</v>
      </c>
    </row>
    <row r="50" s="52" customFormat="true" ht="50.25" hidden="false" customHeight="true" outlineLevel="0" collapsed="false">
      <c r="A50" s="55"/>
      <c r="B50" s="86" t="n">
        <v>2001</v>
      </c>
      <c r="D50" s="66"/>
      <c r="E50" s="263"/>
      <c r="F50" s="263"/>
      <c r="G50" s="263"/>
      <c r="H50" s="263"/>
      <c r="I50" s="263"/>
      <c r="J50" s="263"/>
      <c r="K50" s="263"/>
      <c r="L50" s="263"/>
      <c r="M50" s="263"/>
      <c r="N50" s="263"/>
      <c r="O50" s="263"/>
      <c r="P50" s="263"/>
      <c r="Q50" s="263"/>
      <c r="R50" s="263"/>
      <c r="S50" s="263"/>
      <c r="T50" s="263"/>
      <c r="U50" s="66"/>
    </row>
    <row r="51" s="52" customFormat="true" ht="14.25" hidden="false" customHeight="true" outlineLevel="0" collapsed="false">
      <c r="A51" s="55" t="n">
        <v>41</v>
      </c>
      <c r="B51" s="265"/>
      <c r="C51" s="275" t="s">
        <v>101</v>
      </c>
      <c r="D51" s="266" t="n">
        <v>51.662872959399</v>
      </c>
      <c r="E51" s="266" t="n">
        <v>36.077187291289</v>
      </c>
      <c r="F51" s="266" t="n">
        <v>39.1519189176389</v>
      </c>
      <c r="G51" s="266" t="n">
        <v>101.788542511685</v>
      </c>
      <c r="H51" s="266" t="n">
        <v>57.1847245304598</v>
      </c>
      <c r="I51" s="266" t="n">
        <v>94.6823736650886</v>
      </c>
      <c r="J51" s="266" t="n">
        <v>82.2832424299417</v>
      </c>
      <c r="K51" s="266" t="n">
        <v>59.105395203761</v>
      </c>
      <c r="L51" s="266" t="n">
        <v>66.7896127199322</v>
      </c>
      <c r="M51" s="266" t="n">
        <v>48.3947979638577</v>
      </c>
      <c r="N51" s="266" t="n">
        <v>50.1644677908285</v>
      </c>
      <c r="O51" s="266" t="n">
        <v>39.8505603985056</v>
      </c>
      <c r="P51" s="266" t="n">
        <v>44.8514296393198</v>
      </c>
      <c r="Q51" s="266" t="n">
        <v>56.9512266870624</v>
      </c>
      <c r="R51" s="266" t="n">
        <v>61.2159008302407</v>
      </c>
      <c r="S51" s="266" t="n">
        <v>53.116584727129</v>
      </c>
      <c r="T51" s="266" t="n">
        <v>61.0649731314118</v>
      </c>
      <c r="U51" s="62" t="n">
        <v>41</v>
      </c>
    </row>
    <row r="52" s="52" customFormat="true" ht="14.25" hidden="false" customHeight="true" outlineLevel="0" collapsed="false">
      <c r="A52" s="55" t="n">
        <v>42</v>
      </c>
      <c r="B52" s="265"/>
      <c r="C52" s="275" t="s">
        <v>102</v>
      </c>
      <c r="D52" s="266" t="n">
        <v>103.543823829663</v>
      </c>
      <c r="E52" s="266" t="n">
        <v>90.6223016354761</v>
      </c>
      <c r="F52" s="266" t="n">
        <v>82.4729900957437</v>
      </c>
      <c r="G52" s="266" t="n">
        <v>198.632543307299</v>
      </c>
      <c r="H52" s="266" t="n">
        <v>99.4145587098199</v>
      </c>
      <c r="I52" s="266" t="n">
        <v>172.31557960695</v>
      </c>
      <c r="J52" s="266" t="n">
        <v>209.039896405007</v>
      </c>
      <c r="K52" s="266" t="n">
        <v>124.944150124465</v>
      </c>
      <c r="L52" s="266" t="n">
        <v>112.880544259055</v>
      </c>
      <c r="M52" s="266" t="n">
        <v>93.1389224507033</v>
      </c>
      <c r="N52" s="266" t="n">
        <v>104.830593760483</v>
      </c>
      <c r="O52" s="266" t="n">
        <v>83.2454249415218</v>
      </c>
      <c r="P52" s="266" t="n">
        <v>67.5493109970278</v>
      </c>
      <c r="Q52" s="266" t="n">
        <v>86.9993145508551</v>
      </c>
      <c r="R52" s="266" t="n">
        <v>108.628817380611</v>
      </c>
      <c r="S52" s="266" t="n">
        <v>104.485038026868</v>
      </c>
      <c r="T52" s="266" t="n">
        <v>98.7050620302454</v>
      </c>
      <c r="U52" s="62" t="n">
        <v>42</v>
      </c>
    </row>
    <row r="53" s="52" customFormat="true" ht="14.25" hidden="false" customHeight="true" outlineLevel="0" collapsed="false">
      <c r="A53" s="55" t="n">
        <v>43</v>
      </c>
      <c r="B53" s="265"/>
      <c r="C53" s="275" t="s">
        <v>103</v>
      </c>
      <c r="D53" s="266" t="n">
        <v>129.804989314305</v>
      </c>
      <c r="E53" s="266" t="n">
        <v>106.640026021096</v>
      </c>
      <c r="F53" s="266" t="n">
        <v>101.271389964295</v>
      </c>
      <c r="G53" s="266" t="n">
        <v>250.268608054537</v>
      </c>
      <c r="H53" s="266" t="n">
        <v>145.270676993459</v>
      </c>
      <c r="I53" s="266" t="n">
        <v>242.81752054006</v>
      </c>
      <c r="J53" s="266" t="n">
        <v>197.586502290588</v>
      </c>
      <c r="K53" s="266" t="n">
        <v>143.758576676235</v>
      </c>
      <c r="L53" s="266" t="n">
        <v>149.38003605725</v>
      </c>
      <c r="M53" s="266" t="n">
        <v>115.730979355842</v>
      </c>
      <c r="N53" s="266" t="n">
        <v>128.832462241244</v>
      </c>
      <c r="O53" s="266" t="n">
        <v>105.594476596609</v>
      </c>
      <c r="P53" s="266" t="n">
        <v>117.355727820844</v>
      </c>
      <c r="Q53" s="266" t="n">
        <v>113.346966391218</v>
      </c>
      <c r="R53" s="266" t="n">
        <v>164.19216361797</v>
      </c>
      <c r="S53" s="266" t="n">
        <v>112.312638303202</v>
      </c>
      <c r="T53" s="266" t="n">
        <v>141.328210757409</v>
      </c>
      <c r="U53" s="62" t="n">
        <v>43</v>
      </c>
    </row>
    <row r="54" s="52" customFormat="true" ht="14.25" hidden="false" customHeight="true" outlineLevel="0" collapsed="false">
      <c r="A54" s="55" t="n">
        <v>44</v>
      </c>
      <c r="B54" s="265"/>
      <c r="C54" s="275" t="s">
        <v>104</v>
      </c>
      <c r="D54" s="266" t="n">
        <v>117.266146638223</v>
      </c>
      <c r="E54" s="266" t="n">
        <v>95.7529437350483</v>
      </c>
      <c r="F54" s="266" t="n">
        <v>94.8988809017693</v>
      </c>
      <c r="G54" s="266" t="n">
        <v>233.075333590166</v>
      </c>
      <c r="H54" s="266" t="n">
        <v>144.107400798708</v>
      </c>
      <c r="I54" s="266" t="n">
        <v>191.916254725211</v>
      </c>
      <c r="J54" s="266" t="n">
        <v>171.812080536913</v>
      </c>
      <c r="K54" s="266" t="n">
        <v>127.009402487109</v>
      </c>
      <c r="L54" s="266" t="n">
        <v>170.853274481117</v>
      </c>
      <c r="M54" s="266" t="n">
        <v>93.5992607559566</v>
      </c>
      <c r="N54" s="266" t="n">
        <v>111.050264555312</v>
      </c>
      <c r="O54" s="266" t="n">
        <v>89.6128508257378</v>
      </c>
      <c r="P54" s="266" t="n">
        <v>101.500917827448</v>
      </c>
      <c r="Q54" s="266" t="n">
        <v>121.644218224582</v>
      </c>
      <c r="R54" s="266" t="n">
        <v>172.772620660038</v>
      </c>
      <c r="S54" s="266" t="n">
        <v>87.3715507798237</v>
      </c>
      <c r="T54" s="266" t="n">
        <v>151.118173059044</v>
      </c>
      <c r="U54" s="62" t="n">
        <v>44</v>
      </c>
    </row>
    <row r="55" s="52" customFormat="true" ht="14.25" hidden="false" customHeight="true" outlineLevel="0" collapsed="false">
      <c r="A55" s="55" t="n">
        <v>45</v>
      </c>
      <c r="B55" s="265"/>
      <c r="C55" s="275" t="s">
        <v>105</v>
      </c>
      <c r="D55" s="266" t="n">
        <v>90.9336969006556</v>
      </c>
      <c r="E55" s="266" t="n">
        <v>74.655612877916</v>
      </c>
      <c r="F55" s="266" t="n">
        <v>74.2509690843392</v>
      </c>
      <c r="G55" s="266" t="n">
        <v>176.63853638347</v>
      </c>
      <c r="H55" s="266" t="n">
        <v>121.570428194237</v>
      </c>
      <c r="I55" s="266" t="n">
        <v>133.713110214416</v>
      </c>
      <c r="J55" s="266" t="n">
        <v>120.347987952274</v>
      </c>
      <c r="K55" s="266" t="n">
        <v>89.0501989505814</v>
      </c>
      <c r="L55" s="266" t="n">
        <v>133.005613080919</v>
      </c>
      <c r="M55" s="266" t="n">
        <v>76.2409238908585</v>
      </c>
      <c r="N55" s="266" t="n">
        <v>81.8086325708187</v>
      </c>
      <c r="O55" s="266" t="n">
        <v>66.0548274904455</v>
      </c>
      <c r="P55" s="266" t="n">
        <v>66.0770031217482</v>
      </c>
      <c r="Q55" s="266" t="n">
        <v>121.500189844047</v>
      </c>
      <c r="R55" s="266" t="n">
        <v>143.146927297036</v>
      </c>
      <c r="S55" s="266" t="n">
        <v>76.9609819468709</v>
      </c>
      <c r="T55" s="266" t="n">
        <v>133.527250843165</v>
      </c>
      <c r="U55" s="62" t="n">
        <v>45</v>
      </c>
    </row>
    <row r="56" s="52" customFormat="true" ht="14.25" hidden="false" customHeight="true" outlineLevel="0" collapsed="false">
      <c r="A56" s="55" t="n">
        <v>46</v>
      </c>
      <c r="B56" s="265"/>
      <c r="C56" s="275" t="s">
        <v>106</v>
      </c>
      <c r="D56" s="266" t="n">
        <v>62.7616672056115</v>
      </c>
      <c r="E56" s="266" t="n">
        <v>53.5399773206323</v>
      </c>
      <c r="F56" s="266" t="n">
        <v>52.3733745138843</v>
      </c>
      <c r="G56" s="266" t="n">
        <v>112.781954887218</v>
      </c>
      <c r="H56" s="266" t="n">
        <v>74.3973040698177</v>
      </c>
      <c r="I56" s="266" t="n">
        <v>111.422753294656</v>
      </c>
      <c r="J56" s="266" t="n">
        <v>84.0236996644295</v>
      </c>
      <c r="K56" s="266" t="n">
        <v>64.6249264339717</v>
      </c>
      <c r="L56" s="266" t="n">
        <v>85.2994075327973</v>
      </c>
      <c r="M56" s="266" t="n">
        <v>52.6545017646617</v>
      </c>
      <c r="N56" s="266" t="n">
        <v>56.3346408372556</v>
      </c>
      <c r="O56" s="266" t="n">
        <v>41.7635053030214</v>
      </c>
      <c r="P56" s="266" t="n">
        <v>49.2534333192821</v>
      </c>
      <c r="Q56" s="266" t="n">
        <v>80.3212851405622</v>
      </c>
      <c r="R56" s="266" t="n">
        <v>91.820958558015</v>
      </c>
      <c r="S56" s="266" t="n">
        <v>57.2743500587972</v>
      </c>
      <c r="T56" s="266" t="n">
        <v>87.0602387530201</v>
      </c>
      <c r="U56" s="62" t="n">
        <v>46</v>
      </c>
    </row>
    <row r="57" s="52" customFormat="true" ht="14.25" hidden="false" customHeight="true" outlineLevel="0" collapsed="false">
      <c r="A57" s="55" t="n">
        <v>47</v>
      </c>
      <c r="B57" s="265"/>
      <c r="C57" s="275" t="s">
        <v>107</v>
      </c>
      <c r="D57" s="266" t="n">
        <v>25.2410504562611</v>
      </c>
      <c r="E57" s="266" t="n">
        <v>21.7267066057071</v>
      </c>
      <c r="F57" s="266" t="n">
        <v>21.628285815361</v>
      </c>
      <c r="G57" s="266" t="n">
        <v>45.6210042827882</v>
      </c>
      <c r="H57" s="266" t="n">
        <v>32.7375524347985</v>
      </c>
      <c r="I57" s="266" t="n">
        <v>45.1046925432426</v>
      </c>
      <c r="J57" s="266" t="n">
        <v>34.6806028351792</v>
      </c>
      <c r="K57" s="266" t="n">
        <v>27.1155704962064</v>
      </c>
      <c r="L57" s="266" t="n">
        <v>31.3120411453545</v>
      </c>
      <c r="M57" s="266" t="n">
        <v>20.7759951668121</v>
      </c>
      <c r="N57" s="266" t="n">
        <v>22.499741382283</v>
      </c>
      <c r="O57" s="266" t="n">
        <v>16.0910691411155</v>
      </c>
      <c r="P57" s="266" t="n">
        <v>18.189772282471</v>
      </c>
      <c r="Q57" s="266" t="n">
        <v>31.9224040025784</v>
      </c>
      <c r="R57" s="266" t="n">
        <v>32.2715883276297</v>
      </c>
      <c r="S57" s="266" t="n">
        <v>24.9026181663146</v>
      </c>
      <c r="T57" s="266" t="n">
        <v>34.9473205331017</v>
      </c>
      <c r="U57" s="62" t="n">
        <v>47</v>
      </c>
    </row>
    <row r="58" customFormat="false" ht="21.75" hidden="false" customHeight="true" outlineLevel="0" collapsed="false">
      <c r="A58" s="54" t="n">
        <v>48</v>
      </c>
      <c r="C58" s="267" t="s">
        <v>170</v>
      </c>
      <c r="D58" s="266" t="n">
        <v>80</v>
      </c>
      <c r="E58" s="266" t="n">
        <v>66.3111163807748</v>
      </c>
      <c r="F58" s="266" t="n">
        <v>64.9115371346903</v>
      </c>
      <c r="G58" s="266" t="n">
        <v>156.684155525732</v>
      </c>
      <c r="H58" s="266" t="n">
        <v>92.2022839711448</v>
      </c>
      <c r="I58" s="266" t="n">
        <v>138.517655480167</v>
      </c>
      <c r="J58" s="266" t="n">
        <v>121.005810221026</v>
      </c>
      <c r="K58" s="266" t="n">
        <v>85.6293674343893</v>
      </c>
      <c r="L58" s="266" t="n">
        <v>101.854234671073</v>
      </c>
      <c r="M58" s="266" t="n">
        <v>68.2468531560869</v>
      </c>
      <c r="N58" s="266" t="n">
        <v>75.1231237021412</v>
      </c>
      <c r="O58" s="266" t="n">
        <v>59.1393048154874</v>
      </c>
      <c r="P58" s="266" t="n">
        <v>63.2666974974612</v>
      </c>
      <c r="Q58" s="266" t="n">
        <v>87.471911486673</v>
      </c>
      <c r="R58" s="266" t="n">
        <v>107.735460368326</v>
      </c>
      <c r="S58" s="266" t="n">
        <v>69.4328319143831</v>
      </c>
      <c r="T58" s="266" t="n">
        <v>99.8435150808505</v>
      </c>
      <c r="U58" s="62" t="n">
        <v>48</v>
      </c>
    </row>
    <row r="59" s="52" customFormat="true" ht="49.5" hidden="false" customHeight="true" outlineLevel="0" collapsed="false">
      <c r="A59" s="55"/>
      <c r="B59" s="277" t="n">
        <v>2002</v>
      </c>
      <c r="D59" s="66"/>
      <c r="E59" s="263"/>
      <c r="F59" s="263"/>
      <c r="G59" s="263"/>
      <c r="H59" s="263"/>
      <c r="I59" s="263"/>
      <c r="J59" s="263"/>
      <c r="K59" s="263"/>
      <c r="L59" s="263"/>
      <c r="M59" s="263"/>
      <c r="N59" s="263"/>
      <c r="O59" s="263"/>
      <c r="P59" s="263"/>
      <c r="Q59" s="263"/>
      <c r="R59" s="263"/>
      <c r="S59" s="263"/>
      <c r="T59" s="263"/>
      <c r="U59" s="66"/>
    </row>
    <row r="60" s="52" customFormat="true" ht="14.25" hidden="false" customHeight="true" outlineLevel="0" collapsed="false">
      <c r="A60" s="55" t="n">
        <v>49</v>
      </c>
      <c r="B60" s="265"/>
      <c r="C60" s="275" t="s">
        <v>101</v>
      </c>
      <c r="D60" s="266" t="n">
        <v>49</v>
      </c>
      <c r="E60" s="266" t="n">
        <v>35</v>
      </c>
      <c r="F60" s="266" t="n">
        <v>39</v>
      </c>
      <c r="G60" s="266" t="n">
        <v>99</v>
      </c>
      <c r="H60" s="266" t="n">
        <v>56</v>
      </c>
      <c r="I60" s="266" t="n">
        <v>90</v>
      </c>
      <c r="J60" s="266" t="n">
        <v>88</v>
      </c>
      <c r="K60" s="266" t="n">
        <v>55</v>
      </c>
      <c r="L60" s="266" t="n">
        <v>64.7958929372477</v>
      </c>
      <c r="M60" s="266" t="n">
        <v>43</v>
      </c>
      <c r="N60" s="266" t="n">
        <v>47</v>
      </c>
      <c r="O60" s="266" t="n">
        <v>34</v>
      </c>
      <c r="P60" s="266" t="n">
        <v>35</v>
      </c>
      <c r="Q60" s="266" t="n">
        <v>51</v>
      </c>
      <c r="R60" s="266" t="n">
        <v>62</v>
      </c>
      <c r="S60" s="266" t="n">
        <v>54</v>
      </c>
      <c r="T60" s="266" t="n">
        <v>61</v>
      </c>
      <c r="U60" s="62" t="n">
        <v>49</v>
      </c>
    </row>
    <row r="61" s="52" customFormat="true" ht="14.25" hidden="false" customHeight="true" outlineLevel="0" collapsed="false">
      <c r="A61" s="55" t="n">
        <v>50</v>
      </c>
      <c r="B61" s="265"/>
      <c r="C61" s="275" t="s">
        <v>102</v>
      </c>
      <c r="D61" s="266" t="n">
        <v>102</v>
      </c>
      <c r="E61" s="266" t="n">
        <v>87</v>
      </c>
      <c r="F61" s="266" t="n">
        <v>78</v>
      </c>
      <c r="G61" s="266" t="n">
        <v>210</v>
      </c>
      <c r="H61" s="266" t="n">
        <v>89</v>
      </c>
      <c r="I61" s="266" t="n">
        <v>166</v>
      </c>
      <c r="J61" s="266" t="n">
        <v>215</v>
      </c>
      <c r="K61" s="266" t="n">
        <v>122</v>
      </c>
      <c r="L61" s="266" t="n">
        <v>112</v>
      </c>
      <c r="M61" s="266" t="n">
        <v>98</v>
      </c>
      <c r="N61" s="266" t="n">
        <v>103</v>
      </c>
      <c r="O61" s="266" t="n">
        <v>74</v>
      </c>
      <c r="P61" s="266" t="n">
        <v>88</v>
      </c>
      <c r="Q61" s="266" t="n">
        <v>79</v>
      </c>
      <c r="R61" s="266" t="n">
        <v>107</v>
      </c>
      <c r="S61" s="266" t="n">
        <v>104</v>
      </c>
      <c r="T61" s="266" t="n">
        <v>101</v>
      </c>
      <c r="U61" s="62" t="n">
        <v>50</v>
      </c>
    </row>
    <row r="62" s="52" customFormat="true" ht="14.25" hidden="false" customHeight="true" outlineLevel="0" collapsed="false">
      <c r="A62" s="55" t="n">
        <v>51</v>
      </c>
      <c r="B62" s="265"/>
      <c r="C62" s="275" t="s">
        <v>103</v>
      </c>
      <c r="D62" s="266" t="n">
        <v>126</v>
      </c>
      <c r="E62" s="266" t="n">
        <v>102</v>
      </c>
      <c r="F62" s="266" t="n">
        <v>100</v>
      </c>
      <c r="G62" s="266" t="n">
        <v>236</v>
      </c>
      <c r="H62" s="266" t="n">
        <v>136</v>
      </c>
      <c r="I62" s="266" t="n">
        <v>207</v>
      </c>
      <c r="J62" s="266" t="n">
        <v>195</v>
      </c>
      <c r="K62" s="266" t="n">
        <v>144</v>
      </c>
      <c r="L62" s="266" t="n">
        <v>166</v>
      </c>
      <c r="M62" s="266" t="n">
        <v>110</v>
      </c>
      <c r="N62" s="266" t="n">
        <v>127</v>
      </c>
      <c r="O62" s="266" t="n">
        <v>100</v>
      </c>
      <c r="P62" s="266" t="n">
        <v>125</v>
      </c>
      <c r="Q62" s="266" t="n">
        <v>111</v>
      </c>
      <c r="R62" s="266" t="n">
        <v>157</v>
      </c>
      <c r="S62" s="266" t="n">
        <v>105</v>
      </c>
      <c r="T62" s="266" t="n">
        <v>134</v>
      </c>
      <c r="U62" s="62" t="n">
        <v>51</v>
      </c>
    </row>
    <row r="63" s="52" customFormat="true" ht="14.25" hidden="false" customHeight="true" outlineLevel="0" collapsed="false">
      <c r="A63" s="55" t="n">
        <v>52</v>
      </c>
      <c r="B63" s="265"/>
      <c r="C63" s="275" t="s">
        <v>104</v>
      </c>
      <c r="D63" s="266" t="n">
        <v>114</v>
      </c>
      <c r="E63" s="266" t="n">
        <v>94</v>
      </c>
      <c r="F63" s="266" t="n">
        <v>90</v>
      </c>
      <c r="G63" s="266" t="n">
        <v>224</v>
      </c>
      <c r="H63" s="266" t="n">
        <v>135</v>
      </c>
      <c r="I63" s="266" t="n">
        <v>173</v>
      </c>
      <c r="J63" s="266" t="n">
        <v>154</v>
      </c>
      <c r="K63" s="266" t="n">
        <v>127</v>
      </c>
      <c r="L63" s="266" t="n">
        <v>161</v>
      </c>
      <c r="M63" s="266" t="n">
        <v>96</v>
      </c>
      <c r="N63" s="266" t="n">
        <v>111</v>
      </c>
      <c r="O63" s="266" t="n">
        <v>89</v>
      </c>
      <c r="P63" s="266" t="n">
        <v>107</v>
      </c>
      <c r="Q63" s="266" t="n">
        <v>111</v>
      </c>
      <c r="R63" s="266" t="n">
        <v>154</v>
      </c>
      <c r="S63" s="266" t="n">
        <v>96</v>
      </c>
      <c r="T63" s="266" t="n">
        <v>147</v>
      </c>
      <c r="U63" s="62" t="n">
        <v>52</v>
      </c>
    </row>
    <row r="64" s="52" customFormat="true" ht="14.25" hidden="false" customHeight="true" outlineLevel="0" collapsed="false">
      <c r="A64" s="55" t="n">
        <v>53</v>
      </c>
      <c r="B64" s="265"/>
      <c r="C64" s="275" t="s">
        <v>105</v>
      </c>
      <c r="D64" s="266" t="n">
        <v>89</v>
      </c>
      <c r="E64" s="266" t="n">
        <v>74</v>
      </c>
      <c r="F64" s="266" t="n">
        <v>71</v>
      </c>
      <c r="G64" s="266" t="n">
        <v>176</v>
      </c>
      <c r="H64" s="266" t="n">
        <v>121</v>
      </c>
      <c r="I64" s="266" t="n">
        <v>140</v>
      </c>
      <c r="J64" s="266" t="n">
        <v>111</v>
      </c>
      <c r="K64" s="266" t="n">
        <v>90</v>
      </c>
      <c r="L64" s="266" t="n">
        <v>133</v>
      </c>
      <c r="M64" s="266" t="n">
        <v>73</v>
      </c>
      <c r="N64" s="266" t="n">
        <v>80</v>
      </c>
      <c r="O64" s="266" t="n">
        <v>65</v>
      </c>
      <c r="P64" s="266" t="n">
        <v>75</v>
      </c>
      <c r="Q64" s="266" t="n">
        <v>111</v>
      </c>
      <c r="R64" s="266" t="n">
        <v>141</v>
      </c>
      <c r="S64" s="266" t="n">
        <v>72</v>
      </c>
      <c r="T64" s="266" t="n">
        <v>133</v>
      </c>
      <c r="U64" s="62" t="n">
        <v>53</v>
      </c>
    </row>
    <row r="65" s="52" customFormat="true" ht="14.25" hidden="false" customHeight="true" outlineLevel="0" collapsed="false">
      <c r="A65" s="55" t="n">
        <v>54</v>
      </c>
      <c r="B65" s="265"/>
      <c r="C65" s="275" t="s">
        <v>106</v>
      </c>
      <c r="D65" s="266" t="n">
        <v>61</v>
      </c>
      <c r="E65" s="266" t="n">
        <v>51</v>
      </c>
      <c r="F65" s="266" t="n">
        <v>51</v>
      </c>
      <c r="G65" s="266" t="n">
        <v>113</v>
      </c>
      <c r="H65" s="266" t="n">
        <v>70</v>
      </c>
      <c r="I65" s="266" t="n">
        <v>83</v>
      </c>
      <c r="J65" s="266" t="n">
        <v>76</v>
      </c>
      <c r="K65" s="266" t="n">
        <v>65</v>
      </c>
      <c r="L65" s="266" t="n">
        <v>75</v>
      </c>
      <c r="M65" s="266" t="n">
        <v>54</v>
      </c>
      <c r="N65" s="266" t="n">
        <v>55</v>
      </c>
      <c r="O65" s="266" t="n">
        <v>44</v>
      </c>
      <c r="P65" s="266" t="n">
        <v>49</v>
      </c>
      <c r="Q65" s="266" t="n">
        <v>75</v>
      </c>
      <c r="R65" s="266" t="n">
        <v>82</v>
      </c>
      <c r="S65" s="266" t="n">
        <v>56</v>
      </c>
      <c r="T65" s="266" t="n">
        <v>84</v>
      </c>
      <c r="U65" s="62" t="n">
        <v>54</v>
      </c>
    </row>
    <row r="66" s="52" customFormat="true" ht="14.25" hidden="false" customHeight="true" outlineLevel="0" collapsed="false">
      <c r="A66" s="55" t="n">
        <v>55</v>
      </c>
      <c r="B66" s="265"/>
      <c r="C66" s="275" t="s">
        <v>107</v>
      </c>
      <c r="D66" s="266" t="n">
        <v>25</v>
      </c>
      <c r="E66" s="266" t="n">
        <v>23</v>
      </c>
      <c r="F66" s="266" t="n">
        <v>20</v>
      </c>
      <c r="G66" s="266" t="n">
        <v>42</v>
      </c>
      <c r="H66" s="266" t="n">
        <v>23</v>
      </c>
      <c r="I66" s="266" t="n">
        <v>47</v>
      </c>
      <c r="J66" s="266" t="n">
        <v>32</v>
      </c>
      <c r="K66" s="266" t="n">
        <v>26</v>
      </c>
      <c r="L66" s="266" t="n">
        <v>32</v>
      </c>
      <c r="M66" s="266" t="n">
        <v>21</v>
      </c>
      <c r="N66" s="266" t="n">
        <v>23</v>
      </c>
      <c r="O66" s="266" t="n">
        <v>17</v>
      </c>
      <c r="P66" s="266" t="n">
        <v>21</v>
      </c>
      <c r="Q66" s="266" t="n">
        <v>29</v>
      </c>
      <c r="R66" s="266" t="n">
        <v>31</v>
      </c>
      <c r="S66" s="266" t="n">
        <v>24</v>
      </c>
      <c r="T66" s="266" t="n">
        <v>31</v>
      </c>
      <c r="U66" s="62" t="n">
        <v>55</v>
      </c>
    </row>
    <row r="67" customFormat="false" ht="21.75" hidden="false" customHeight="true" outlineLevel="0" collapsed="false">
      <c r="A67" s="54" t="n">
        <v>56</v>
      </c>
      <c r="C67" s="267" t="s">
        <v>170</v>
      </c>
      <c r="D67" s="266" t="n">
        <v>78</v>
      </c>
      <c r="E67" s="266" t="n">
        <v>65</v>
      </c>
      <c r="F67" s="266" t="n">
        <v>62</v>
      </c>
      <c r="G67" s="266" t="n">
        <v>152</v>
      </c>
      <c r="H67" s="266" t="n">
        <v>86</v>
      </c>
      <c r="I67" s="266" t="n">
        <v>126</v>
      </c>
      <c r="J67" s="266" t="n">
        <v>114</v>
      </c>
      <c r="K67" s="266" t="n">
        <v>85</v>
      </c>
      <c r="L67" s="266" t="n">
        <v>101</v>
      </c>
      <c r="M67" s="266" t="n">
        <v>67</v>
      </c>
      <c r="N67" s="266" t="n">
        <v>74</v>
      </c>
      <c r="O67" s="266" t="n">
        <v>58</v>
      </c>
      <c r="P67" s="266" t="n">
        <v>67</v>
      </c>
      <c r="Q67" s="266" t="n">
        <v>81</v>
      </c>
      <c r="R67" s="266" t="n">
        <v>102</v>
      </c>
      <c r="S67" s="266" t="n">
        <v>68</v>
      </c>
      <c r="T67" s="266" t="n">
        <v>96</v>
      </c>
      <c r="U67" s="62" t="n">
        <v>56</v>
      </c>
    </row>
    <row r="68" s="52" customFormat="true" ht="50.25" hidden="false" customHeight="true" outlineLevel="0" collapsed="false">
      <c r="A68" s="55"/>
      <c r="B68" s="86" t="n">
        <v>2003</v>
      </c>
      <c r="D68" s="66"/>
      <c r="E68" s="263"/>
      <c r="F68" s="263"/>
      <c r="G68" s="263"/>
      <c r="H68" s="263"/>
      <c r="I68" s="263"/>
      <c r="J68" s="263"/>
      <c r="K68" s="263"/>
      <c r="L68" s="263"/>
      <c r="M68" s="263"/>
      <c r="N68" s="263"/>
      <c r="O68" s="263"/>
      <c r="P68" s="263"/>
      <c r="Q68" s="263"/>
      <c r="R68" s="263"/>
      <c r="S68" s="263"/>
      <c r="T68" s="263"/>
      <c r="U68" s="66"/>
    </row>
    <row r="69" s="52" customFormat="true" ht="14.25" hidden="false" customHeight="true" outlineLevel="0" collapsed="false">
      <c r="A69" s="55" t="n">
        <v>57</v>
      </c>
      <c r="B69" s="265"/>
      <c r="C69" s="275" t="s">
        <v>101</v>
      </c>
      <c r="D69" s="266" t="n">
        <v>50</v>
      </c>
      <c r="E69" s="266" t="n">
        <v>38.9876726838393</v>
      </c>
      <c r="F69" s="266" t="n">
        <v>39.1668507843413</v>
      </c>
      <c r="G69" s="266" t="n">
        <v>96.0406939224842</v>
      </c>
      <c r="H69" s="266" t="n">
        <v>62.0322784239473</v>
      </c>
      <c r="I69" s="266" t="n">
        <v>92.3496694301606</v>
      </c>
      <c r="J69" s="266" t="n">
        <v>89.8416651841309</v>
      </c>
      <c r="K69" s="266" t="n">
        <v>59.8158189172906</v>
      </c>
      <c r="L69" s="266" t="n">
        <v>68.7827992051765</v>
      </c>
      <c r="M69" s="266" t="n">
        <v>45.7519330191701</v>
      </c>
      <c r="N69" s="266" t="n">
        <v>45.1875586278314</v>
      </c>
      <c r="O69" s="266" t="n">
        <v>34.7765097827199</v>
      </c>
      <c r="P69" s="266" t="n">
        <v>43.5986566900371</v>
      </c>
      <c r="Q69" s="266" t="n">
        <v>47.1675293889991</v>
      </c>
      <c r="R69" s="266" t="n">
        <v>59.8849117331513</v>
      </c>
      <c r="S69" s="266" t="n">
        <v>56.7678648470674</v>
      </c>
      <c r="T69" s="266" t="n">
        <v>57.4904182636227</v>
      </c>
      <c r="U69" s="62" t="n">
        <v>57</v>
      </c>
    </row>
    <row r="70" s="52" customFormat="true" ht="14.25" hidden="false" customHeight="true" outlineLevel="0" collapsed="false">
      <c r="A70" s="55" t="n">
        <v>58</v>
      </c>
      <c r="B70" s="265"/>
      <c r="C70" s="275" t="s">
        <v>102</v>
      </c>
      <c r="D70" s="266" t="n">
        <v>99</v>
      </c>
      <c r="E70" s="266" t="n">
        <v>80.1548054181896</v>
      </c>
      <c r="F70" s="266" t="n">
        <v>72.7530358203952</v>
      </c>
      <c r="G70" s="266" t="n">
        <v>211.695777139067</v>
      </c>
      <c r="H70" s="266" t="n">
        <v>102.141033195836</v>
      </c>
      <c r="I70" s="266" t="n">
        <v>195.129107981221</v>
      </c>
      <c r="J70" s="266" t="n">
        <v>194.491498839325</v>
      </c>
      <c r="K70" s="266" t="n">
        <v>134.446900843364</v>
      </c>
      <c r="L70" s="266" t="n">
        <v>111.464343184583</v>
      </c>
      <c r="M70" s="266" t="n">
        <v>89.2974707030081</v>
      </c>
      <c r="N70" s="266" t="n">
        <v>100.685337168965</v>
      </c>
      <c r="O70" s="266" t="n">
        <v>74.2123579709143</v>
      </c>
      <c r="P70" s="266" t="n">
        <v>81.3308687615527</v>
      </c>
      <c r="Q70" s="266" t="n">
        <v>76.8670309653916</v>
      </c>
      <c r="R70" s="266" t="n">
        <v>101.285547331515</v>
      </c>
      <c r="S70" s="266" t="n">
        <v>105.900699960106</v>
      </c>
      <c r="T70" s="266" t="n">
        <v>88.4503624229652</v>
      </c>
      <c r="U70" s="62" t="n">
        <v>58</v>
      </c>
    </row>
    <row r="71" s="52" customFormat="true" ht="14.25" hidden="false" customHeight="true" outlineLevel="0" collapsed="false">
      <c r="A71" s="55" t="n">
        <v>59</v>
      </c>
      <c r="B71" s="265"/>
      <c r="C71" s="275" t="s">
        <v>103</v>
      </c>
      <c r="D71" s="266" t="n">
        <v>124</v>
      </c>
      <c r="E71" s="266" t="n">
        <v>99.8859346739685</v>
      </c>
      <c r="F71" s="266" t="n">
        <v>96.8688140085502</v>
      </c>
      <c r="G71" s="266" t="n">
        <v>225.73126980386</v>
      </c>
      <c r="H71" s="266" t="n">
        <v>139.640356460853</v>
      </c>
      <c r="I71" s="266" t="n">
        <v>232.725527831094</v>
      </c>
      <c r="J71" s="266" t="n">
        <v>179.601630175897</v>
      </c>
      <c r="K71" s="266" t="n">
        <v>154.260685978899</v>
      </c>
      <c r="L71" s="266" t="n">
        <v>149.054464318373</v>
      </c>
      <c r="M71" s="266" t="n">
        <v>111.448235706195</v>
      </c>
      <c r="N71" s="266" t="n">
        <v>123.63529182151</v>
      </c>
      <c r="O71" s="266" t="n">
        <v>93.4728344574858</v>
      </c>
      <c r="P71" s="266" t="n">
        <v>120.515211160606</v>
      </c>
      <c r="Q71" s="266" t="n">
        <v>112.291190962625</v>
      </c>
      <c r="R71" s="266" t="n">
        <v>150.755816322373</v>
      </c>
      <c r="S71" s="266" t="n">
        <v>108.584085138566</v>
      </c>
      <c r="T71" s="266" t="n">
        <v>133.660737987789</v>
      </c>
      <c r="U71" s="62" t="n">
        <v>59</v>
      </c>
    </row>
    <row r="72" s="52" customFormat="true" ht="14.25" hidden="false" customHeight="true" outlineLevel="0" collapsed="false">
      <c r="A72" s="55" t="n">
        <v>60</v>
      </c>
      <c r="B72" s="265"/>
      <c r="C72" s="275" t="s">
        <v>104</v>
      </c>
      <c r="D72" s="266" t="n">
        <v>114</v>
      </c>
      <c r="E72" s="266" t="n">
        <v>97.8266092220959</v>
      </c>
      <c r="F72" s="266" t="n">
        <v>88.9982905223897</v>
      </c>
      <c r="G72" s="266" t="n">
        <v>200.775160781975</v>
      </c>
      <c r="H72" s="266" t="n">
        <v>134.474745403595</v>
      </c>
      <c r="I72" s="266" t="n">
        <v>186.277400963334</v>
      </c>
      <c r="J72" s="266" t="n">
        <v>156.770711100681</v>
      </c>
      <c r="K72" s="266" t="n">
        <v>138.826690550829</v>
      </c>
      <c r="L72" s="266" t="n">
        <v>157.518953799347</v>
      </c>
      <c r="M72" s="266" t="n">
        <v>98.5836168737171</v>
      </c>
      <c r="N72" s="266" t="n">
        <v>108.492026322265</v>
      </c>
      <c r="O72" s="266" t="n">
        <v>86.6554370204005</v>
      </c>
      <c r="P72" s="266" t="n">
        <v>117.589965656264</v>
      </c>
      <c r="Q72" s="266" t="n">
        <v>104.707732826103</v>
      </c>
      <c r="R72" s="266" t="n">
        <v>150.610231108803</v>
      </c>
      <c r="S72" s="266" t="n">
        <v>91.1111720958314</v>
      </c>
      <c r="T72" s="266" t="n">
        <v>129.217268125831</v>
      </c>
      <c r="U72" s="62" t="n">
        <v>60</v>
      </c>
    </row>
    <row r="73" s="52" customFormat="true" ht="14.25" hidden="false" customHeight="true" outlineLevel="0" collapsed="false">
      <c r="A73" s="55" t="n">
        <v>61</v>
      </c>
      <c r="B73" s="265"/>
      <c r="C73" s="275" t="s">
        <v>105</v>
      </c>
      <c r="D73" s="266" t="n">
        <v>88</v>
      </c>
      <c r="E73" s="266" t="n">
        <v>75.5138342486919</v>
      </c>
      <c r="F73" s="266" t="n">
        <v>71.7129520234332</v>
      </c>
      <c r="G73" s="266" t="n">
        <v>169.470482339065</v>
      </c>
      <c r="H73" s="266" t="n">
        <v>115.128524816298</v>
      </c>
      <c r="I73" s="266" t="n">
        <v>131.195335276968</v>
      </c>
      <c r="J73" s="266" t="n">
        <v>113.961705515132</v>
      </c>
      <c r="K73" s="266" t="n">
        <v>94.7496991360265</v>
      </c>
      <c r="L73" s="266" t="n">
        <v>134.283140915418</v>
      </c>
      <c r="M73" s="266" t="n">
        <v>70.8998355841788</v>
      </c>
      <c r="N73" s="266" t="n">
        <v>80.6476998721976</v>
      </c>
      <c r="O73" s="266" t="n">
        <v>61.3664157003728</v>
      </c>
      <c r="P73" s="266" t="n">
        <v>80.4011155283926</v>
      </c>
      <c r="Q73" s="266" t="n">
        <v>103.462091395442</v>
      </c>
      <c r="R73" s="266" t="n">
        <v>133.429019482763</v>
      </c>
      <c r="S73" s="266" t="n">
        <v>71.1312825000763</v>
      </c>
      <c r="T73" s="266" t="n">
        <v>123.875784829459</v>
      </c>
      <c r="U73" s="62" t="n">
        <v>61</v>
      </c>
    </row>
    <row r="74" s="52" customFormat="true" ht="14.25" hidden="false" customHeight="true" outlineLevel="0" collapsed="false">
      <c r="A74" s="55" t="n">
        <v>62</v>
      </c>
      <c r="B74" s="265"/>
      <c r="C74" s="275" t="s">
        <v>106</v>
      </c>
      <c r="D74" s="266" t="n">
        <v>60</v>
      </c>
      <c r="E74" s="266" t="n">
        <v>54.0092935106258</v>
      </c>
      <c r="F74" s="266" t="n">
        <v>48.5754983095652</v>
      </c>
      <c r="G74" s="266" t="n">
        <v>110.505473423596</v>
      </c>
      <c r="H74" s="266" t="n">
        <v>64.4120882193926</v>
      </c>
      <c r="I74" s="266" t="n">
        <v>90.5671962545092</v>
      </c>
      <c r="J74" s="266" t="n">
        <v>72.6648002036142</v>
      </c>
      <c r="K74" s="266" t="n">
        <v>66.2134689168724</v>
      </c>
      <c r="L74" s="266" t="n">
        <v>76.3113737506384</v>
      </c>
      <c r="M74" s="266" t="n">
        <v>51.8462241585005</v>
      </c>
      <c r="N74" s="266" t="n">
        <v>53.3719352681904</v>
      </c>
      <c r="O74" s="266" t="n">
        <v>44.2089814035904</v>
      </c>
      <c r="P74" s="266" t="n">
        <v>55.2106480951181</v>
      </c>
      <c r="Q74" s="266" t="n">
        <v>77.6930559477863</v>
      </c>
      <c r="R74" s="266" t="n">
        <v>77.9669025875972</v>
      </c>
      <c r="S74" s="266" t="n">
        <v>53.2249242850962</v>
      </c>
      <c r="T74" s="266" t="n">
        <v>82.8940797869389</v>
      </c>
      <c r="U74" s="62" t="n">
        <v>62</v>
      </c>
    </row>
    <row r="75" s="52" customFormat="true" ht="14.25" hidden="false" customHeight="true" outlineLevel="0" collapsed="false">
      <c r="A75" s="55" t="n">
        <v>63</v>
      </c>
      <c r="B75" s="265"/>
      <c r="C75" s="275" t="s">
        <v>107</v>
      </c>
      <c r="D75" s="266" t="n">
        <v>25</v>
      </c>
      <c r="E75" s="266" t="n">
        <v>23.0719813582075</v>
      </c>
      <c r="F75" s="266" t="n">
        <v>22.0238189381119</v>
      </c>
      <c r="G75" s="266" t="n">
        <v>47.5123390253588</v>
      </c>
      <c r="H75" s="266" t="n">
        <v>26.3220866235942</v>
      </c>
      <c r="I75" s="266" t="n">
        <v>45.678567135473</v>
      </c>
      <c r="J75" s="266" t="n">
        <v>28.487478932689</v>
      </c>
      <c r="K75" s="266" t="n">
        <v>26.4160364670162</v>
      </c>
      <c r="L75" s="266" t="n">
        <v>32.3089250174468</v>
      </c>
      <c r="M75" s="266" t="n">
        <v>21.6548320491514</v>
      </c>
      <c r="N75" s="266" t="n">
        <v>21.701768981522</v>
      </c>
      <c r="O75" s="266" t="n">
        <v>17.3854657506325</v>
      </c>
      <c r="P75" s="266" t="n">
        <v>22.9767109842063</v>
      </c>
      <c r="Q75" s="266" t="n">
        <v>27.9818534703452</v>
      </c>
      <c r="R75" s="266" t="n">
        <v>25.655888026302</v>
      </c>
      <c r="S75" s="266" t="n">
        <v>24.4136680638705</v>
      </c>
      <c r="T75" s="266" t="n">
        <v>29.5473109930115</v>
      </c>
      <c r="U75" s="62" t="n">
        <v>63</v>
      </c>
    </row>
    <row r="76" customFormat="false" ht="21.75" hidden="false" customHeight="true" outlineLevel="0" collapsed="false">
      <c r="A76" s="54" t="n">
        <v>64</v>
      </c>
      <c r="C76" s="267" t="s">
        <v>170</v>
      </c>
      <c r="D76" s="266" t="n">
        <v>76</v>
      </c>
      <c r="E76" s="266" t="n">
        <v>65</v>
      </c>
      <c r="F76" s="266" t="n">
        <v>61</v>
      </c>
      <c r="G76" s="266" t="n">
        <v>146</v>
      </c>
      <c r="H76" s="266" t="n">
        <v>85</v>
      </c>
      <c r="I76" s="266" t="n">
        <v>134</v>
      </c>
      <c r="J76" s="266" t="n">
        <v>110</v>
      </c>
      <c r="K76" s="266" t="n">
        <v>90</v>
      </c>
      <c r="L76" s="266" t="n">
        <v>98</v>
      </c>
      <c r="M76" s="266" t="n">
        <v>66</v>
      </c>
      <c r="N76" s="266" t="n">
        <v>72</v>
      </c>
      <c r="O76" s="266" t="n">
        <v>56</v>
      </c>
      <c r="P76" s="266" t="n">
        <v>71</v>
      </c>
      <c r="Q76" s="266" t="n">
        <v>79</v>
      </c>
      <c r="R76" s="266" t="n">
        <v>96</v>
      </c>
      <c r="S76" s="266" t="n">
        <v>67</v>
      </c>
      <c r="T76" s="266" t="n">
        <v>91</v>
      </c>
      <c r="U76" s="62" t="n">
        <v>64</v>
      </c>
    </row>
    <row r="77" s="52" customFormat="true" ht="34.5" hidden="false" customHeight="true" outlineLevel="0" collapsed="false">
      <c r="A77" s="55"/>
      <c r="B77" s="86" t="n">
        <v>2004</v>
      </c>
      <c r="D77" s="278"/>
      <c r="E77" s="263"/>
      <c r="F77" s="263"/>
      <c r="G77" s="263"/>
      <c r="H77" s="263"/>
      <c r="I77" s="263"/>
      <c r="J77" s="263"/>
      <c r="K77" s="263"/>
      <c r="L77" s="263"/>
      <c r="M77" s="263"/>
      <c r="N77" s="263"/>
      <c r="O77" s="263"/>
      <c r="P77" s="263"/>
      <c r="Q77" s="263"/>
      <c r="R77" s="263"/>
      <c r="S77" s="263"/>
      <c r="T77" s="263"/>
      <c r="U77" s="66"/>
    </row>
    <row r="78" s="52" customFormat="true" ht="14.25" hidden="false" customHeight="true" outlineLevel="0" collapsed="false">
      <c r="A78" s="55" t="n">
        <v>65</v>
      </c>
      <c r="B78" s="265"/>
      <c r="C78" s="275" t="s">
        <v>101</v>
      </c>
      <c r="D78" s="266" t="n">
        <v>50</v>
      </c>
      <c r="E78" s="266" t="n">
        <v>40</v>
      </c>
      <c r="F78" s="266" t="n">
        <v>41</v>
      </c>
      <c r="G78" s="266" t="n">
        <v>87</v>
      </c>
      <c r="H78" s="266" t="n">
        <v>67</v>
      </c>
      <c r="I78" s="266" t="n">
        <v>88</v>
      </c>
      <c r="J78" s="266" t="n">
        <v>78</v>
      </c>
      <c r="K78" s="266" t="n">
        <v>57</v>
      </c>
      <c r="L78" s="266" t="n">
        <v>64</v>
      </c>
      <c r="M78" s="266" t="n">
        <v>47</v>
      </c>
      <c r="N78" s="266" t="n">
        <v>45</v>
      </c>
      <c r="O78" s="266" t="n">
        <v>35</v>
      </c>
      <c r="P78" s="266" t="n">
        <v>37</v>
      </c>
      <c r="Q78" s="266" t="n">
        <v>52</v>
      </c>
      <c r="R78" s="266" t="n">
        <v>66</v>
      </c>
      <c r="S78" s="266" t="n">
        <v>59</v>
      </c>
      <c r="T78" s="266" t="n">
        <v>57</v>
      </c>
      <c r="U78" s="62" t="n">
        <v>65</v>
      </c>
    </row>
    <row r="79" s="52" customFormat="true" ht="14.25" hidden="false" customHeight="true" outlineLevel="0" collapsed="false">
      <c r="A79" s="55" t="n">
        <v>66</v>
      </c>
      <c r="B79" s="265"/>
      <c r="C79" s="275" t="s">
        <v>102</v>
      </c>
      <c r="D79" s="266" t="n">
        <v>106</v>
      </c>
      <c r="E79" s="266" t="n">
        <v>85</v>
      </c>
      <c r="F79" s="266" t="n">
        <v>83</v>
      </c>
      <c r="G79" s="266" t="n">
        <v>227</v>
      </c>
      <c r="H79" s="266" t="n">
        <v>108</v>
      </c>
      <c r="I79" s="266" t="n">
        <v>196</v>
      </c>
      <c r="J79" s="266" t="n">
        <v>196</v>
      </c>
      <c r="K79" s="266" t="n">
        <v>129</v>
      </c>
      <c r="L79" s="266" t="n">
        <v>112</v>
      </c>
      <c r="M79" s="266" t="n">
        <v>96</v>
      </c>
      <c r="N79" s="266" t="n">
        <v>106</v>
      </c>
      <c r="O79" s="266" t="n">
        <v>77</v>
      </c>
      <c r="P79" s="266" t="n">
        <v>99</v>
      </c>
      <c r="Q79" s="266" t="n">
        <v>94</v>
      </c>
      <c r="R79" s="266" t="n">
        <v>112</v>
      </c>
      <c r="S79" s="266" t="n">
        <v>104</v>
      </c>
      <c r="T79" s="266" t="n">
        <v>102</v>
      </c>
      <c r="U79" s="62" t="n">
        <v>66</v>
      </c>
    </row>
    <row r="80" s="52" customFormat="true" ht="14.25" hidden="false" customHeight="true" outlineLevel="0" collapsed="false">
      <c r="A80" s="55" t="n">
        <v>67</v>
      </c>
      <c r="B80" s="265"/>
      <c r="C80" s="275" t="s">
        <v>103</v>
      </c>
      <c r="D80" s="266" t="n">
        <v>129</v>
      </c>
      <c r="E80" s="266" t="n">
        <v>102</v>
      </c>
      <c r="F80" s="266" t="n">
        <v>99</v>
      </c>
      <c r="G80" s="266" t="n">
        <v>241</v>
      </c>
      <c r="H80" s="266" t="n">
        <v>151</v>
      </c>
      <c r="I80" s="266" t="n">
        <v>235</v>
      </c>
      <c r="J80" s="266" t="n">
        <v>186</v>
      </c>
      <c r="K80" s="266" t="n">
        <v>150</v>
      </c>
      <c r="L80" s="266" t="n">
        <v>157</v>
      </c>
      <c r="M80" s="266" t="n">
        <v>118</v>
      </c>
      <c r="N80" s="266" t="n">
        <v>126</v>
      </c>
      <c r="O80" s="266" t="n">
        <v>102</v>
      </c>
      <c r="P80" s="266" t="n">
        <v>128</v>
      </c>
      <c r="Q80" s="266" t="n">
        <v>116</v>
      </c>
      <c r="R80" s="266" t="n">
        <v>165</v>
      </c>
      <c r="S80" s="266" t="n">
        <v>120</v>
      </c>
      <c r="T80" s="266" t="n">
        <v>139</v>
      </c>
      <c r="U80" s="62" t="n">
        <v>67</v>
      </c>
    </row>
    <row r="81" s="52" customFormat="true" ht="14.25" hidden="false" customHeight="true" outlineLevel="0" collapsed="false">
      <c r="A81" s="55" t="n">
        <v>68</v>
      </c>
      <c r="B81" s="265"/>
      <c r="C81" s="275" t="s">
        <v>104</v>
      </c>
      <c r="D81" s="266" t="n">
        <v>115</v>
      </c>
      <c r="E81" s="266" t="n">
        <v>96</v>
      </c>
      <c r="F81" s="266" t="n">
        <v>94</v>
      </c>
      <c r="G81" s="266" t="n">
        <v>199</v>
      </c>
      <c r="H81" s="266" t="n">
        <v>131</v>
      </c>
      <c r="I81" s="266" t="n">
        <v>188</v>
      </c>
      <c r="J81" s="266" t="n">
        <v>163</v>
      </c>
      <c r="K81" s="266" t="n">
        <v>136</v>
      </c>
      <c r="L81" s="266" t="n">
        <v>145</v>
      </c>
      <c r="M81" s="266" t="n">
        <v>97</v>
      </c>
      <c r="N81" s="266" t="n">
        <v>106</v>
      </c>
      <c r="O81" s="266" t="n">
        <v>89</v>
      </c>
      <c r="P81" s="266" t="n">
        <v>114</v>
      </c>
      <c r="Q81" s="266" t="n">
        <v>108</v>
      </c>
      <c r="R81" s="266" t="n">
        <v>156</v>
      </c>
      <c r="S81" s="266" t="n">
        <v>105</v>
      </c>
      <c r="T81" s="266" t="n">
        <v>146</v>
      </c>
      <c r="U81" s="62" t="n">
        <v>68</v>
      </c>
    </row>
    <row r="82" s="52" customFormat="true" ht="14.25" hidden="false" customHeight="true" outlineLevel="0" collapsed="false">
      <c r="A82" s="55" t="n">
        <v>69</v>
      </c>
      <c r="B82" s="265"/>
      <c r="C82" s="275" t="s">
        <v>105</v>
      </c>
      <c r="D82" s="266" t="n">
        <v>90</v>
      </c>
      <c r="E82" s="266" t="n">
        <v>76</v>
      </c>
      <c r="F82" s="266" t="n">
        <v>73</v>
      </c>
      <c r="G82" s="266" t="n">
        <v>175</v>
      </c>
      <c r="H82" s="266" t="n">
        <v>113</v>
      </c>
      <c r="I82" s="266" t="n">
        <v>145</v>
      </c>
      <c r="J82" s="266" t="n">
        <v>122</v>
      </c>
      <c r="K82" s="266" t="n">
        <v>92</v>
      </c>
      <c r="L82" s="266" t="n">
        <v>128</v>
      </c>
      <c r="M82" s="266" t="n">
        <v>78</v>
      </c>
      <c r="N82" s="266" t="n">
        <v>82</v>
      </c>
      <c r="O82" s="266" t="n">
        <v>64</v>
      </c>
      <c r="P82" s="266" t="n">
        <v>76</v>
      </c>
      <c r="Q82" s="266" t="n">
        <v>105</v>
      </c>
      <c r="R82" s="266" t="n">
        <v>132</v>
      </c>
      <c r="S82" s="266" t="n">
        <v>75</v>
      </c>
      <c r="T82" s="266" t="n">
        <v>134</v>
      </c>
      <c r="U82" s="62" t="n">
        <v>69</v>
      </c>
    </row>
    <row r="83" s="52" customFormat="true" ht="14.25" hidden="false" customHeight="true" outlineLevel="0" collapsed="false">
      <c r="A83" s="55" t="n">
        <v>70</v>
      </c>
      <c r="B83" s="265"/>
      <c r="C83" s="275" t="s">
        <v>106</v>
      </c>
      <c r="D83" s="266" t="n">
        <v>61</v>
      </c>
      <c r="E83" s="266" t="n">
        <v>51</v>
      </c>
      <c r="F83" s="266" t="n">
        <v>54</v>
      </c>
      <c r="G83" s="266" t="n">
        <v>114</v>
      </c>
      <c r="H83" s="266" t="n">
        <v>74</v>
      </c>
      <c r="I83" s="266" t="n">
        <v>111</v>
      </c>
      <c r="J83" s="266" t="n">
        <v>72</v>
      </c>
      <c r="K83" s="266" t="n">
        <v>65</v>
      </c>
      <c r="L83" s="266" t="n">
        <v>78</v>
      </c>
      <c r="M83" s="266" t="n">
        <v>54</v>
      </c>
      <c r="N83" s="266" t="n">
        <v>53</v>
      </c>
      <c r="O83" s="266" t="n">
        <v>47</v>
      </c>
      <c r="P83" s="266" t="n">
        <v>51</v>
      </c>
      <c r="Q83" s="266" t="n">
        <v>74</v>
      </c>
      <c r="R83" s="266" t="n">
        <v>85</v>
      </c>
      <c r="S83" s="266" t="n">
        <v>56</v>
      </c>
      <c r="T83" s="266" t="n">
        <v>91</v>
      </c>
      <c r="U83" s="62" t="n">
        <v>70</v>
      </c>
    </row>
    <row r="84" s="52" customFormat="true" ht="14.25" hidden="false" customHeight="true" outlineLevel="0" collapsed="false">
      <c r="A84" s="55" t="n">
        <v>71</v>
      </c>
      <c r="B84" s="265"/>
      <c r="C84" s="275" t="s">
        <v>107</v>
      </c>
      <c r="D84" s="266" t="n">
        <v>24</v>
      </c>
      <c r="E84" s="266" t="n">
        <v>23</v>
      </c>
      <c r="F84" s="266" t="n">
        <v>22</v>
      </c>
      <c r="G84" s="266" t="n">
        <v>43</v>
      </c>
      <c r="H84" s="266" t="n">
        <v>25</v>
      </c>
      <c r="I84" s="266" t="n">
        <v>48</v>
      </c>
      <c r="J84" s="266" t="n">
        <v>29</v>
      </c>
      <c r="K84" s="266" t="n">
        <v>27</v>
      </c>
      <c r="L84" s="266" t="n">
        <v>29</v>
      </c>
      <c r="M84" s="266" t="n">
        <v>21</v>
      </c>
      <c r="N84" s="266" t="n">
        <v>22</v>
      </c>
      <c r="O84" s="266" t="n">
        <v>18</v>
      </c>
      <c r="P84" s="266" t="n">
        <v>22</v>
      </c>
      <c r="Q84" s="266" t="n">
        <v>26</v>
      </c>
      <c r="R84" s="266" t="n">
        <v>30</v>
      </c>
      <c r="S84" s="266" t="n">
        <v>21</v>
      </c>
      <c r="T84" s="266" t="n">
        <v>33</v>
      </c>
      <c r="U84" s="62" t="n">
        <v>71</v>
      </c>
    </row>
    <row r="85" customFormat="false" ht="21.75" hidden="false" customHeight="true" outlineLevel="0" collapsed="false">
      <c r="A85" s="54" t="n">
        <v>72</v>
      </c>
      <c r="C85" s="267" t="s">
        <v>170</v>
      </c>
      <c r="D85" s="266" t="n">
        <v>78</v>
      </c>
      <c r="E85" s="266" t="n">
        <v>65</v>
      </c>
      <c r="F85" s="266" t="n">
        <v>64</v>
      </c>
      <c r="G85" s="266" t="n">
        <v>148</v>
      </c>
      <c r="H85" s="266" t="n">
        <v>89</v>
      </c>
      <c r="I85" s="266" t="n">
        <v>141</v>
      </c>
      <c r="J85" s="266" t="n">
        <v>113</v>
      </c>
      <c r="K85" s="266" t="n">
        <v>87</v>
      </c>
      <c r="L85" s="266" t="n">
        <v>97</v>
      </c>
      <c r="M85" s="266" t="n">
        <v>68</v>
      </c>
      <c r="N85" s="266" t="n">
        <v>72</v>
      </c>
      <c r="O85" s="266" t="n">
        <v>58</v>
      </c>
      <c r="P85" s="266" t="n">
        <v>70</v>
      </c>
      <c r="Q85" s="266" t="n">
        <v>81</v>
      </c>
      <c r="R85" s="266" t="n">
        <v>102</v>
      </c>
      <c r="S85" s="266" t="n">
        <v>70</v>
      </c>
      <c r="T85" s="266" t="n">
        <v>98</v>
      </c>
      <c r="U85" s="62" t="n">
        <v>72</v>
      </c>
    </row>
    <row r="86" customFormat="false" ht="28.5" hidden="false" customHeight="true" outlineLevel="0" collapsed="false">
      <c r="B86" s="72" t="s">
        <v>397</v>
      </c>
      <c r="J86" s="279"/>
    </row>
    <row r="88" customFormat="false" ht="12.75" hidden="false" customHeight="false" outlineLevel="0" collapsed="false">
      <c r="H88" s="1" t="s">
        <v>0</v>
      </c>
    </row>
  </sheetData>
  <mergeCells count="22">
    <mergeCell ref="S1:T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P4"/>
    <mergeCell ref="Q2:Q4"/>
    <mergeCell ref="R2:R4"/>
    <mergeCell ref="S2:S4"/>
    <mergeCell ref="T2:T4"/>
    <mergeCell ref="U2:U4"/>
  </mergeCells>
  <printOptions headings="false" gridLines="false" gridLinesSet="true" horizontalCentered="false" verticalCentered="false"/>
  <pageMargins left="0.590277777777778" right="0.590277777777778" top="0.315277777777778" bottom="0.511805555555556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© Statistisches Bundesamt, Wiesbaden 2005; Vervielfältigung und Verbreitung, auch auszugsweise, mit Quellenangabe gestattet.</oddFooter>
  </headerFooter>
  <rowBreaks count="1" manualBreakCount="1">
    <brk id="58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49"/>
  <sheetViews>
    <sheetView showFormulas="false" showGridLines="fals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5.41"/>
    <col collapsed="false" customWidth="true" hidden="false" outlineLevel="0" max="3" min="3" style="0" width="19.14"/>
    <col collapsed="false" customWidth="true" hidden="false" outlineLevel="0" max="4" min="4" style="0" width="15.13"/>
    <col collapsed="false" customWidth="true" hidden="false" outlineLevel="0" max="5" min="5" style="0" width="19.14"/>
    <col collapsed="false" customWidth="true" hidden="false" outlineLevel="0" max="6" min="6" style="0" width="15.13"/>
    <col collapsed="false" customWidth="true" hidden="false" outlineLevel="0" max="7" min="7" style="0" width="19.7"/>
    <col collapsed="false" customWidth="true" hidden="false" outlineLevel="0" max="8" min="8" style="0" width="8.56"/>
    <col collapsed="false" customWidth="true" hidden="false" outlineLevel="0" max="9" min="9" style="0" width="10.28"/>
    <col collapsed="false" customWidth="true" hidden="false" outlineLevel="0" max="14" min="11" style="0" width="6.28"/>
    <col collapsed="false" customWidth="true" hidden="false" outlineLevel="0" max="15" min="15" style="0" width="11.13"/>
    <col collapsed="false" customWidth="true" hidden="false" outlineLevel="0" max="16" min="16" style="0" width="13.99"/>
    <col collapsed="false" customWidth="true" hidden="false" outlineLevel="0" max="18" min="17" style="0" width="7.99"/>
    <col collapsed="false" customWidth="true" hidden="false" outlineLevel="0" max="19" min="19" style="0" width="8.28"/>
    <col collapsed="false" customWidth="true" hidden="false" outlineLevel="0" max="20" min="20" style="0" width="12.28"/>
    <col collapsed="false" customWidth="true" hidden="false" outlineLevel="0" max="28" min="21" style="0" width="4.56"/>
    <col collapsed="false" customWidth="true" hidden="false" outlineLevel="0" max="30" min="29" style="0" width="6.85"/>
    <col collapsed="false" customWidth="true" hidden="false" outlineLevel="0" max="43" min="31" style="0" width="5.41"/>
    <col collapsed="false" customWidth="true" hidden="false" outlineLevel="0" max="46" min="44" style="0" width="7.42"/>
    <col collapsed="false" customWidth="true" hidden="false" outlineLevel="0" max="49" min="47" style="0" width="13.14"/>
    <col collapsed="false" customWidth="true" hidden="false" outlineLevel="0" max="50" min="50" style="0" width="6.13"/>
  </cols>
  <sheetData>
    <row r="1" customFormat="false" ht="9" hidden="false" customHeight="true" outlineLevel="0" collapsed="false">
      <c r="B1" s="280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  <c r="R1" s="281"/>
      <c r="S1" s="281"/>
      <c r="T1" s="281"/>
      <c r="U1" s="281"/>
      <c r="V1" s="281"/>
      <c r="W1" s="281"/>
      <c r="X1" s="281"/>
      <c r="Y1" s="281"/>
      <c r="Z1" s="281"/>
      <c r="AA1" s="281"/>
      <c r="AB1" s="281"/>
      <c r="AC1" s="281"/>
      <c r="AD1" s="281"/>
      <c r="AE1" s="281"/>
      <c r="AF1" s="281"/>
      <c r="AG1" s="281"/>
      <c r="AH1" s="281"/>
      <c r="AI1" s="281"/>
      <c r="AJ1" s="281"/>
      <c r="AK1" s="281"/>
      <c r="AL1" s="281"/>
      <c r="AM1" s="281"/>
      <c r="AN1" s="281"/>
      <c r="AO1" s="281"/>
      <c r="AP1" s="281"/>
      <c r="AQ1" s="281"/>
      <c r="AR1" s="281"/>
      <c r="AS1" s="281"/>
      <c r="AT1" s="281"/>
      <c r="AU1" s="281"/>
      <c r="AV1" s="281"/>
      <c r="AW1" s="281"/>
      <c r="AX1" s="282"/>
    </row>
    <row r="2" customFormat="false" ht="25.5" hidden="false" customHeight="true" outlineLevel="0" collapsed="false">
      <c r="B2" s="283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5"/>
      <c r="N2" s="284"/>
      <c r="O2" s="284"/>
      <c r="P2" s="284"/>
      <c r="Q2" s="284"/>
      <c r="R2" s="284"/>
      <c r="S2" s="284"/>
      <c r="T2" s="286" t="s">
        <v>56</v>
      </c>
      <c r="U2" s="284"/>
      <c r="V2" s="284"/>
      <c r="W2" s="286"/>
      <c r="X2" s="284"/>
      <c r="Y2" s="284"/>
      <c r="Z2" s="284"/>
      <c r="AA2" s="284"/>
      <c r="AB2" s="284"/>
      <c r="AC2" s="284"/>
      <c r="AD2" s="284"/>
      <c r="AE2" s="284"/>
      <c r="AF2" s="284"/>
      <c r="AG2" s="284"/>
      <c r="AH2" s="284"/>
      <c r="AI2" s="284"/>
      <c r="AJ2" s="284"/>
      <c r="AK2" s="284"/>
      <c r="AL2" s="284"/>
      <c r="AM2" s="284"/>
      <c r="AN2" s="284"/>
      <c r="AO2" s="284"/>
      <c r="AP2" s="284"/>
      <c r="AQ2" s="284"/>
      <c r="AR2" s="284"/>
      <c r="AS2" s="287" t="s">
        <v>398</v>
      </c>
      <c r="AT2" s="287"/>
      <c r="AU2" s="287"/>
      <c r="AV2" s="287"/>
      <c r="AW2" s="287"/>
      <c r="AX2" s="288"/>
    </row>
    <row r="3" customFormat="false" ht="13.5" hidden="false" customHeight="true" outlineLevel="0" collapsed="false">
      <c r="B3" s="283"/>
      <c r="C3" s="289" t="s">
        <v>399</v>
      </c>
      <c r="D3" s="289"/>
      <c r="E3" s="289"/>
      <c r="F3" s="284"/>
      <c r="G3" s="290"/>
      <c r="H3" s="284"/>
      <c r="I3" s="284"/>
      <c r="J3" s="284"/>
      <c r="K3" s="284"/>
      <c r="L3" s="284"/>
      <c r="M3" s="284"/>
      <c r="N3" s="284"/>
      <c r="O3" s="284"/>
      <c r="P3" s="291" t="s">
        <v>400</v>
      </c>
      <c r="Q3" s="284"/>
      <c r="R3" s="284"/>
      <c r="S3" s="284"/>
      <c r="T3" s="284"/>
      <c r="U3" s="284"/>
      <c r="V3" s="284"/>
      <c r="W3" s="284"/>
      <c r="X3" s="284"/>
      <c r="Y3" s="284"/>
      <c r="Z3" s="284"/>
      <c r="AA3" s="284"/>
      <c r="AB3" s="284"/>
      <c r="AC3" s="284"/>
      <c r="AD3" s="284"/>
      <c r="AE3" s="284"/>
      <c r="AF3" s="284"/>
      <c r="AG3" s="284"/>
      <c r="AH3" s="284"/>
      <c r="AI3" s="284"/>
      <c r="AJ3" s="284"/>
      <c r="AK3" s="284"/>
      <c r="AL3" s="284"/>
      <c r="AM3" s="284"/>
      <c r="AN3" s="284"/>
      <c r="AO3" s="284"/>
      <c r="AP3" s="284"/>
      <c r="AQ3" s="284"/>
      <c r="AR3" s="284"/>
      <c r="AS3" s="292"/>
      <c r="AT3" s="293"/>
      <c r="AU3" s="294"/>
      <c r="AV3" s="295"/>
      <c r="AW3" s="296"/>
      <c r="AX3" s="288"/>
    </row>
    <row r="4" customFormat="false" ht="15" hidden="false" customHeight="true" outlineLevel="0" collapsed="false">
      <c r="B4" s="283"/>
      <c r="C4" s="297"/>
      <c r="D4" s="298"/>
      <c r="E4" s="299"/>
      <c r="F4" s="284"/>
      <c r="G4" s="290"/>
      <c r="H4" s="284"/>
      <c r="I4" s="285"/>
      <c r="J4" s="285" t="s">
        <v>401</v>
      </c>
      <c r="K4" s="284"/>
      <c r="L4" s="284"/>
      <c r="M4" s="284"/>
      <c r="N4" s="284"/>
      <c r="O4" s="284"/>
      <c r="P4" s="291"/>
      <c r="Q4" s="284"/>
      <c r="R4" s="300"/>
      <c r="S4" s="285" t="s">
        <v>402</v>
      </c>
      <c r="T4" s="285"/>
      <c r="U4" s="285"/>
      <c r="V4" s="284"/>
      <c r="W4" s="284"/>
      <c r="X4" s="284"/>
      <c r="Y4" s="284"/>
      <c r="Z4" s="284"/>
      <c r="AA4" s="284"/>
      <c r="AB4" s="284"/>
      <c r="AC4" s="300"/>
      <c r="AD4" s="300"/>
      <c r="AE4" s="300"/>
      <c r="AF4" s="301" t="s">
        <v>403</v>
      </c>
      <c r="AG4" s="302"/>
      <c r="AH4" s="284"/>
      <c r="AI4" s="284"/>
      <c r="AJ4" s="301" t="s">
        <v>404</v>
      </c>
      <c r="AK4" s="302"/>
      <c r="AL4" s="284"/>
      <c r="AM4" s="284"/>
      <c r="AN4" s="284"/>
      <c r="AO4" s="284"/>
      <c r="AP4" s="284"/>
      <c r="AQ4" s="284"/>
      <c r="AR4" s="284"/>
      <c r="AS4" s="303"/>
      <c r="AT4" s="304"/>
      <c r="AU4" s="305"/>
      <c r="AV4" s="305"/>
      <c r="AW4" s="306"/>
      <c r="AX4" s="288"/>
    </row>
    <row r="5" customFormat="false" ht="15" hidden="false" customHeight="true" outlineLevel="0" collapsed="false">
      <c r="B5" s="283"/>
      <c r="C5" s="307" t="s">
        <v>405</v>
      </c>
      <c r="D5" s="308"/>
      <c r="E5" s="309"/>
      <c r="F5" s="284"/>
      <c r="G5" s="290"/>
      <c r="H5" s="284"/>
      <c r="I5" s="285"/>
      <c r="J5" s="284"/>
      <c r="K5" s="284"/>
      <c r="L5" s="284"/>
      <c r="M5" s="284"/>
      <c r="N5" s="284"/>
      <c r="O5" s="284"/>
      <c r="P5" s="284"/>
      <c r="Q5" s="300"/>
      <c r="R5" s="300"/>
      <c r="S5" s="300"/>
      <c r="T5" s="301"/>
      <c r="U5" s="284"/>
      <c r="V5" s="284"/>
      <c r="W5" s="284"/>
      <c r="X5" s="301"/>
      <c r="Y5" s="300"/>
      <c r="Z5" s="284"/>
      <c r="AA5" s="284"/>
      <c r="AB5" s="310"/>
      <c r="AC5" s="310"/>
      <c r="AD5" s="284"/>
      <c r="AE5" s="284"/>
      <c r="AF5" s="284"/>
      <c r="AG5" s="284"/>
      <c r="AH5" s="284"/>
      <c r="AI5" s="284"/>
      <c r="AJ5" s="311" t="s">
        <v>406</v>
      </c>
      <c r="AK5" s="284"/>
      <c r="AL5" s="284"/>
      <c r="AM5" s="284"/>
      <c r="AN5" s="284"/>
      <c r="AO5" s="284"/>
      <c r="AP5" s="284"/>
      <c r="AQ5" s="284"/>
      <c r="AR5" s="284"/>
      <c r="AS5" s="312"/>
      <c r="AT5" s="313"/>
      <c r="AU5" s="313"/>
      <c r="AV5" s="313"/>
      <c r="AW5" s="314"/>
      <c r="AX5" s="288"/>
    </row>
    <row r="6" customFormat="false" ht="15" hidden="false" customHeight="true" outlineLevel="0" collapsed="false">
      <c r="B6" s="283"/>
      <c r="C6" s="307" t="s">
        <v>407</v>
      </c>
      <c r="D6" s="308"/>
      <c r="E6" s="309"/>
      <c r="F6" s="284"/>
      <c r="G6" s="290"/>
      <c r="H6" s="284"/>
      <c r="I6" s="284"/>
      <c r="J6" s="284"/>
      <c r="K6" s="284"/>
      <c r="L6" s="284"/>
      <c r="M6" s="284"/>
      <c r="N6" s="284"/>
      <c r="O6" s="284"/>
      <c r="P6" s="284"/>
      <c r="Q6" s="284"/>
      <c r="R6" s="284"/>
      <c r="S6" s="284"/>
      <c r="T6" s="284"/>
      <c r="U6" s="284"/>
      <c r="V6" s="284"/>
      <c r="W6" s="284"/>
      <c r="X6" s="284"/>
      <c r="Y6" s="284"/>
      <c r="Z6" s="284"/>
      <c r="AA6" s="284"/>
      <c r="AB6" s="284"/>
      <c r="AC6" s="284"/>
      <c r="AD6" s="284"/>
      <c r="AE6" s="284"/>
      <c r="AF6" s="284"/>
      <c r="AG6" s="284"/>
      <c r="AH6" s="284"/>
      <c r="AI6" s="284"/>
      <c r="AJ6" s="315" t="s">
        <v>408</v>
      </c>
      <c r="AK6" s="284"/>
      <c r="AL6" s="284"/>
      <c r="AM6" s="284"/>
      <c r="AN6" s="284"/>
      <c r="AO6" s="284"/>
      <c r="AP6" s="284"/>
      <c r="AQ6" s="284"/>
      <c r="AR6" s="284"/>
      <c r="AS6" s="284"/>
      <c r="AT6" s="284"/>
      <c r="AU6" s="284"/>
      <c r="AV6" s="284"/>
      <c r="AW6" s="284"/>
      <c r="AX6" s="288"/>
    </row>
    <row r="7" customFormat="false" ht="14.25" hidden="false" customHeight="true" outlineLevel="0" collapsed="false">
      <c r="B7" s="283"/>
      <c r="C7" s="307" t="s">
        <v>409</v>
      </c>
      <c r="D7" s="308"/>
      <c r="E7" s="309"/>
      <c r="F7" s="284"/>
      <c r="G7" s="290"/>
      <c r="H7" s="284"/>
      <c r="I7" s="284"/>
      <c r="J7" s="284"/>
      <c r="K7" s="284"/>
      <c r="L7" s="284"/>
      <c r="M7" s="284"/>
      <c r="N7" s="284"/>
      <c r="O7" s="284"/>
      <c r="P7" s="284"/>
      <c r="Q7" s="284"/>
      <c r="R7" s="284"/>
      <c r="S7" s="284"/>
      <c r="T7" s="284"/>
      <c r="U7" s="284"/>
      <c r="V7" s="284"/>
      <c r="W7" s="284"/>
      <c r="X7" s="284"/>
      <c r="Y7" s="284"/>
      <c r="Z7" s="284"/>
      <c r="AA7" s="284"/>
      <c r="AB7" s="284"/>
      <c r="AC7" s="284"/>
      <c r="AD7" s="284"/>
      <c r="AE7" s="284"/>
      <c r="AF7" s="284"/>
      <c r="AG7" s="284"/>
      <c r="AH7" s="284"/>
      <c r="AI7" s="284"/>
      <c r="AJ7" s="284"/>
      <c r="AK7" s="284"/>
      <c r="AL7" s="284"/>
      <c r="AM7" s="284"/>
      <c r="AN7" s="284"/>
      <c r="AO7" s="284"/>
      <c r="AP7" s="284"/>
      <c r="AQ7" s="284"/>
      <c r="AR7" s="284"/>
      <c r="AS7" s="284"/>
      <c r="AT7" s="284"/>
      <c r="AU7" s="284"/>
      <c r="AV7" s="284"/>
      <c r="AW7" s="284"/>
      <c r="AX7" s="288"/>
    </row>
    <row r="8" customFormat="false" ht="13.5" hidden="false" customHeight="true" outlineLevel="0" collapsed="false">
      <c r="B8" s="283"/>
      <c r="C8" s="307" t="s">
        <v>410</v>
      </c>
      <c r="D8" s="308"/>
      <c r="E8" s="309"/>
      <c r="F8" s="284"/>
      <c r="G8" s="290"/>
      <c r="H8" s="284"/>
      <c r="I8" s="316"/>
      <c r="J8" s="316"/>
      <c r="K8" s="317"/>
      <c r="L8" s="318"/>
      <c r="M8" s="318"/>
      <c r="N8" s="319"/>
      <c r="O8" s="316"/>
      <c r="P8" s="316"/>
      <c r="Q8" s="317"/>
      <c r="R8" s="318"/>
      <c r="S8" s="318"/>
      <c r="T8" s="317"/>
      <c r="U8" s="317"/>
      <c r="V8" s="318"/>
      <c r="W8" s="318"/>
      <c r="X8" s="318"/>
      <c r="Y8" s="318"/>
      <c r="Z8" s="318"/>
      <c r="AA8" s="318"/>
      <c r="AB8" s="318"/>
      <c r="AC8" s="317"/>
      <c r="AD8" s="319"/>
      <c r="AE8" s="317"/>
      <c r="AF8" s="318"/>
      <c r="AG8" s="318"/>
      <c r="AH8" s="318"/>
      <c r="AI8" s="318"/>
      <c r="AJ8" s="318"/>
      <c r="AK8" s="318"/>
      <c r="AL8" s="318"/>
      <c r="AM8" s="318"/>
      <c r="AN8" s="318"/>
      <c r="AO8" s="318"/>
      <c r="AP8" s="318"/>
      <c r="AQ8" s="319"/>
      <c r="AR8" s="317"/>
      <c r="AS8" s="318"/>
      <c r="AT8" s="319"/>
      <c r="AU8" s="316"/>
      <c r="AV8" s="316"/>
      <c r="AW8" s="316"/>
      <c r="AX8" s="288"/>
    </row>
    <row r="9" customFormat="false" ht="26.25" hidden="false" customHeight="true" outlineLevel="0" collapsed="false">
      <c r="B9" s="283"/>
      <c r="C9" s="307" t="s">
        <v>411</v>
      </c>
      <c r="D9" s="308"/>
      <c r="E9" s="309"/>
      <c r="F9" s="284"/>
      <c r="G9" s="290"/>
      <c r="H9" s="284"/>
      <c r="I9" s="320" t="s">
        <v>412</v>
      </c>
      <c r="J9" s="320" t="s">
        <v>413</v>
      </c>
      <c r="K9" s="320" t="s">
        <v>414</v>
      </c>
      <c r="L9" s="320"/>
      <c r="M9" s="320"/>
      <c r="N9" s="320"/>
      <c r="O9" s="320" t="s">
        <v>415</v>
      </c>
      <c r="P9" s="320" t="s">
        <v>416</v>
      </c>
      <c r="Q9" s="321" t="s">
        <v>417</v>
      </c>
      <c r="R9" s="321"/>
      <c r="S9" s="321"/>
      <c r="T9" s="322" t="s">
        <v>418</v>
      </c>
      <c r="U9" s="322" t="s">
        <v>189</v>
      </c>
      <c r="V9" s="322"/>
      <c r="W9" s="322"/>
      <c r="X9" s="322"/>
      <c r="Y9" s="322"/>
      <c r="Z9" s="322"/>
      <c r="AA9" s="322"/>
      <c r="AB9" s="322"/>
      <c r="AC9" s="320" t="s">
        <v>419</v>
      </c>
      <c r="AD9" s="320"/>
      <c r="AE9" s="320" t="s">
        <v>420</v>
      </c>
      <c r="AF9" s="320"/>
      <c r="AG9" s="320"/>
      <c r="AH9" s="320"/>
      <c r="AI9" s="320"/>
      <c r="AJ9" s="320"/>
      <c r="AK9" s="320"/>
      <c r="AL9" s="320"/>
      <c r="AM9" s="320"/>
      <c r="AN9" s="320"/>
      <c r="AO9" s="320"/>
      <c r="AP9" s="320"/>
      <c r="AQ9" s="320"/>
      <c r="AR9" s="320" t="s">
        <v>190</v>
      </c>
      <c r="AS9" s="320"/>
      <c r="AT9" s="320"/>
      <c r="AU9" s="320" t="s">
        <v>421</v>
      </c>
      <c r="AV9" s="320" t="s">
        <v>422</v>
      </c>
      <c r="AW9" s="320" t="s">
        <v>423</v>
      </c>
      <c r="AX9" s="288"/>
    </row>
    <row r="10" customFormat="false" ht="15.75" hidden="false" customHeight="true" outlineLevel="0" collapsed="false">
      <c r="B10" s="283"/>
      <c r="C10" s="323" t="s">
        <v>424</v>
      </c>
      <c r="D10" s="308"/>
      <c r="E10" s="309"/>
      <c r="F10" s="284"/>
      <c r="G10" s="290"/>
      <c r="H10" s="284"/>
      <c r="I10" s="324"/>
      <c r="J10" s="320" t="s">
        <v>425</v>
      </c>
      <c r="K10" s="325"/>
      <c r="L10" s="284"/>
      <c r="M10" s="284"/>
      <c r="N10" s="326"/>
      <c r="O10" s="320" t="s">
        <v>426</v>
      </c>
      <c r="P10" s="320" t="s">
        <v>427</v>
      </c>
      <c r="Q10" s="327" t="s">
        <v>428</v>
      </c>
      <c r="R10" s="327"/>
      <c r="S10" s="327"/>
      <c r="T10" s="322" t="s">
        <v>429</v>
      </c>
      <c r="U10" s="325"/>
      <c r="V10" s="284"/>
      <c r="W10" s="284"/>
      <c r="X10" s="284"/>
      <c r="Y10" s="284"/>
      <c r="Z10" s="284"/>
      <c r="AA10" s="284"/>
      <c r="AB10" s="284"/>
      <c r="AC10" s="325"/>
      <c r="AD10" s="326"/>
      <c r="AE10" s="320" t="s">
        <v>430</v>
      </c>
      <c r="AF10" s="320"/>
      <c r="AG10" s="320"/>
      <c r="AH10" s="320"/>
      <c r="AI10" s="320"/>
      <c r="AJ10" s="320"/>
      <c r="AK10" s="320"/>
      <c r="AL10" s="320"/>
      <c r="AM10" s="320"/>
      <c r="AN10" s="320"/>
      <c r="AO10" s="320"/>
      <c r="AP10" s="320"/>
      <c r="AQ10" s="320"/>
      <c r="AR10" s="325"/>
      <c r="AS10" s="284"/>
      <c r="AT10" s="326"/>
      <c r="AU10" s="328" t="s">
        <v>431</v>
      </c>
      <c r="AV10" s="328" t="s">
        <v>432</v>
      </c>
      <c r="AW10" s="328" t="s">
        <v>425</v>
      </c>
      <c r="AX10" s="288"/>
    </row>
    <row r="11" customFormat="false" ht="25.5" hidden="false" customHeight="true" outlineLevel="0" collapsed="false">
      <c r="B11" s="283"/>
      <c r="C11" s="329" t="s">
        <v>433</v>
      </c>
      <c r="D11" s="330"/>
      <c r="E11" s="331"/>
      <c r="F11" s="284"/>
      <c r="G11" s="290"/>
      <c r="H11" s="284"/>
      <c r="I11" s="324"/>
      <c r="J11" s="320" t="s">
        <v>434</v>
      </c>
      <c r="K11" s="332"/>
      <c r="L11" s="333"/>
      <c r="M11" s="333"/>
      <c r="N11" s="334"/>
      <c r="O11" s="335" t="s">
        <v>435</v>
      </c>
      <c r="P11" s="327" t="s">
        <v>436</v>
      </c>
      <c r="Q11" s="325"/>
      <c r="R11" s="284"/>
      <c r="S11" s="333"/>
      <c r="T11" s="336" t="s">
        <v>437</v>
      </c>
      <c r="U11" s="332"/>
      <c r="V11" s="333"/>
      <c r="W11" s="333"/>
      <c r="X11" s="333"/>
      <c r="Y11" s="333"/>
      <c r="Z11" s="333"/>
      <c r="AA11" s="333"/>
      <c r="AB11" s="333"/>
      <c r="AC11" s="332"/>
      <c r="AD11" s="334"/>
      <c r="AE11" s="332"/>
      <c r="AF11" s="333"/>
      <c r="AG11" s="333"/>
      <c r="AH11" s="333"/>
      <c r="AI11" s="333"/>
      <c r="AJ11" s="333"/>
      <c r="AK11" s="333"/>
      <c r="AL11" s="333"/>
      <c r="AM11" s="333"/>
      <c r="AN11" s="333"/>
      <c r="AO11" s="333"/>
      <c r="AP11" s="333"/>
      <c r="AQ11" s="334"/>
      <c r="AR11" s="332"/>
      <c r="AS11" s="333"/>
      <c r="AT11" s="334"/>
      <c r="AU11" s="335" t="s">
        <v>438</v>
      </c>
      <c r="AV11" s="327" t="s">
        <v>439</v>
      </c>
      <c r="AW11" s="327" t="s">
        <v>440</v>
      </c>
      <c r="AX11" s="288"/>
    </row>
    <row r="12" customFormat="false" ht="26.25" hidden="false" customHeight="true" outlineLevel="0" collapsed="false">
      <c r="B12" s="283"/>
      <c r="C12" s="337" t="s">
        <v>441</v>
      </c>
      <c r="D12" s="284"/>
      <c r="E12" s="284"/>
      <c r="F12" s="284"/>
      <c r="G12" s="290"/>
      <c r="H12" s="284"/>
      <c r="I12" s="324"/>
      <c r="J12" s="327" t="s">
        <v>442</v>
      </c>
      <c r="K12" s="338" t="s">
        <v>443</v>
      </c>
      <c r="L12" s="338" t="s">
        <v>444</v>
      </c>
      <c r="M12" s="338" t="s">
        <v>445</v>
      </c>
      <c r="N12" s="338" t="s">
        <v>446</v>
      </c>
      <c r="O12" s="335" t="s">
        <v>447</v>
      </c>
      <c r="P12" s="339"/>
      <c r="Q12" s="340" t="s">
        <v>448</v>
      </c>
      <c r="R12" s="340"/>
      <c r="S12" s="338" t="s">
        <v>120</v>
      </c>
      <c r="T12" s="327" t="s">
        <v>449</v>
      </c>
      <c r="U12" s="338" t="s">
        <v>123</v>
      </c>
      <c r="V12" s="338" t="s">
        <v>124</v>
      </c>
      <c r="W12" s="338" t="s">
        <v>450</v>
      </c>
      <c r="X12" s="338" t="s">
        <v>451</v>
      </c>
      <c r="Y12" s="338" t="s">
        <v>452</v>
      </c>
      <c r="Z12" s="338" t="s">
        <v>453</v>
      </c>
      <c r="AA12" s="338" t="s">
        <v>454</v>
      </c>
      <c r="AB12" s="338" t="s">
        <v>455</v>
      </c>
      <c r="AC12" s="338" t="s">
        <v>199</v>
      </c>
      <c r="AD12" s="338" t="s">
        <v>200</v>
      </c>
      <c r="AE12" s="338" t="s">
        <v>456</v>
      </c>
      <c r="AF12" s="338" t="s">
        <v>457</v>
      </c>
      <c r="AG12" s="338" t="s">
        <v>458</v>
      </c>
      <c r="AH12" s="338" t="s">
        <v>459</v>
      </c>
      <c r="AI12" s="338" t="s">
        <v>460</v>
      </c>
      <c r="AJ12" s="341" t="s">
        <v>461</v>
      </c>
      <c r="AK12" s="338" t="s">
        <v>462</v>
      </c>
      <c r="AL12" s="338" t="s">
        <v>463</v>
      </c>
      <c r="AM12" s="338" t="s">
        <v>464</v>
      </c>
      <c r="AN12" s="341" t="s">
        <v>465</v>
      </c>
      <c r="AO12" s="341" t="s">
        <v>466</v>
      </c>
      <c r="AP12" s="341" t="s">
        <v>467</v>
      </c>
      <c r="AQ12" s="341" t="s">
        <v>468</v>
      </c>
      <c r="AR12" s="338" t="s">
        <v>195</v>
      </c>
      <c r="AS12" s="338" t="s">
        <v>469</v>
      </c>
      <c r="AT12" s="338" t="s">
        <v>470</v>
      </c>
      <c r="AU12" s="342" t="s">
        <v>471</v>
      </c>
      <c r="AV12" s="343"/>
      <c r="AW12" s="320"/>
      <c r="AX12" s="344"/>
    </row>
    <row r="13" customFormat="false" ht="19.5" hidden="false" customHeight="true" outlineLevel="0" collapsed="false">
      <c r="B13" s="283"/>
      <c r="C13" s="289" t="s">
        <v>472</v>
      </c>
      <c r="D13" s="310"/>
      <c r="E13" s="310"/>
      <c r="F13" s="284"/>
      <c r="G13" s="290"/>
      <c r="H13" s="284"/>
      <c r="I13" s="324"/>
      <c r="J13" s="342"/>
      <c r="K13" s="338"/>
      <c r="L13" s="338"/>
      <c r="M13" s="338"/>
      <c r="N13" s="338"/>
      <c r="O13" s="327" t="s">
        <v>473</v>
      </c>
      <c r="P13" s="325"/>
      <c r="Q13" s="320" t="s">
        <v>474</v>
      </c>
      <c r="R13" s="320"/>
      <c r="S13" s="338"/>
      <c r="T13" s="320" t="s">
        <v>475</v>
      </c>
      <c r="U13" s="338"/>
      <c r="V13" s="338"/>
      <c r="W13" s="338"/>
      <c r="X13" s="338"/>
      <c r="Y13" s="338"/>
      <c r="Z13" s="338"/>
      <c r="AA13" s="338"/>
      <c r="AB13" s="338"/>
      <c r="AC13" s="338"/>
      <c r="AD13" s="338"/>
      <c r="AE13" s="338"/>
      <c r="AF13" s="338"/>
      <c r="AG13" s="338"/>
      <c r="AH13" s="338"/>
      <c r="AI13" s="338"/>
      <c r="AJ13" s="341"/>
      <c r="AK13" s="338"/>
      <c r="AL13" s="338"/>
      <c r="AM13" s="338"/>
      <c r="AN13" s="341"/>
      <c r="AO13" s="341"/>
      <c r="AP13" s="341"/>
      <c r="AQ13" s="341"/>
      <c r="AR13" s="338"/>
      <c r="AS13" s="338"/>
      <c r="AT13" s="338"/>
      <c r="AU13" s="342" t="s">
        <v>122</v>
      </c>
      <c r="AV13" s="324"/>
      <c r="AW13" s="324"/>
      <c r="AX13" s="288"/>
    </row>
    <row r="14" customFormat="false" ht="19.5" hidden="false" customHeight="true" outlineLevel="0" collapsed="false">
      <c r="B14" s="283"/>
      <c r="C14" s="284"/>
      <c r="D14" s="284"/>
      <c r="E14" s="284"/>
      <c r="F14" s="284"/>
      <c r="G14" s="290"/>
      <c r="H14" s="284"/>
      <c r="I14" s="324"/>
      <c r="J14" s="342"/>
      <c r="K14" s="338"/>
      <c r="L14" s="338"/>
      <c r="M14" s="338"/>
      <c r="N14" s="338"/>
      <c r="O14" s="342"/>
      <c r="P14" s="325"/>
      <c r="Q14" s="345" t="s">
        <v>476</v>
      </c>
      <c r="R14" s="345"/>
      <c r="S14" s="338"/>
      <c r="T14" s="320" t="s">
        <v>477</v>
      </c>
      <c r="U14" s="338"/>
      <c r="V14" s="338"/>
      <c r="W14" s="338"/>
      <c r="X14" s="338"/>
      <c r="Y14" s="338"/>
      <c r="Z14" s="338"/>
      <c r="AA14" s="338"/>
      <c r="AB14" s="338"/>
      <c r="AC14" s="338"/>
      <c r="AD14" s="338"/>
      <c r="AE14" s="338"/>
      <c r="AF14" s="338"/>
      <c r="AG14" s="338"/>
      <c r="AH14" s="338"/>
      <c r="AI14" s="338"/>
      <c r="AJ14" s="341"/>
      <c r="AK14" s="338"/>
      <c r="AL14" s="338"/>
      <c r="AM14" s="338"/>
      <c r="AN14" s="341"/>
      <c r="AO14" s="341"/>
      <c r="AP14" s="341"/>
      <c r="AQ14" s="341"/>
      <c r="AR14" s="338"/>
      <c r="AS14" s="338"/>
      <c r="AT14" s="338"/>
      <c r="AU14" s="342" t="s">
        <v>478</v>
      </c>
      <c r="AV14" s="325"/>
      <c r="AW14" s="326"/>
      <c r="AX14" s="288"/>
    </row>
    <row r="15" customFormat="false" ht="19.5" hidden="false" customHeight="true" outlineLevel="0" collapsed="false">
      <c r="B15" s="283"/>
      <c r="C15" s="346" t="s">
        <v>479</v>
      </c>
      <c r="D15" s="346"/>
      <c r="E15" s="346"/>
      <c r="F15" s="284"/>
      <c r="G15" s="290"/>
      <c r="H15" s="284"/>
      <c r="I15" s="324"/>
      <c r="J15" s="342"/>
      <c r="K15" s="338"/>
      <c r="L15" s="338"/>
      <c r="M15" s="338"/>
      <c r="N15" s="338"/>
      <c r="O15" s="342"/>
      <c r="P15" s="324"/>
      <c r="Q15" s="341" t="s">
        <v>480</v>
      </c>
      <c r="R15" s="341" t="s">
        <v>481</v>
      </c>
      <c r="S15" s="338"/>
      <c r="T15" s="324"/>
      <c r="U15" s="338"/>
      <c r="V15" s="338"/>
      <c r="W15" s="338"/>
      <c r="X15" s="338"/>
      <c r="Y15" s="338"/>
      <c r="Z15" s="338"/>
      <c r="AA15" s="338"/>
      <c r="AB15" s="338"/>
      <c r="AC15" s="338"/>
      <c r="AD15" s="338"/>
      <c r="AE15" s="338"/>
      <c r="AF15" s="338"/>
      <c r="AG15" s="338"/>
      <c r="AH15" s="338"/>
      <c r="AI15" s="338"/>
      <c r="AJ15" s="341"/>
      <c r="AK15" s="338"/>
      <c r="AL15" s="338"/>
      <c r="AM15" s="338"/>
      <c r="AN15" s="341"/>
      <c r="AO15" s="341"/>
      <c r="AP15" s="341"/>
      <c r="AQ15" s="341"/>
      <c r="AR15" s="338"/>
      <c r="AS15" s="338"/>
      <c r="AT15" s="338"/>
      <c r="AU15" s="342"/>
      <c r="AV15" s="320" t="s">
        <v>482</v>
      </c>
      <c r="AW15" s="320"/>
      <c r="AX15" s="288"/>
    </row>
    <row r="16" customFormat="false" ht="19.5" hidden="false" customHeight="true" outlineLevel="0" collapsed="false">
      <c r="B16" s="347"/>
      <c r="C16" s="284"/>
      <c r="D16" s="284"/>
      <c r="E16" s="284"/>
      <c r="F16" s="284"/>
      <c r="G16" s="290"/>
      <c r="H16" s="284"/>
      <c r="I16" s="324"/>
      <c r="J16" s="342"/>
      <c r="K16" s="338"/>
      <c r="L16" s="338"/>
      <c r="M16" s="338"/>
      <c r="N16" s="338"/>
      <c r="O16" s="342"/>
      <c r="P16" s="324"/>
      <c r="Q16" s="341"/>
      <c r="R16" s="341"/>
      <c r="S16" s="338"/>
      <c r="T16" s="324"/>
      <c r="U16" s="338"/>
      <c r="V16" s="338"/>
      <c r="W16" s="338"/>
      <c r="X16" s="338"/>
      <c r="Y16" s="338"/>
      <c r="Z16" s="338"/>
      <c r="AA16" s="338"/>
      <c r="AB16" s="338"/>
      <c r="AC16" s="338"/>
      <c r="AD16" s="338"/>
      <c r="AE16" s="338"/>
      <c r="AF16" s="338"/>
      <c r="AG16" s="338"/>
      <c r="AH16" s="338"/>
      <c r="AI16" s="338"/>
      <c r="AJ16" s="341"/>
      <c r="AK16" s="338"/>
      <c r="AL16" s="338"/>
      <c r="AM16" s="338"/>
      <c r="AN16" s="341"/>
      <c r="AO16" s="341"/>
      <c r="AP16" s="341"/>
      <c r="AQ16" s="341"/>
      <c r="AR16" s="338"/>
      <c r="AS16" s="338"/>
      <c r="AT16" s="338"/>
      <c r="AU16" s="324"/>
      <c r="AV16" s="325"/>
      <c r="AW16" s="326"/>
      <c r="AX16" s="288"/>
    </row>
    <row r="17" customFormat="false" ht="19.5" hidden="false" customHeight="true" outlineLevel="0" collapsed="false">
      <c r="B17" s="283"/>
      <c r="C17" s="284"/>
      <c r="D17" s="284"/>
      <c r="E17" s="284"/>
      <c r="F17" s="284"/>
      <c r="G17" s="290"/>
      <c r="H17" s="284"/>
      <c r="I17" s="324"/>
      <c r="J17" s="342"/>
      <c r="K17" s="338"/>
      <c r="L17" s="338"/>
      <c r="M17" s="338"/>
      <c r="N17" s="338"/>
      <c r="O17" s="342"/>
      <c r="P17" s="324"/>
      <c r="Q17" s="341"/>
      <c r="R17" s="341"/>
      <c r="S17" s="338"/>
      <c r="T17" s="324"/>
      <c r="U17" s="338"/>
      <c r="V17" s="338"/>
      <c r="W17" s="338"/>
      <c r="X17" s="338"/>
      <c r="Y17" s="338"/>
      <c r="Z17" s="338"/>
      <c r="AA17" s="338"/>
      <c r="AB17" s="338"/>
      <c r="AC17" s="338"/>
      <c r="AD17" s="338"/>
      <c r="AE17" s="338"/>
      <c r="AF17" s="338"/>
      <c r="AG17" s="338"/>
      <c r="AH17" s="338"/>
      <c r="AI17" s="338"/>
      <c r="AJ17" s="341"/>
      <c r="AK17" s="338"/>
      <c r="AL17" s="338"/>
      <c r="AM17" s="338"/>
      <c r="AN17" s="341"/>
      <c r="AO17" s="341"/>
      <c r="AP17" s="341"/>
      <c r="AQ17" s="341"/>
      <c r="AR17" s="338"/>
      <c r="AS17" s="338"/>
      <c r="AT17" s="338"/>
      <c r="AU17" s="324"/>
      <c r="AV17" s="325"/>
      <c r="AW17" s="326"/>
      <c r="AX17" s="288"/>
    </row>
    <row r="18" customFormat="false" ht="19.5" hidden="false" customHeight="true" outlineLevel="0" collapsed="false">
      <c r="B18" s="283"/>
      <c r="C18" s="284"/>
      <c r="D18" s="284"/>
      <c r="E18" s="284"/>
      <c r="F18" s="284"/>
      <c r="G18" s="290"/>
      <c r="H18" s="284"/>
      <c r="I18" s="324"/>
      <c r="J18" s="342"/>
      <c r="K18" s="338"/>
      <c r="L18" s="338"/>
      <c r="M18" s="338"/>
      <c r="N18" s="338"/>
      <c r="O18" s="342"/>
      <c r="P18" s="324"/>
      <c r="Q18" s="341"/>
      <c r="R18" s="341"/>
      <c r="S18" s="338"/>
      <c r="T18" s="324"/>
      <c r="U18" s="338"/>
      <c r="V18" s="338"/>
      <c r="W18" s="338"/>
      <c r="X18" s="338"/>
      <c r="Y18" s="338"/>
      <c r="Z18" s="338"/>
      <c r="AA18" s="338"/>
      <c r="AB18" s="338"/>
      <c r="AC18" s="338"/>
      <c r="AD18" s="338"/>
      <c r="AE18" s="338"/>
      <c r="AF18" s="338"/>
      <c r="AG18" s="338"/>
      <c r="AH18" s="338"/>
      <c r="AI18" s="338"/>
      <c r="AJ18" s="341"/>
      <c r="AK18" s="338"/>
      <c r="AL18" s="338"/>
      <c r="AM18" s="338"/>
      <c r="AN18" s="341"/>
      <c r="AO18" s="341"/>
      <c r="AP18" s="341"/>
      <c r="AQ18" s="341"/>
      <c r="AR18" s="338"/>
      <c r="AS18" s="338"/>
      <c r="AT18" s="338"/>
      <c r="AU18" s="324"/>
      <c r="AV18" s="325"/>
      <c r="AW18" s="326"/>
      <c r="AX18" s="288"/>
    </row>
    <row r="19" customFormat="false" ht="19.5" hidden="false" customHeight="true" outlineLevel="0" collapsed="false">
      <c r="B19" s="283"/>
      <c r="C19" s="289"/>
      <c r="D19" s="289"/>
      <c r="E19" s="289"/>
      <c r="F19" s="284"/>
      <c r="G19" s="290"/>
      <c r="H19" s="284"/>
      <c r="I19" s="324"/>
      <c r="J19" s="324"/>
      <c r="K19" s="338"/>
      <c r="L19" s="338"/>
      <c r="M19" s="338"/>
      <c r="N19" s="338"/>
      <c r="O19" s="342"/>
      <c r="P19" s="324"/>
      <c r="Q19" s="341"/>
      <c r="R19" s="341"/>
      <c r="S19" s="338"/>
      <c r="T19" s="324"/>
      <c r="U19" s="338"/>
      <c r="V19" s="338"/>
      <c r="W19" s="338"/>
      <c r="X19" s="338"/>
      <c r="Y19" s="338"/>
      <c r="Z19" s="338"/>
      <c r="AA19" s="338"/>
      <c r="AB19" s="338"/>
      <c r="AC19" s="338"/>
      <c r="AD19" s="338"/>
      <c r="AE19" s="338"/>
      <c r="AF19" s="338"/>
      <c r="AG19" s="338"/>
      <c r="AH19" s="338"/>
      <c r="AI19" s="338"/>
      <c r="AJ19" s="341"/>
      <c r="AK19" s="338"/>
      <c r="AL19" s="338"/>
      <c r="AM19" s="338"/>
      <c r="AN19" s="341"/>
      <c r="AO19" s="341"/>
      <c r="AP19" s="341"/>
      <c r="AQ19" s="341"/>
      <c r="AR19" s="338"/>
      <c r="AS19" s="338"/>
      <c r="AT19" s="338"/>
      <c r="AU19" s="324"/>
      <c r="AV19" s="325"/>
      <c r="AW19" s="326"/>
      <c r="AX19" s="288"/>
    </row>
    <row r="20" customFormat="false" ht="19.5" hidden="false" customHeight="true" outlineLevel="0" collapsed="false">
      <c r="B20" s="283"/>
      <c r="C20" s="284"/>
      <c r="D20" s="284"/>
      <c r="E20" s="284"/>
      <c r="F20" s="284"/>
      <c r="G20" s="290"/>
      <c r="H20" s="284"/>
      <c r="I20" s="324"/>
      <c r="J20" s="324"/>
      <c r="K20" s="338"/>
      <c r="L20" s="338"/>
      <c r="M20" s="338"/>
      <c r="N20" s="338"/>
      <c r="O20" s="324"/>
      <c r="P20" s="324"/>
      <c r="Q20" s="341"/>
      <c r="R20" s="341"/>
      <c r="S20" s="338"/>
      <c r="T20" s="324"/>
      <c r="U20" s="338"/>
      <c r="V20" s="338"/>
      <c r="W20" s="338"/>
      <c r="X20" s="338"/>
      <c r="Y20" s="338"/>
      <c r="Z20" s="338"/>
      <c r="AA20" s="338"/>
      <c r="AB20" s="338"/>
      <c r="AC20" s="338"/>
      <c r="AD20" s="338"/>
      <c r="AE20" s="338"/>
      <c r="AF20" s="338"/>
      <c r="AG20" s="338"/>
      <c r="AH20" s="338"/>
      <c r="AI20" s="338"/>
      <c r="AJ20" s="341"/>
      <c r="AK20" s="338"/>
      <c r="AL20" s="338"/>
      <c r="AM20" s="338"/>
      <c r="AN20" s="341"/>
      <c r="AO20" s="341"/>
      <c r="AP20" s="341"/>
      <c r="AQ20" s="341"/>
      <c r="AR20" s="338"/>
      <c r="AS20" s="338"/>
      <c r="AT20" s="338"/>
      <c r="AU20" s="324"/>
      <c r="AV20" s="325"/>
      <c r="AW20" s="326"/>
      <c r="AX20" s="288"/>
    </row>
    <row r="21" customFormat="false" ht="16.5" hidden="false" customHeight="true" outlineLevel="0" collapsed="false">
      <c r="B21" s="283"/>
      <c r="C21" s="289"/>
      <c r="D21" s="348"/>
      <c r="E21" s="348"/>
      <c r="F21" s="284"/>
      <c r="G21" s="290"/>
      <c r="H21" s="284"/>
      <c r="I21" s="349" t="s">
        <v>483</v>
      </c>
      <c r="J21" s="349" t="s">
        <v>484</v>
      </c>
      <c r="K21" s="350" t="n">
        <v>15</v>
      </c>
      <c r="L21" s="350"/>
      <c r="M21" s="350"/>
      <c r="N21" s="350"/>
      <c r="O21" s="351" t="n">
        <v>16</v>
      </c>
      <c r="P21" s="349" t="n">
        <v>17</v>
      </c>
      <c r="Q21" s="352"/>
      <c r="R21" s="353" t="n">
        <v>18</v>
      </c>
      <c r="S21" s="354"/>
      <c r="T21" s="355" t="s">
        <v>485</v>
      </c>
      <c r="U21" s="350" t="n">
        <v>21</v>
      </c>
      <c r="V21" s="350"/>
      <c r="W21" s="350"/>
      <c r="X21" s="350"/>
      <c r="Y21" s="350"/>
      <c r="Z21" s="350"/>
      <c r="AA21" s="350"/>
      <c r="AB21" s="350"/>
      <c r="AC21" s="350" t="n">
        <v>22</v>
      </c>
      <c r="AD21" s="350"/>
      <c r="AE21" s="355" t="n">
        <v>23</v>
      </c>
      <c r="AF21" s="355" t="n">
        <v>24</v>
      </c>
      <c r="AG21" s="355" t="n">
        <v>25</v>
      </c>
      <c r="AH21" s="355" t="n">
        <v>26</v>
      </c>
      <c r="AI21" s="355" t="n">
        <v>27</v>
      </c>
      <c r="AJ21" s="355" t="n">
        <v>28</v>
      </c>
      <c r="AK21" s="355" t="n">
        <v>29</v>
      </c>
      <c r="AL21" s="355" t="n">
        <v>30</v>
      </c>
      <c r="AM21" s="355" t="n">
        <v>31</v>
      </c>
      <c r="AN21" s="355" t="n">
        <v>32</v>
      </c>
      <c r="AO21" s="355" t="n">
        <v>33</v>
      </c>
      <c r="AP21" s="355" t="n">
        <v>34</v>
      </c>
      <c r="AQ21" s="353" t="n">
        <v>35</v>
      </c>
      <c r="AR21" s="350" t="n">
        <v>36</v>
      </c>
      <c r="AS21" s="350"/>
      <c r="AT21" s="350"/>
      <c r="AU21" s="351" t="s">
        <v>486</v>
      </c>
      <c r="AV21" s="349" t="s">
        <v>487</v>
      </c>
      <c r="AW21" s="355" t="s">
        <v>488</v>
      </c>
      <c r="AX21" s="288"/>
    </row>
    <row r="22" customFormat="false" ht="16.5" hidden="false" customHeight="false" outlineLevel="0" collapsed="false">
      <c r="B22" s="283"/>
      <c r="C22" s="285" t="s">
        <v>489</v>
      </c>
      <c r="D22" s="348"/>
      <c r="E22" s="348"/>
      <c r="F22" s="284"/>
      <c r="G22" s="290"/>
      <c r="H22" s="284"/>
      <c r="I22" s="356"/>
      <c r="J22" s="356"/>
      <c r="K22" s="357" t="n">
        <v>1</v>
      </c>
      <c r="L22" s="357" t="n">
        <v>2</v>
      </c>
      <c r="M22" s="357" t="n">
        <v>3</v>
      </c>
      <c r="N22" s="357" t="n">
        <v>4</v>
      </c>
      <c r="O22" s="356"/>
      <c r="P22" s="356"/>
      <c r="Q22" s="358" t="n">
        <v>1</v>
      </c>
      <c r="R22" s="357" t="n">
        <v>4</v>
      </c>
      <c r="S22" s="359" t="n">
        <v>6</v>
      </c>
      <c r="T22" s="356"/>
      <c r="U22" s="357" t="n">
        <v>1</v>
      </c>
      <c r="V22" s="357" t="n">
        <v>2</v>
      </c>
      <c r="W22" s="357" t="n">
        <v>3</v>
      </c>
      <c r="X22" s="357" t="n">
        <v>4</v>
      </c>
      <c r="Y22" s="357" t="n">
        <v>5</v>
      </c>
      <c r="Z22" s="357" t="n">
        <v>7</v>
      </c>
      <c r="AA22" s="357" t="n">
        <v>8</v>
      </c>
      <c r="AB22" s="357" t="n">
        <v>9</v>
      </c>
      <c r="AC22" s="357" t="n">
        <v>1</v>
      </c>
      <c r="AD22" s="357" t="n">
        <v>2</v>
      </c>
      <c r="AE22" s="357" t="n">
        <v>1</v>
      </c>
      <c r="AF22" s="357" t="n">
        <v>1</v>
      </c>
      <c r="AG22" s="357" t="n">
        <v>1</v>
      </c>
      <c r="AH22" s="357" t="n">
        <v>1</v>
      </c>
      <c r="AI22" s="357" t="n">
        <v>1</v>
      </c>
      <c r="AJ22" s="357" t="n">
        <v>1</v>
      </c>
      <c r="AK22" s="357" t="n">
        <v>1</v>
      </c>
      <c r="AL22" s="357" t="n">
        <v>1</v>
      </c>
      <c r="AM22" s="357" t="n">
        <v>1</v>
      </c>
      <c r="AN22" s="357" t="n">
        <v>1</v>
      </c>
      <c r="AO22" s="357" t="n">
        <v>1</v>
      </c>
      <c r="AP22" s="357" t="n">
        <v>1</v>
      </c>
      <c r="AQ22" s="357" t="n">
        <v>1</v>
      </c>
      <c r="AR22" s="358" t="n">
        <v>1</v>
      </c>
      <c r="AS22" s="357" t="n">
        <v>2</v>
      </c>
      <c r="AT22" s="359" t="n">
        <v>3</v>
      </c>
      <c r="AU22" s="356"/>
      <c r="AV22" s="332"/>
      <c r="AW22" s="334"/>
      <c r="AX22" s="288"/>
    </row>
    <row r="23" customFormat="false" ht="40.5" hidden="false" customHeight="true" outlineLevel="0" collapsed="false">
      <c r="B23" s="283"/>
      <c r="C23" s="360" t="s">
        <v>490</v>
      </c>
      <c r="D23" s="361"/>
      <c r="E23" s="362"/>
      <c r="F23" s="362"/>
      <c r="G23" s="290"/>
      <c r="H23" s="284"/>
      <c r="I23" s="363" t="s">
        <v>491</v>
      </c>
      <c r="J23" s="364" t="s">
        <v>492</v>
      </c>
      <c r="K23" s="365"/>
      <c r="L23" s="366" t="s">
        <v>378</v>
      </c>
      <c r="M23" s="365"/>
      <c r="N23" s="367"/>
      <c r="O23" s="368" t="n">
        <v>2</v>
      </c>
      <c r="P23" s="369" t="n">
        <v>2</v>
      </c>
      <c r="Q23" s="370"/>
      <c r="R23" s="365"/>
      <c r="S23" s="366" t="s">
        <v>378</v>
      </c>
      <c r="T23" s="371" t="s">
        <v>493</v>
      </c>
      <c r="U23" s="370"/>
      <c r="V23" s="366" t="s">
        <v>378</v>
      </c>
      <c r="W23" s="365"/>
      <c r="X23" s="365"/>
      <c r="Y23" s="365"/>
      <c r="Z23" s="365"/>
      <c r="AA23" s="365"/>
      <c r="AB23" s="367"/>
      <c r="AC23" s="372" t="s">
        <v>378</v>
      </c>
      <c r="AD23" s="367"/>
      <c r="AE23" s="370"/>
      <c r="AF23" s="365"/>
      <c r="AG23" s="365"/>
      <c r="AH23" s="365"/>
      <c r="AI23" s="365"/>
      <c r="AJ23" s="365"/>
      <c r="AK23" s="365"/>
      <c r="AL23" s="365"/>
      <c r="AM23" s="365"/>
      <c r="AN23" s="365"/>
      <c r="AO23" s="365"/>
      <c r="AP23" s="365"/>
      <c r="AQ23" s="367"/>
      <c r="AR23" s="370"/>
      <c r="AS23" s="365"/>
      <c r="AT23" s="369" t="s">
        <v>378</v>
      </c>
      <c r="AU23" s="370"/>
      <c r="AV23" s="373" t="s">
        <v>494</v>
      </c>
      <c r="AW23" s="374" t="s">
        <v>495</v>
      </c>
      <c r="AX23" s="288"/>
    </row>
    <row r="24" customFormat="false" ht="40.5" hidden="false" customHeight="true" outlineLevel="0" collapsed="false">
      <c r="B24" s="283"/>
      <c r="C24" s="375"/>
      <c r="D24" s="375"/>
      <c r="E24" s="375"/>
      <c r="F24" s="375"/>
      <c r="G24" s="290"/>
      <c r="H24" s="284"/>
      <c r="I24" s="376" t="n">
        <v>1</v>
      </c>
      <c r="J24" s="377" t="s">
        <v>496</v>
      </c>
      <c r="K24" s="378"/>
      <c r="L24" s="378"/>
      <c r="M24" s="378"/>
      <c r="N24" s="379"/>
      <c r="O24" s="380"/>
      <c r="P24" s="379"/>
      <c r="Q24" s="380"/>
      <c r="R24" s="378"/>
      <c r="S24" s="378"/>
      <c r="T24" s="381" t="s">
        <v>496</v>
      </c>
      <c r="U24" s="380"/>
      <c r="V24" s="378"/>
      <c r="W24" s="378"/>
      <c r="X24" s="378"/>
      <c r="Y24" s="378"/>
      <c r="Z24" s="378"/>
      <c r="AA24" s="378"/>
      <c r="AB24" s="379"/>
      <c r="AC24" s="380"/>
      <c r="AD24" s="379"/>
      <c r="AE24" s="380"/>
      <c r="AF24" s="378"/>
      <c r="AG24" s="378"/>
      <c r="AH24" s="378"/>
      <c r="AI24" s="378"/>
      <c r="AJ24" s="378"/>
      <c r="AK24" s="378"/>
      <c r="AL24" s="378"/>
      <c r="AM24" s="378"/>
      <c r="AN24" s="378"/>
      <c r="AO24" s="378"/>
      <c r="AP24" s="378"/>
      <c r="AQ24" s="379"/>
      <c r="AR24" s="380"/>
      <c r="AS24" s="378"/>
      <c r="AT24" s="379"/>
      <c r="AU24" s="382" t="s">
        <v>496</v>
      </c>
      <c r="AV24" s="383" t="s">
        <v>496</v>
      </c>
      <c r="AW24" s="383" t="s">
        <v>496</v>
      </c>
      <c r="AX24" s="288"/>
    </row>
    <row r="25" customFormat="false" ht="40.5" hidden="false" customHeight="true" outlineLevel="0" collapsed="false">
      <c r="B25" s="283"/>
      <c r="C25" s="284"/>
      <c r="D25" s="284"/>
      <c r="E25" s="284"/>
      <c r="F25" s="284"/>
      <c r="G25" s="290"/>
      <c r="H25" s="284"/>
      <c r="I25" s="376" t="n">
        <v>2</v>
      </c>
      <c r="J25" s="384" t="s">
        <v>496</v>
      </c>
      <c r="K25" s="385"/>
      <c r="L25" s="385"/>
      <c r="M25" s="385"/>
      <c r="N25" s="386"/>
      <c r="O25" s="387"/>
      <c r="P25" s="386"/>
      <c r="Q25" s="387"/>
      <c r="R25" s="385"/>
      <c r="S25" s="385"/>
      <c r="T25" s="388" t="s">
        <v>496</v>
      </c>
      <c r="U25" s="387"/>
      <c r="V25" s="385"/>
      <c r="W25" s="385"/>
      <c r="X25" s="385"/>
      <c r="Y25" s="385"/>
      <c r="Z25" s="385"/>
      <c r="AA25" s="385"/>
      <c r="AB25" s="386"/>
      <c r="AC25" s="387"/>
      <c r="AD25" s="386"/>
      <c r="AE25" s="387"/>
      <c r="AF25" s="385"/>
      <c r="AG25" s="385"/>
      <c r="AH25" s="385"/>
      <c r="AI25" s="385"/>
      <c r="AJ25" s="385"/>
      <c r="AK25" s="385"/>
      <c r="AL25" s="385"/>
      <c r="AM25" s="385"/>
      <c r="AN25" s="385"/>
      <c r="AO25" s="385"/>
      <c r="AP25" s="385"/>
      <c r="AQ25" s="386"/>
      <c r="AR25" s="387"/>
      <c r="AS25" s="385"/>
      <c r="AT25" s="386"/>
      <c r="AU25" s="389" t="s">
        <v>496</v>
      </c>
      <c r="AV25" s="384" t="s">
        <v>496</v>
      </c>
      <c r="AW25" s="384" t="s">
        <v>496</v>
      </c>
      <c r="AX25" s="288"/>
    </row>
    <row r="26" customFormat="false" ht="40.5" hidden="false" customHeight="true" outlineLevel="0" collapsed="false">
      <c r="B26" s="283"/>
      <c r="C26" s="390" t="s">
        <v>497</v>
      </c>
      <c r="D26" s="391"/>
      <c r="E26" s="391"/>
      <c r="F26" s="392"/>
      <c r="G26" s="290"/>
      <c r="H26" s="284"/>
      <c r="I26" s="376" t="n">
        <v>3</v>
      </c>
      <c r="J26" s="384" t="s">
        <v>496</v>
      </c>
      <c r="K26" s="385"/>
      <c r="L26" s="385"/>
      <c r="M26" s="385"/>
      <c r="N26" s="386"/>
      <c r="O26" s="387"/>
      <c r="P26" s="386"/>
      <c r="Q26" s="387"/>
      <c r="R26" s="385"/>
      <c r="S26" s="385"/>
      <c r="T26" s="388" t="s">
        <v>496</v>
      </c>
      <c r="U26" s="387"/>
      <c r="V26" s="385"/>
      <c r="W26" s="385"/>
      <c r="X26" s="385"/>
      <c r="Y26" s="385"/>
      <c r="Z26" s="385"/>
      <c r="AA26" s="385"/>
      <c r="AB26" s="386"/>
      <c r="AC26" s="387"/>
      <c r="AD26" s="386"/>
      <c r="AE26" s="387"/>
      <c r="AF26" s="385"/>
      <c r="AG26" s="385"/>
      <c r="AH26" s="385"/>
      <c r="AI26" s="385"/>
      <c r="AJ26" s="385"/>
      <c r="AK26" s="385"/>
      <c r="AL26" s="385"/>
      <c r="AM26" s="385"/>
      <c r="AN26" s="385"/>
      <c r="AO26" s="385"/>
      <c r="AP26" s="385"/>
      <c r="AQ26" s="386"/>
      <c r="AR26" s="387"/>
      <c r="AS26" s="385"/>
      <c r="AT26" s="386"/>
      <c r="AU26" s="389" t="s">
        <v>496</v>
      </c>
      <c r="AV26" s="384" t="s">
        <v>496</v>
      </c>
      <c r="AW26" s="384" t="s">
        <v>496</v>
      </c>
      <c r="AX26" s="288"/>
    </row>
    <row r="27" customFormat="false" ht="40.5" hidden="false" customHeight="true" outlineLevel="0" collapsed="false">
      <c r="B27" s="283"/>
      <c r="C27" s="393" t="s">
        <v>498</v>
      </c>
      <c r="D27" s="394"/>
      <c r="E27" s="394"/>
      <c r="F27" s="395"/>
      <c r="G27" s="290"/>
      <c r="H27" s="284"/>
      <c r="I27" s="376" t="n">
        <v>4</v>
      </c>
      <c r="J27" s="384" t="s">
        <v>496</v>
      </c>
      <c r="K27" s="385"/>
      <c r="L27" s="385"/>
      <c r="M27" s="385"/>
      <c r="N27" s="386"/>
      <c r="O27" s="387"/>
      <c r="P27" s="386"/>
      <c r="Q27" s="387"/>
      <c r="R27" s="385"/>
      <c r="S27" s="385"/>
      <c r="T27" s="388" t="s">
        <v>496</v>
      </c>
      <c r="U27" s="387"/>
      <c r="V27" s="385"/>
      <c r="W27" s="385"/>
      <c r="X27" s="385"/>
      <c r="Y27" s="385"/>
      <c r="Z27" s="385"/>
      <c r="AA27" s="385"/>
      <c r="AB27" s="386"/>
      <c r="AC27" s="387"/>
      <c r="AD27" s="386"/>
      <c r="AE27" s="387"/>
      <c r="AF27" s="385"/>
      <c r="AG27" s="385"/>
      <c r="AH27" s="385"/>
      <c r="AI27" s="385"/>
      <c r="AJ27" s="385"/>
      <c r="AK27" s="385"/>
      <c r="AL27" s="385"/>
      <c r="AM27" s="385"/>
      <c r="AN27" s="385"/>
      <c r="AO27" s="385"/>
      <c r="AP27" s="385"/>
      <c r="AQ27" s="386"/>
      <c r="AR27" s="387"/>
      <c r="AS27" s="385"/>
      <c r="AT27" s="386"/>
      <c r="AU27" s="389" t="s">
        <v>496</v>
      </c>
      <c r="AV27" s="384" t="s">
        <v>496</v>
      </c>
      <c r="AW27" s="384" t="s">
        <v>496</v>
      </c>
      <c r="AX27" s="288"/>
    </row>
    <row r="28" customFormat="false" ht="40.5" hidden="false" customHeight="true" outlineLevel="0" collapsed="false">
      <c r="B28" s="283"/>
      <c r="C28" s="393" t="s">
        <v>499</v>
      </c>
      <c r="D28" s="394"/>
      <c r="E28" s="394"/>
      <c r="F28" s="395"/>
      <c r="G28" s="290"/>
      <c r="H28" s="284"/>
      <c r="I28" s="376" t="n">
        <v>5</v>
      </c>
      <c r="J28" s="384" t="s">
        <v>496</v>
      </c>
      <c r="K28" s="385"/>
      <c r="L28" s="385"/>
      <c r="M28" s="385"/>
      <c r="N28" s="386"/>
      <c r="O28" s="387"/>
      <c r="P28" s="386"/>
      <c r="Q28" s="387"/>
      <c r="R28" s="385"/>
      <c r="S28" s="385"/>
      <c r="T28" s="388" t="s">
        <v>496</v>
      </c>
      <c r="U28" s="387"/>
      <c r="V28" s="385"/>
      <c r="W28" s="385"/>
      <c r="X28" s="385"/>
      <c r="Y28" s="385"/>
      <c r="Z28" s="385"/>
      <c r="AA28" s="385"/>
      <c r="AB28" s="386"/>
      <c r="AC28" s="387"/>
      <c r="AD28" s="386"/>
      <c r="AE28" s="387"/>
      <c r="AF28" s="385"/>
      <c r="AG28" s="385"/>
      <c r="AH28" s="385"/>
      <c r="AI28" s="385"/>
      <c r="AJ28" s="385"/>
      <c r="AK28" s="385"/>
      <c r="AL28" s="385"/>
      <c r="AM28" s="385"/>
      <c r="AN28" s="385"/>
      <c r="AO28" s="385"/>
      <c r="AP28" s="385"/>
      <c r="AQ28" s="386"/>
      <c r="AR28" s="387"/>
      <c r="AS28" s="385"/>
      <c r="AT28" s="386"/>
      <c r="AU28" s="389" t="s">
        <v>496</v>
      </c>
      <c r="AV28" s="384" t="s">
        <v>496</v>
      </c>
      <c r="AW28" s="384" t="s">
        <v>496</v>
      </c>
      <c r="AX28" s="288"/>
    </row>
    <row r="29" customFormat="false" ht="40.5" hidden="false" customHeight="true" outlineLevel="0" collapsed="false">
      <c r="B29" s="283"/>
      <c r="C29" s="393" t="s">
        <v>500</v>
      </c>
      <c r="D29" s="394"/>
      <c r="E29" s="394"/>
      <c r="F29" s="395"/>
      <c r="G29" s="290"/>
      <c r="H29" s="284"/>
      <c r="I29" s="376" t="n">
        <v>6</v>
      </c>
      <c r="J29" s="384" t="s">
        <v>496</v>
      </c>
      <c r="K29" s="385"/>
      <c r="L29" s="385"/>
      <c r="M29" s="385"/>
      <c r="N29" s="386"/>
      <c r="O29" s="387"/>
      <c r="P29" s="386"/>
      <c r="Q29" s="387"/>
      <c r="R29" s="385"/>
      <c r="S29" s="385"/>
      <c r="T29" s="388" t="s">
        <v>496</v>
      </c>
      <c r="U29" s="387"/>
      <c r="V29" s="385"/>
      <c r="W29" s="385"/>
      <c r="X29" s="385"/>
      <c r="Y29" s="385"/>
      <c r="Z29" s="385"/>
      <c r="AA29" s="385"/>
      <c r="AB29" s="386"/>
      <c r="AC29" s="387"/>
      <c r="AD29" s="386"/>
      <c r="AE29" s="387"/>
      <c r="AF29" s="385"/>
      <c r="AG29" s="385"/>
      <c r="AH29" s="385"/>
      <c r="AI29" s="385"/>
      <c r="AJ29" s="385"/>
      <c r="AK29" s="385"/>
      <c r="AL29" s="385"/>
      <c r="AM29" s="385"/>
      <c r="AN29" s="385"/>
      <c r="AO29" s="385"/>
      <c r="AP29" s="385"/>
      <c r="AQ29" s="386"/>
      <c r="AR29" s="387"/>
      <c r="AS29" s="385"/>
      <c r="AT29" s="386"/>
      <c r="AU29" s="389" t="s">
        <v>496</v>
      </c>
      <c r="AV29" s="384" t="s">
        <v>496</v>
      </c>
      <c r="AW29" s="384" t="s">
        <v>496</v>
      </c>
      <c r="AX29" s="288"/>
    </row>
    <row r="30" customFormat="false" ht="40.5" hidden="false" customHeight="true" outlineLevel="0" collapsed="false">
      <c r="B30" s="283"/>
      <c r="C30" s="396" t="s">
        <v>501</v>
      </c>
      <c r="D30" s="397"/>
      <c r="E30" s="397"/>
      <c r="F30" s="395"/>
      <c r="G30" s="290"/>
      <c r="H30" s="284"/>
      <c r="I30" s="376" t="n">
        <v>7</v>
      </c>
      <c r="J30" s="384" t="s">
        <v>496</v>
      </c>
      <c r="K30" s="385"/>
      <c r="L30" s="385"/>
      <c r="M30" s="385"/>
      <c r="N30" s="386"/>
      <c r="O30" s="387"/>
      <c r="P30" s="386"/>
      <c r="Q30" s="387"/>
      <c r="R30" s="385"/>
      <c r="S30" s="385"/>
      <c r="T30" s="388" t="s">
        <v>496</v>
      </c>
      <c r="U30" s="387"/>
      <c r="V30" s="385"/>
      <c r="W30" s="385"/>
      <c r="X30" s="385"/>
      <c r="Y30" s="385"/>
      <c r="Z30" s="385"/>
      <c r="AA30" s="385"/>
      <c r="AB30" s="386"/>
      <c r="AC30" s="387"/>
      <c r="AD30" s="386"/>
      <c r="AE30" s="387"/>
      <c r="AF30" s="385"/>
      <c r="AG30" s="385"/>
      <c r="AH30" s="385"/>
      <c r="AI30" s="385"/>
      <c r="AJ30" s="385"/>
      <c r="AK30" s="385"/>
      <c r="AL30" s="385"/>
      <c r="AM30" s="385"/>
      <c r="AN30" s="385"/>
      <c r="AO30" s="385"/>
      <c r="AP30" s="385"/>
      <c r="AQ30" s="386"/>
      <c r="AR30" s="387"/>
      <c r="AS30" s="385"/>
      <c r="AT30" s="386"/>
      <c r="AU30" s="389" t="s">
        <v>496</v>
      </c>
      <c r="AV30" s="384" t="s">
        <v>496</v>
      </c>
      <c r="AW30" s="384" t="s">
        <v>496</v>
      </c>
      <c r="AX30" s="288"/>
    </row>
    <row r="31" customFormat="false" ht="40.5" hidden="false" customHeight="true" outlineLevel="0" collapsed="false">
      <c r="B31" s="283"/>
      <c r="C31" s="398"/>
      <c r="D31" s="399"/>
      <c r="E31" s="399"/>
      <c r="F31" s="400"/>
      <c r="G31" s="290"/>
      <c r="H31" s="284"/>
      <c r="I31" s="376" t="n">
        <v>8</v>
      </c>
      <c r="J31" s="384" t="s">
        <v>496</v>
      </c>
      <c r="K31" s="385"/>
      <c r="L31" s="385"/>
      <c r="M31" s="385"/>
      <c r="N31" s="386"/>
      <c r="O31" s="387"/>
      <c r="P31" s="386"/>
      <c r="Q31" s="387"/>
      <c r="R31" s="385"/>
      <c r="S31" s="385"/>
      <c r="T31" s="388" t="s">
        <v>496</v>
      </c>
      <c r="U31" s="387"/>
      <c r="V31" s="385"/>
      <c r="W31" s="385"/>
      <c r="X31" s="385"/>
      <c r="Y31" s="385"/>
      <c r="Z31" s="385"/>
      <c r="AA31" s="385"/>
      <c r="AB31" s="386"/>
      <c r="AC31" s="387"/>
      <c r="AD31" s="386"/>
      <c r="AE31" s="387"/>
      <c r="AF31" s="385"/>
      <c r="AG31" s="385"/>
      <c r="AH31" s="385"/>
      <c r="AI31" s="385"/>
      <c r="AJ31" s="385"/>
      <c r="AK31" s="385"/>
      <c r="AL31" s="385"/>
      <c r="AM31" s="385"/>
      <c r="AN31" s="385"/>
      <c r="AO31" s="385"/>
      <c r="AP31" s="385"/>
      <c r="AQ31" s="386"/>
      <c r="AR31" s="387"/>
      <c r="AS31" s="385"/>
      <c r="AT31" s="386"/>
      <c r="AU31" s="389" t="s">
        <v>496</v>
      </c>
      <c r="AV31" s="384" t="s">
        <v>496</v>
      </c>
      <c r="AW31" s="384" t="s">
        <v>496</v>
      </c>
      <c r="AX31" s="288"/>
    </row>
    <row r="32" customFormat="false" ht="40.5" hidden="false" customHeight="true" outlineLevel="0" collapsed="false">
      <c r="B32" s="283"/>
      <c r="C32" s="401"/>
      <c r="D32" s="401"/>
      <c r="E32" s="401"/>
      <c r="F32" s="401"/>
      <c r="G32" s="290"/>
      <c r="H32" s="284"/>
      <c r="I32" s="376" t="n">
        <v>9</v>
      </c>
      <c r="J32" s="384" t="s">
        <v>496</v>
      </c>
      <c r="K32" s="385"/>
      <c r="L32" s="385"/>
      <c r="M32" s="385"/>
      <c r="N32" s="386"/>
      <c r="O32" s="387"/>
      <c r="P32" s="386"/>
      <c r="Q32" s="387"/>
      <c r="R32" s="385"/>
      <c r="S32" s="385"/>
      <c r="T32" s="388" t="s">
        <v>496</v>
      </c>
      <c r="U32" s="387"/>
      <c r="V32" s="385"/>
      <c r="W32" s="385"/>
      <c r="X32" s="385"/>
      <c r="Y32" s="385"/>
      <c r="Z32" s="385"/>
      <c r="AA32" s="385"/>
      <c r="AB32" s="386"/>
      <c r="AC32" s="387"/>
      <c r="AD32" s="386"/>
      <c r="AE32" s="387"/>
      <c r="AF32" s="385"/>
      <c r="AG32" s="385"/>
      <c r="AH32" s="385"/>
      <c r="AI32" s="385"/>
      <c r="AJ32" s="385"/>
      <c r="AK32" s="385"/>
      <c r="AL32" s="385"/>
      <c r="AM32" s="385"/>
      <c r="AN32" s="385"/>
      <c r="AO32" s="385"/>
      <c r="AP32" s="385"/>
      <c r="AQ32" s="386"/>
      <c r="AR32" s="387"/>
      <c r="AS32" s="385"/>
      <c r="AT32" s="386"/>
      <c r="AU32" s="389" t="s">
        <v>496</v>
      </c>
      <c r="AV32" s="384" t="s">
        <v>496</v>
      </c>
      <c r="AW32" s="384" t="s">
        <v>496</v>
      </c>
      <c r="AX32" s="288"/>
    </row>
    <row r="33" customFormat="false" ht="40.5" hidden="false" customHeight="true" outlineLevel="0" collapsed="false">
      <c r="B33" s="283"/>
      <c r="C33" s="285" t="s">
        <v>502</v>
      </c>
      <c r="D33" s="285"/>
      <c r="E33" s="285"/>
      <c r="F33" s="284"/>
      <c r="G33" s="290"/>
      <c r="H33" s="284"/>
      <c r="I33" s="376" t="n">
        <v>10</v>
      </c>
      <c r="J33" s="384" t="s">
        <v>496</v>
      </c>
      <c r="K33" s="385"/>
      <c r="L33" s="385"/>
      <c r="M33" s="385"/>
      <c r="N33" s="386"/>
      <c r="O33" s="387"/>
      <c r="P33" s="386"/>
      <c r="Q33" s="387"/>
      <c r="R33" s="385"/>
      <c r="S33" s="385"/>
      <c r="T33" s="388" t="s">
        <v>496</v>
      </c>
      <c r="U33" s="387"/>
      <c r="V33" s="385"/>
      <c r="W33" s="385"/>
      <c r="X33" s="385"/>
      <c r="Y33" s="385"/>
      <c r="Z33" s="385"/>
      <c r="AA33" s="385"/>
      <c r="AB33" s="386"/>
      <c r="AC33" s="387"/>
      <c r="AD33" s="386"/>
      <c r="AE33" s="387"/>
      <c r="AF33" s="385"/>
      <c r="AG33" s="385"/>
      <c r="AH33" s="385"/>
      <c r="AI33" s="385"/>
      <c r="AJ33" s="385"/>
      <c r="AK33" s="385"/>
      <c r="AL33" s="385"/>
      <c r="AM33" s="385"/>
      <c r="AN33" s="385"/>
      <c r="AO33" s="385"/>
      <c r="AP33" s="385"/>
      <c r="AQ33" s="386"/>
      <c r="AR33" s="387"/>
      <c r="AS33" s="385"/>
      <c r="AT33" s="386"/>
      <c r="AU33" s="389" t="s">
        <v>496</v>
      </c>
      <c r="AV33" s="384" t="s">
        <v>496</v>
      </c>
      <c r="AW33" s="384" t="s">
        <v>496</v>
      </c>
      <c r="AX33" s="288"/>
    </row>
    <row r="34" customFormat="false" ht="40.5" hidden="false" customHeight="true" outlineLevel="0" collapsed="false">
      <c r="B34" s="283"/>
      <c r="C34" s="284"/>
      <c r="D34" s="284"/>
      <c r="E34" s="284"/>
      <c r="F34" s="284"/>
      <c r="G34" s="290"/>
      <c r="H34" s="284"/>
      <c r="I34" s="376" t="n">
        <v>11</v>
      </c>
      <c r="J34" s="384" t="s">
        <v>496</v>
      </c>
      <c r="K34" s="385"/>
      <c r="L34" s="385"/>
      <c r="M34" s="385"/>
      <c r="N34" s="386"/>
      <c r="O34" s="387"/>
      <c r="P34" s="386"/>
      <c r="Q34" s="387"/>
      <c r="R34" s="385"/>
      <c r="S34" s="385"/>
      <c r="T34" s="388" t="s">
        <v>496</v>
      </c>
      <c r="U34" s="387"/>
      <c r="V34" s="385"/>
      <c r="W34" s="385"/>
      <c r="X34" s="385"/>
      <c r="Y34" s="385"/>
      <c r="Z34" s="385"/>
      <c r="AA34" s="385"/>
      <c r="AB34" s="386"/>
      <c r="AC34" s="387"/>
      <c r="AD34" s="386"/>
      <c r="AE34" s="387"/>
      <c r="AF34" s="385"/>
      <c r="AG34" s="385"/>
      <c r="AH34" s="385"/>
      <c r="AI34" s="385"/>
      <c r="AJ34" s="385"/>
      <c r="AK34" s="385"/>
      <c r="AL34" s="385"/>
      <c r="AM34" s="385"/>
      <c r="AN34" s="385"/>
      <c r="AO34" s="385"/>
      <c r="AP34" s="385"/>
      <c r="AQ34" s="386"/>
      <c r="AR34" s="387"/>
      <c r="AS34" s="385"/>
      <c r="AT34" s="386"/>
      <c r="AU34" s="389" t="s">
        <v>496</v>
      </c>
      <c r="AV34" s="384" t="s">
        <v>496</v>
      </c>
      <c r="AW34" s="384" t="s">
        <v>496</v>
      </c>
      <c r="AX34" s="288"/>
    </row>
    <row r="35" customFormat="false" ht="40.5" hidden="false" customHeight="true" outlineLevel="0" collapsed="false">
      <c r="B35" s="283"/>
      <c r="C35" s="284"/>
      <c r="D35" s="284"/>
      <c r="E35" s="284"/>
      <c r="F35" s="284"/>
      <c r="G35" s="290"/>
      <c r="H35" s="284"/>
      <c r="I35" s="376" t="n">
        <v>12</v>
      </c>
      <c r="J35" s="384" t="s">
        <v>496</v>
      </c>
      <c r="K35" s="385"/>
      <c r="L35" s="385"/>
      <c r="M35" s="385"/>
      <c r="N35" s="386"/>
      <c r="O35" s="387"/>
      <c r="P35" s="386"/>
      <c r="Q35" s="387"/>
      <c r="R35" s="385"/>
      <c r="S35" s="385"/>
      <c r="T35" s="388" t="s">
        <v>496</v>
      </c>
      <c r="U35" s="387"/>
      <c r="V35" s="385"/>
      <c r="W35" s="385"/>
      <c r="X35" s="385"/>
      <c r="Y35" s="385"/>
      <c r="Z35" s="385"/>
      <c r="AA35" s="385"/>
      <c r="AB35" s="386"/>
      <c r="AC35" s="387"/>
      <c r="AD35" s="386"/>
      <c r="AE35" s="387"/>
      <c r="AF35" s="385"/>
      <c r="AG35" s="385"/>
      <c r="AH35" s="385"/>
      <c r="AI35" s="385"/>
      <c r="AJ35" s="385"/>
      <c r="AK35" s="385"/>
      <c r="AL35" s="385"/>
      <c r="AM35" s="385"/>
      <c r="AN35" s="385"/>
      <c r="AO35" s="385"/>
      <c r="AP35" s="385"/>
      <c r="AQ35" s="386"/>
      <c r="AR35" s="387"/>
      <c r="AS35" s="385"/>
      <c r="AT35" s="386"/>
      <c r="AU35" s="389" t="s">
        <v>496</v>
      </c>
      <c r="AV35" s="384" t="s">
        <v>496</v>
      </c>
      <c r="AW35" s="384" t="s">
        <v>496</v>
      </c>
      <c r="AX35" s="288"/>
    </row>
    <row r="36" customFormat="false" ht="40.5" hidden="false" customHeight="true" outlineLevel="0" collapsed="false">
      <c r="B36" s="283"/>
      <c r="C36" s="284"/>
      <c r="D36" s="284"/>
      <c r="E36" s="284"/>
      <c r="F36" s="284"/>
      <c r="G36" s="290"/>
      <c r="H36" s="284"/>
      <c r="I36" s="376" t="n">
        <v>13</v>
      </c>
      <c r="J36" s="384" t="s">
        <v>496</v>
      </c>
      <c r="K36" s="385"/>
      <c r="L36" s="385"/>
      <c r="M36" s="385"/>
      <c r="N36" s="386"/>
      <c r="O36" s="387"/>
      <c r="P36" s="386"/>
      <c r="Q36" s="387"/>
      <c r="R36" s="385"/>
      <c r="S36" s="385"/>
      <c r="T36" s="388" t="s">
        <v>496</v>
      </c>
      <c r="U36" s="387"/>
      <c r="V36" s="385"/>
      <c r="W36" s="385"/>
      <c r="X36" s="385"/>
      <c r="Y36" s="385"/>
      <c r="Z36" s="385"/>
      <c r="AA36" s="385"/>
      <c r="AB36" s="386"/>
      <c r="AC36" s="387"/>
      <c r="AD36" s="386"/>
      <c r="AE36" s="387"/>
      <c r="AF36" s="385"/>
      <c r="AG36" s="385"/>
      <c r="AH36" s="385"/>
      <c r="AI36" s="385"/>
      <c r="AJ36" s="385"/>
      <c r="AK36" s="385"/>
      <c r="AL36" s="385"/>
      <c r="AM36" s="385"/>
      <c r="AN36" s="385"/>
      <c r="AO36" s="385"/>
      <c r="AP36" s="385"/>
      <c r="AQ36" s="386"/>
      <c r="AR36" s="387"/>
      <c r="AS36" s="385"/>
      <c r="AT36" s="386"/>
      <c r="AU36" s="389" t="s">
        <v>496</v>
      </c>
      <c r="AV36" s="384" t="s">
        <v>496</v>
      </c>
      <c r="AW36" s="384" t="s">
        <v>496</v>
      </c>
      <c r="AX36" s="288"/>
    </row>
    <row r="37" customFormat="false" ht="40.5" hidden="false" customHeight="true" outlineLevel="0" collapsed="false">
      <c r="B37" s="283"/>
      <c r="C37" s="284"/>
      <c r="D37" s="284"/>
      <c r="E37" s="284"/>
      <c r="F37" s="284"/>
      <c r="G37" s="290"/>
      <c r="H37" s="284"/>
      <c r="I37" s="376" t="n">
        <v>14</v>
      </c>
      <c r="J37" s="384" t="s">
        <v>496</v>
      </c>
      <c r="K37" s="385"/>
      <c r="L37" s="385"/>
      <c r="M37" s="385"/>
      <c r="N37" s="386"/>
      <c r="O37" s="387"/>
      <c r="P37" s="386"/>
      <c r="Q37" s="387"/>
      <c r="R37" s="385"/>
      <c r="S37" s="385"/>
      <c r="T37" s="388" t="s">
        <v>496</v>
      </c>
      <c r="U37" s="387"/>
      <c r="V37" s="385"/>
      <c r="W37" s="385"/>
      <c r="X37" s="385"/>
      <c r="Y37" s="385"/>
      <c r="Z37" s="385"/>
      <c r="AA37" s="385"/>
      <c r="AB37" s="386"/>
      <c r="AC37" s="387"/>
      <c r="AD37" s="386"/>
      <c r="AE37" s="387"/>
      <c r="AF37" s="385"/>
      <c r="AG37" s="385"/>
      <c r="AH37" s="385"/>
      <c r="AI37" s="385"/>
      <c r="AJ37" s="385"/>
      <c r="AK37" s="385"/>
      <c r="AL37" s="385"/>
      <c r="AM37" s="385"/>
      <c r="AN37" s="385"/>
      <c r="AO37" s="385"/>
      <c r="AP37" s="385"/>
      <c r="AQ37" s="386"/>
      <c r="AR37" s="387"/>
      <c r="AS37" s="385"/>
      <c r="AT37" s="386"/>
      <c r="AU37" s="389" t="s">
        <v>496</v>
      </c>
      <c r="AV37" s="384" t="s">
        <v>496</v>
      </c>
      <c r="AW37" s="384" t="s">
        <v>496</v>
      </c>
      <c r="AX37" s="288"/>
    </row>
    <row r="38" customFormat="false" ht="40.5" hidden="false" customHeight="true" outlineLevel="0" collapsed="false">
      <c r="B38" s="283"/>
      <c r="C38" s="402" t="s">
        <v>503</v>
      </c>
      <c r="D38" s="402"/>
      <c r="E38" s="402"/>
      <c r="F38" s="284"/>
      <c r="G38" s="290"/>
      <c r="H38" s="284"/>
      <c r="I38" s="376" t="n">
        <v>15</v>
      </c>
      <c r="J38" s="384" t="s">
        <v>496</v>
      </c>
      <c r="K38" s="385"/>
      <c r="L38" s="385"/>
      <c r="M38" s="385"/>
      <c r="N38" s="386"/>
      <c r="O38" s="387"/>
      <c r="P38" s="386"/>
      <c r="Q38" s="387"/>
      <c r="R38" s="385"/>
      <c r="S38" s="385"/>
      <c r="T38" s="388" t="s">
        <v>496</v>
      </c>
      <c r="U38" s="387"/>
      <c r="V38" s="385"/>
      <c r="W38" s="385"/>
      <c r="X38" s="385"/>
      <c r="Y38" s="385"/>
      <c r="Z38" s="385"/>
      <c r="AA38" s="385"/>
      <c r="AB38" s="386"/>
      <c r="AC38" s="387"/>
      <c r="AD38" s="386"/>
      <c r="AE38" s="387"/>
      <c r="AF38" s="385"/>
      <c r="AG38" s="385"/>
      <c r="AH38" s="385"/>
      <c r="AI38" s="385"/>
      <c r="AJ38" s="385"/>
      <c r="AK38" s="385"/>
      <c r="AL38" s="385"/>
      <c r="AM38" s="385"/>
      <c r="AN38" s="385"/>
      <c r="AO38" s="385"/>
      <c r="AP38" s="385"/>
      <c r="AQ38" s="386"/>
      <c r="AR38" s="387"/>
      <c r="AS38" s="385"/>
      <c r="AT38" s="386"/>
      <c r="AU38" s="389" t="s">
        <v>496</v>
      </c>
      <c r="AV38" s="384" t="s">
        <v>496</v>
      </c>
      <c r="AW38" s="384" t="s">
        <v>496</v>
      </c>
      <c r="AX38" s="288"/>
    </row>
    <row r="39" customFormat="false" ht="20.25" hidden="false" customHeight="true" outlineLevel="0" collapsed="false">
      <c r="B39" s="283"/>
      <c r="C39" s="403" t="s">
        <v>504</v>
      </c>
      <c r="D39" s="404" t="n">
        <v>8</v>
      </c>
      <c r="E39" s="405" t="s">
        <v>505</v>
      </c>
      <c r="F39" s="406" t="n">
        <v>3</v>
      </c>
      <c r="G39" s="290"/>
      <c r="H39" s="284"/>
      <c r="I39" s="407"/>
      <c r="J39" s="408"/>
      <c r="K39" s="409"/>
      <c r="L39" s="409"/>
      <c r="M39" s="409"/>
      <c r="N39" s="410"/>
      <c r="O39" s="411"/>
      <c r="P39" s="410"/>
      <c r="Q39" s="411"/>
      <c r="R39" s="409"/>
      <c r="S39" s="409"/>
      <c r="T39" s="412"/>
      <c r="U39" s="411"/>
      <c r="V39" s="409"/>
      <c r="W39" s="409"/>
      <c r="X39" s="409"/>
      <c r="Y39" s="409"/>
      <c r="Z39" s="409"/>
      <c r="AA39" s="409"/>
      <c r="AB39" s="410"/>
      <c r="AC39" s="411"/>
      <c r="AD39" s="410"/>
      <c r="AE39" s="411"/>
      <c r="AF39" s="409"/>
      <c r="AG39" s="409"/>
      <c r="AH39" s="409"/>
      <c r="AI39" s="409"/>
      <c r="AJ39" s="409"/>
      <c r="AK39" s="409"/>
      <c r="AL39" s="409"/>
      <c r="AM39" s="409"/>
      <c r="AN39" s="409"/>
      <c r="AO39" s="409"/>
      <c r="AP39" s="409"/>
      <c r="AQ39" s="410"/>
      <c r="AR39" s="411"/>
      <c r="AS39" s="409"/>
      <c r="AT39" s="410"/>
      <c r="AU39" s="413"/>
      <c r="AV39" s="408"/>
      <c r="AW39" s="408"/>
      <c r="AX39" s="288"/>
    </row>
    <row r="40" customFormat="false" ht="20.25" hidden="false" customHeight="true" outlineLevel="0" collapsed="false">
      <c r="B40" s="283"/>
      <c r="C40" s="414" t="s">
        <v>506</v>
      </c>
      <c r="D40" s="415" t="n">
        <v>9</v>
      </c>
      <c r="E40" s="416" t="s">
        <v>507</v>
      </c>
      <c r="F40" s="417" t="n">
        <v>5</v>
      </c>
      <c r="G40" s="290"/>
      <c r="H40" s="284"/>
      <c r="I40" s="418" t="n">
        <v>16</v>
      </c>
      <c r="J40" s="377" t="s">
        <v>496</v>
      </c>
      <c r="K40" s="419"/>
      <c r="L40" s="419"/>
      <c r="M40" s="419"/>
      <c r="N40" s="420"/>
      <c r="O40" s="421"/>
      <c r="P40" s="420"/>
      <c r="Q40" s="421"/>
      <c r="R40" s="419"/>
      <c r="S40" s="419"/>
      <c r="T40" s="381" t="s">
        <v>496</v>
      </c>
      <c r="U40" s="421"/>
      <c r="V40" s="419"/>
      <c r="W40" s="419"/>
      <c r="X40" s="419"/>
      <c r="Y40" s="419"/>
      <c r="Z40" s="419"/>
      <c r="AA40" s="419"/>
      <c r="AB40" s="420"/>
      <c r="AC40" s="421"/>
      <c r="AD40" s="420"/>
      <c r="AE40" s="421"/>
      <c r="AF40" s="419"/>
      <c r="AG40" s="419"/>
      <c r="AH40" s="419"/>
      <c r="AI40" s="419"/>
      <c r="AJ40" s="419"/>
      <c r="AK40" s="419"/>
      <c r="AL40" s="419"/>
      <c r="AM40" s="419"/>
      <c r="AN40" s="419"/>
      <c r="AO40" s="419"/>
      <c r="AP40" s="419"/>
      <c r="AQ40" s="420"/>
      <c r="AR40" s="421"/>
      <c r="AS40" s="419"/>
      <c r="AT40" s="420"/>
      <c r="AU40" s="422" t="s">
        <v>496</v>
      </c>
      <c r="AV40" s="377" t="s">
        <v>496</v>
      </c>
      <c r="AW40" s="377" t="s">
        <v>496</v>
      </c>
      <c r="AX40" s="288"/>
    </row>
    <row r="41" customFormat="false" ht="20.25" hidden="false" customHeight="true" outlineLevel="0" collapsed="false">
      <c r="B41" s="283"/>
      <c r="C41" s="414" t="s">
        <v>508</v>
      </c>
      <c r="D41" s="415" t="n">
        <v>11</v>
      </c>
      <c r="E41" s="416" t="s">
        <v>509</v>
      </c>
      <c r="F41" s="417" t="n">
        <v>7</v>
      </c>
      <c r="G41" s="290"/>
      <c r="H41" s="284"/>
      <c r="I41" s="407"/>
      <c r="J41" s="408"/>
      <c r="K41" s="409"/>
      <c r="L41" s="409"/>
      <c r="M41" s="409"/>
      <c r="N41" s="410"/>
      <c r="O41" s="411"/>
      <c r="P41" s="410"/>
      <c r="Q41" s="411"/>
      <c r="R41" s="409"/>
      <c r="S41" s="409"/>
      <c r="T41" s="423"/>
      <c r="U41" s="411"/>
      <c r="V41" s="409"/>
      <c r="W41" s="409"/>
      <c r="X41" s="409"/>
      <c r="Y41" s="409"/>
      <c r="Z41" s="409"/>
      <c r="AA41" s="409"/>
      <c r="AB41" s="410"/>
      <c r="AC41" s="411"/>
      <c r="AD41" s="410"/>
      <c r="AE41" s="411"/>
      <c r="AF41" s="409"/>
      <c r="AG41" s="409"/>
      <c r="AH41" s="409"/>
      <c r="AI41" s="409"/>
      <c r="AJ41" s="409"/>
      <c r="AK41" s="409"/>
      <c r="AL41" s="409"/>
      <c r="AM41" s="409"/>
      <c r="AN41" s="409"/>
      <c r="AO41" s="409"/>
      <c r="AP41" s="409"/>
      <c r="AQ41" s="410"/>
      <c r="AR41" s="411"/>
      <c r="AS41" s="409"/>
      <c r="AT41" s="410"/>
      <c r="AU41" s="413"/>
      <c r="AV41" s="408"/>
      <c r="AW41" s="408"/>
      <c r="AX41" s="288"/>
    </row>
    <row r="42" customFormat="false" ht="20.25" hidden="false" customHeight="true" outlineLevel="0" collapsed="false">
      <c r="B42" s="283"/>
      <c r="C42" s="414" t="s">
        <v>510</v>
      </c>
      <c r="D42" s="415" t="n">
        <v>12</v>
      </c>
      <c r="E42" s="416" t="s">
        <v>511</v>
      </c>
      <c r="F42" s="417" t="n">
        <v>10</v>
      </c>
      <c r="G42" s="290"/>
      <c r="H42" s="284"/>
      <c r="I42" s="418" t="n">
        <v>17</v>
      </c>
      <c r="J42" s="377" t="s">
        <v>496</v>
      </c>
      <c r="K42" s="419"/>
      <c r="L42" s="419"/>
      <c r="M42" s="419"/>
      <c r="N42" s="420"/>
      <c r="O42" s="421"/>
      <c r="P42" s="420"/>
      <c r="Q42" s="421"/>
      <c r="R42" s="419"/>
      <c r="S42" s="419"/>
      <c r="T42" s="424" t="s">
        <v>496</v>
      </c>
      <c r="U42" s="421"/>
      <c r="V42" s="419"/>
      <c r="W42" s="419"/>
      <c r="X42" s="419"/>
      <c r="Y42" s="419"/>
      <c r="Z42" s="419"/>
      <c r="AA42" s="419"/>
      <c r="AB42" s="420"/>
      <c r="AC42" s="421"/>
      <c r="AD42" s="420"/>
      <c r="AE42" s="421"/>
      <c r="AF42" s="419"/>
      <c r="AG42" s="419"/>
      <c r="AH42" s="419"/>
      <c r="AI42" s="419"/>
      <c r="AJ42" s="419"/>
      <c r="AK42" s="419"/>
      <c r="AL42" s="419"/>
      <c r="AM42" s="419"/>
      <c r="AN42" s="419"/>
      <c r="AO42" s="419"/>
      <c r="AP42" s="419"/>
      <c r="AQ42" s="420"/>
      <c r="AR42" s="421"/>
      <c r="AS42" s="419"/>
      <c r="AT42" s="420"/>
      <c r="AU42" s="422" t="s">
        <v>496</v>
      </c>
      <c r="AV42" s="377" t="s">
        <v>496</v>
      </c>
      <c r="AW42" s="377" t="s">
        <v>496</v>
      </c>
      <c r="AX42" s="288"/>
    </row>
    <row r="43" customFormat="false" ht="20.25" hidden="false" customHeight="true" outlineLevel="0" collapsed="false">
      <c r="B43" s="283"/>
      <c r="C43" s="414" t="s">
        <v>512</v>
      </c>
      <c r="D43" s="415" t="n">
        <v>4</v>
      </c>
      <c r="E43" s="416" t="s">
        <v>513</v>
      </c>
      <c r="F43" s="417" t="n">
        <v>14</v>
      </c>
      <c r="G43" s="290"/>
      <c r="H43" s="284"/>
      <c r="I43" s="407"/>
      <c r="J43" s="408"/>
      <c r="K43" s="409"/>
      <c r="L43" s="409"/>
      <c r="M43" s="409"/>
      <c r="N43" s="410"/>
      <c r="O43" s="411"/>
      <c r="P43" s="410"/>
      <c r="Q43" s="411"/>
      <c r="R43" s="409"/>
      <c r="S43" s="409"/>
      <c r="T43" s="423"/>
      <c r="U43" s="411"/>
      <c r="V43" s="409"/>
      <c r="W43" s="409"/>
      <c r="X43" s="409"/>
      <c r="Y43" s="409"/>
      <c r="Z43" s="409"/>
      <c r="AA43" s="409"/>
      <c r="AB43" s="410"/>
      <c r="AC43" s="411"/>
      <c r="AD43" s="410"/>
      <c r="AE43" s="411"/>
      <c r="AF43" s="409"/>
      <c r="AG43" s="409"/>
      <c r="AH43" s="409"/>
      <c r="AI43" s="409"/>
      <c r="AJ43" s="409"/>
      <c r="AK43" s="409"/>
      <c r="AL43" s="409"/>
      <c r="AM43" s="409"/>
      <c r="AN43" s="409"/>
      <c r="AO43" s="409"/>
      <c r="AP43" s="409"/>
      <c r="AQ43" s="410"/>
      <c r="AR43" s="411"/>
      <c r="AS43" s="409"/>
      <c r="AT43" s="410"/>
      <c r="AU43" s="413"/>
      <c r="AV43" s="408"/>
      <c r="AW43" s="408"/>
      <c r="AX43" s="288"/>
    </row>
    <row r="44" customFormat="false" ht="20.25" hidden="false" customHeight="true" outlineLevel="0" collapsed="false">
      <c r="B44" s="283"/>
      <c r="C44" s="414" t="s">
        <v>514</v>
      </c>
      <c r="D44" s="415" t="n">
        <v>2</v>
      </c>
      <c r="E44" s="416" t="s">
        <v>515</v>
      </c>
      <c r="F44" s="417" t="n">
        <v>15</v>
      </c>
      <c r="G44" s="290"/>
      <c r="H44" s="284"/>
      <c r="I44" s="418" t="n">
        <v>18</v>
      </c>
      <c r="J44" s="377" t="s">
        <v>496</v>
      </c>
      <c r="K44" s="419"/>
      <c r="L44" s="419"/>
      <c r="M44" s="419"/>
      <c r="N44" s="420"/>
      <c r="O44" s="421"/>
      <c r="P44" s="420"/>
      <c r="Q44" s="421"/>
      <c r="R44" s="419"/>
      <c r="S44" s="419"/>
      <c r="T44" s="424" t="s">
        <v>496</v>
      </c>
      <c r="U44" s="421"/>
      <c r="V44" s="419"/>
      <c r="W44" s="419"/>
      <c r="X44" s="419"/>
      <c r="Y44" s="419"/>
      <c r="Z44" s="419"/>
      <c r="AA44" s="419"/>
      <c r="AB44" s="420"/>
      <c r="AC44" s="421"/>
      <c r="AD44" s="420"/>
      <c r="AE44" s="421"/>
      <c r="AF44" s="419"/>
      <c r="AG44" s="419"/>
      <c r="AH44" s="419"/>
      <c r="AI44" s="419"/>
      <c r="AJ44" s="419"/>
      <c r="AK44" s="419"/>
      <c r="AL44" s="419"/>
      <c r="AM44" s="419"/>
      <c r="AN44" s="419"/>
      <c r="AO44" s="419"/>
      <c r="AP44" s="419"/>
      <c r="AQ44" s="420"/>
      <c r="AR44" s="421"/>
      <c r="AS44" s="419"/>
      <c r="AT44" s="420"/>
      <c r="AU44" s="422" t="s">
        <v>496</v>
      </c>
      <c r="AV44" s="377" t="s">
        <v>496</v>
      </c>
      <c r="AW44" s="377" t="s">
        <v>496</v>
      </c>
      <c r="AX44" s="288"/>
    </row>
    <row r="45" customFormat="false" ht="20.25" hidden="false" customHeight="true" outlineLevel="0" collapsed="false">
      <c r="B45" s="283"/>
      <c r="C45" s="414" t="s">
        <v>516</v>
      </c>
      <c r="D45" s="415" t="n">
        <v>6</v>
      </c>
      <c r="E45" s="416" t="s">
        <v>517</v>
      </c>
      <c r="F45" s="417" t="n">
        <v>1</v>
      </c>
      <c r="G45" s="290"/>
      <c r="H45" s="284"/>
      <c r="I45" s="407"/>
      <c r="J45" s="425"/>
      <c r="K45" s="409"/>
      <c r="L45" s="409"/>
      <c r="M45" s="409"/>
      <c r="N45" s="426"/>
      <c r="O45" s="427"/>
      <c r="P45" s="426"/>
      <c r="Q45" s="427"/>
      <c r="R45" s="409"/>
      <c r="S45" s="409"/>
      <c r="T45" s="423"/>
      <c r="U45" s="427"/>
      <c r="V45" s="409"/>
      <c r="W45" s="409"/>
      <c r="X45" s="409"/>
      <c r="Y45" s="409"/>
      <c r="Z45" s="409"/>
      <c r="AA45" s="409"/>
      <c r="AB45" s="410"/>
      <c r="AC45" s="411"/>
      <c r="AD45" s="426"/>
      <c r="AE45" s="427"/>
      <c r="AF45" s="409"/>
      <c r="AG45" s="409"/>
      <c r="AH45" s="409"/>
      <c r="AI45" s="409"/>
      <c r="AJ45" s="409"/>
      <c r="AK45" s="409"/>
      <c r="AL45" s="409"/>
      <c r="AM45" s="409"/>
      <c r="AN45" s="409"/>
      <c r="AO45" s="409"/>
      <c r="AP45" s="409"/>
      <c r="AQ45" s="426"/>
      <c r="AR45" s="427"/>
      <c r="AS45" s="409"/>
      <c r="AT45" s="426"/>
      <c r="AU45" s="425"/>
      <c r="AV45" s="408"/>
      <c r="AW45" s="408"/>
      <c r="AX45" s="288"/>
    </row>
    <row r="46" customFormat="false" ht="20.25" hidden="false" customHeight="true" outlineLevel="0" collapsed="false">
      <c r="B46" s="283"/>
      <c r="C46" s="414" t="s">
        <v>518</v>
      </c>
      <c r="D46" s="415" t="n">
        <v>13</v>
      </c>
      <c r="E46" s="416" t="s">
        <v>519</v>
      </c>
      <c r="F46" s="417" t="n">
        <v>16</v>
      </c>
      <c r="G46" s="290"/>
      <c r="H46" s="284"/>
      <c r="I46" s="418" t="n">
        <v>19</v>
      </c>
      <c r="J46" s="428" t="s">
        <v>496</v>
      </c>
      <c r="K46" s="419"/>
      <c r="L46" s="419"/>
      <c r="M46" s="419"/>
      <c r="N46" s="429"/>
      <c r="O46" s="430"/>
      <c r="P46" s="429"/>
      <c r="Q46" s="430"/>
      <c r="R46" s="419"/>
      <c r="S46" s="419"/>
      <c r="T46" s="424" t="s">
        <v>496</v>
      </c>
      <c r="U46" s="430"/>
      <c r="V46" s="419"/>
      <c r="W46" s="419"/>
      <c r="X46" s="419"/>
      <c r="Y46" s="419"/>
      <c r="Z46" s="419"/>
      <c r="AA46" s="419"/>
      <c r="AB46" s="420"/>
      <c r="AC46" s="421"/>
      <c r="AD46" s="429"/>
      <c r="AE46" s="430"/>
      <c r="AF46" s="419"/>
      <c r="AG46" s="419"/>
      <c r="AH46" s="419"/>
      <c r="AI46" s="419"/>
      <c r="AJ46" s="419"/>
      <c r="AK46" s="419"/>
      <c r="AL46" s="419"/>
      <c r="AM46" s="419"/>
      <c r="AN46" s="419"/>
      <c r="AO46" s="419"/>
      <c r="AP46" s="419"/>
      <c r="AQ46" s="429"/>
      <c r="AR46" s="430"/>
      <c r="AS46" s="419"/>
      <c r="AT46" s="429"/>
      <c r="AU46" s="428" t="s">
        <v>496</v>
      </c>
      <c r="AV46" s="377" t="s">
        <v>496</v>
      </c>
      <c r="AW46" s="377" t="s">
        <v>496</v>
      </c>
      <c r="AX46" s="288"/>
    </row>
    <row r="47" customFormat="false" ht="23.25" hidden="false" customHeight="true" outlineLevel="0" collapsed="false">
      <c r="B47" s="283"/>
      <c r="C47" s="414" t="s">
        <v>520</v>
      </c>
      <c r="D47" s="431" t="n">
        <v>17</v>
      </c>
      <c r="E47" s="432"/>
      <c r="F47" s="433"/>
      <c r="G47" s="290"/>
      <c r="H47" s="284"/>
      <c r="I47" s="407"/>
      <c r="J47" s="408"/>
      <c r="K47" s="409"/>
      <c r="L47" s="409"/>
      <c r="M47" s="409"/>
      <c r="N47" s="410"/>
      <c r="O47" s="411"/>
      <c r="P47" s="410"/>
      <c r="Q47" s="411"/>
      <c r="R47" s="409"/>
      <c r="S47" s="409"/>
      <c r="T47" s="412"/>
      <c r="U47" s="411"/>
      <c r="V47" s="409"/>
      <c r="W47" s="409"/>
      <c r="X47" s="409"/>
      <c r="Y47" s="409"/>
      <c r="Z47" s="409"/>
      <c r="AA47" s="409"/>
      <c r="AB47" s="410"/>
      <c r="AC47" s="411"/>
      <c r="AD47" s="410"/>
      <c r="AE47" s="411"/>
      <c r="AF47" s="409"/>
      <c r="AG47" s="409"/>
      <c r="AH47" s="409"/>
      <c r="AI47" s="409"/>
      <c r="AJ47" s="409"/>
      <c r="AK47" s="409"/>
      <c r="AL47" s="409"/>
      <c r="AM47" s="409"/>
      <c r="AN47" s="409"/>
      <c r="AO47" s="409"/>
      <c r="AP47" s="409"/>
      <c r="AQ47" s="410"/>
      <c r="AR47" s="411"/>
      <c r="AS47" s="409"/>
      <c r="AT47" s="410"/>
      <c r="AU47" s="413"/>
      <c r="AV47" s="408"/>
      <c r="AW47" s="408"/>
      <c r="AX47" s="288"/>
    </row>
    <row r="48" customFormat="false" ht="17.25" hidden="false" customHeight="true" outlineLevel="0" collapsed="false">
      <c r="B48" s="283"/>
      <c r="C48" s="434" t="s">
        <v>521</v>
      </c>
      <c r="D48" s="434"/>
      <c r="E48" s="434"/>
      <c r="F48" s="434"/>
      <c r="G48" s="290"/>
      <c r="H48" s="284"/>
      <c r="I48" s="435" t="n">
        <v>20</v>
      </c>
      <c r="J48" s="436" t="s">
        <v>496</v>
      </c>
      <c r="K48" s="437"/>
      <c r="L48" s="437"/>
      <c r="M48" s="437"/>
      <c r="N48" s="438"/>
      <c r="O48" s="439"/>
      <c r="P48" s="438"/>
      <c r="Q48" s="439"/>
      <c r="R48" s="437"/>
      <c r="S48" s="437"/>
      <c r="T48" s="440" t="s">
        <v>496</v>
      </c>
      <c r="U48" s="439"/>
      <c r="V48" s="437"/>
      <c r="W48" s="437"/>
      <c r="X48" s="437"/>
      <c r="Y48" s="437"/>
      <c r="Z48" s="437"/>
      <c r="AA48" s="437"/>
      <c r="AB48" s="438"/>
      <c r="AC48" s="439"/>
      <c r="AD48" s="438"/>
      <c r="AE48" s="439"/>
      <c r="AF48" s="437"/>
      <c r="AG48" s="437"/>
      <c r="AH48" s="437"/>
      <c r="AI48" s="437"/>
      <c r="AJ48" s="437"/>
      <c r="AK48" s="437"/>
      <c r="AL48" s="437"/>
      <c r="AM48" s="437"/>
      <c r="AN48" s="437"/>
      <c r="AO48" s="437"/>
      <c r="AP48" s="437"/>
      <c r="AQ48" s="438"/>
      <c r="AR48" s="439"/>
      <c r="AS48" s="437"/>
      <c r="AT48" s="438"/>
      <c r="AU48" s="436" t="s">
        <v>496</v>
      </c>
      <c r="AV48" s="441" t="s">
        <v>496</v>
      </c>
      <c r="AW48" s="441" t="s">
        <v>496</v>
      </c>
      <c r="AX48" s="288"/>
    </row>
    <row r="49" customFormat="false" ht="28.5" hidden="false" customHeight="true" outlineLevel="0" collapsed="false">
      <c r="B49" s="442"/>
      <c r="C49" s="443"/>
      <c r="D49" s="443"/>
      <c r="E49" s="443"/>
      <c r="F49" s="443"/>
      <c r="G49" s="443"/>
      <c r="H49" s="443"/>
      <c r="I49" s="443"/>
      <c r="J49" s="443"/>
      <c r="K49" s="443"/>
      <c r="L49" s="443"/>
      <c r="M49" s="443"/>
      <c r="N49" s="443"/>
      <c r="O49" s="443"/>
      <c r="P49" s="443"/>
      <c r="Q49" s="443"/>
      <c r="R49" s="443"/>
      <c r="S49" s="443"/>
      <c r="T49" s="443"/>
      <c r="U49" s="443"/>
      <c r="V49" s="443"/>
      <c r="W49" s="443"/>
      <c r="X49" s="443"/>
      <c r="Y49" s="443"/>
      <c r="Z49" s="443"/>
      <c r="AA49" s="443"/>
      <c r="AB49" s="443"/>
      <c r="AC49" s="443"/>
      <c r="AD49" s="443"/>
      <c r="AE49" s="443"/>
      <c r="AF49" s="443"/>
      <c r="AG49" s="443"/>
      <c r="AH49" s="443"/>
      <c r="AI49" s="443"/>
      <c r="AJ49" s="443"/>
      <c r="AK49" s="443"/>
      <c r="AL49" s="443"/>
      <c r="AM49" s="443"/>
      <c r="AN49" s="443"/>
      <c r="AO49" s="443"/>
      <c r="AP49" s="443"/>
      <c r="AQ49" s="443"/>
      <c r="AR49" s="443"/>
      <c r="AS49" s="443"/>
      <c r="AT49" s="443"/>
      <c r="AU49" s="443"/>
      <c r="AV49" s="443"/>
      <c r="AW49" s="443"/>
      <c r="AX49" s="444"/>
    </row>
  </sheetData>
  <mergeCells count="54">
    <mergeCell ref="AS2:AW2"/>
    <mergeCell ref="P3:P4"/>
    <mergeCell ref="K9:N9"/>
    <mergeCell ref="Q9:S9"/>
    <mergeCell ref="U9:AB9"/>
    <mergeCell ref="AC9:AD9"/>
    <mergeCell ref="AE9:AQ9"/>
    <mergeCell ref="AR9:AT9"/>
    <mergeCell ref="Q10:S10"/>
    <mergeCell ref="AE10:AQ10"/>
    <mergeCell ref="K12:K20"/>
    <mergeCell ref="L12:L20"/>
    <mergeCell ref="M12:M20"/>
    <mergeCell ref="N12:N20"/>
    <mergeCell ref="Q12:R12"/>
    <mergeCell ref="S12:S20"/>
    <mergeCell ref="U12:U20"/>
    <mergeCell ref="V12:V20"/>
    <mergeCell ref="W12:W20"/>
    <mergeCell ref="X12:X20"/>
    <mergeCell ref="Y12:Y20"/>
    <mergeCell ref="Z12:Z20"/>
    <mergeCell ref="AA12:AA20"/>
    <mergeCell ref="AB12:AB20"/>
    <mergeCell ref="AC12:AC20"/>
    <mergeCell ref="AD12:AD20"/>
    <mergeCell ref="AE12:AE20"/>
    <mergeCell ref="AF12:AF20"/>
    <mergeCell ref="AG12:AG20"/>
    <mergeCell ref="AH12:AH20"/>
    <mergeCell ref="AI12:AI20"/>
    <mergeCell ref="AJ12:AJ20"/>
    <mergeCell ref="AK12:AK20"/>
    <mergeCell ref="AL12:AL20"/>
    <mergeCell ref="AM12:AM20"/>
    <mergeCell ref="AN12:AN20"/>
    <mergeCell ref="AO12:AO20"/>
    <mergeCell ref="AP12:AP20"/>
    <mergeCell ref="AQ12:AQ20"/>
    <mergeCell ref="AR12:AR20"/>
    <mergeCell ref="AS12:AS20"/>
    <mergeCell ref="AT12:AT20"/>
    <mergeCell ref="Q13:R13"/>
    <mergeCell ref="Q14:R14"/>
    <mergeCell ref="Q15:Q20"/>
    <mergeCell ref="R15:R20"/>
    <mergeCell ref="AV15:AW15"/>
    <mergeCell ref="K21:N21"/>
    <mergeCell ref="U21:AB21"/>
    <mergeCell ref="AC21:AD21"/>
    <mergeCell ref="AR21:AT21"/>
    <mergeCell ref="C24:F24"/>
    <mergeCell ref="C32:F32"/>
    <mergeCell ref="C48:F48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2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257" min="2" style="1" width="11.42"/>
  </cols>
  <sheetData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06:59:16Z</dcterms:created>
  <dc:creator>Steidl-J</dc:creator>
  <dc:description/>
  <dc:language>en-US</dc:language>
  <cp:lastModifiedBy>Haas_Helfrich-D</cp:lastModifiedBy>
  <cp:lastPrinted>2007-03-23T15:58:49Z</cp:lastPrinted>
  <dcterms:modified xsi:type="dcterms:W3CDTF">2007-04-16T11:28:35Z</dcterms:modified>
  <cp:revision>0</cp:revision>
  <dc:subject/>
  <dc:title/>
</cp:coreProperties>
</file>