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 (S. 1)" sheetId="3" state="visible" r:id="rId4"/>
    <sheet name="(S. 2)" sheetId="4" state="visible" r:id="rId5"/>
    <sheet name="(S. 3)" sheetId="5" state="visible" r:id="rId6"/>
    <sheet name="(S. 4)" sheetId="6" state="visible" r:id="rId7"/>
    <sheet name="Tab 1.1" sheetId="7" state="visible" r:id="rId8"/>
    <sheet name="Tab 1.2" sheetId="8" state="visible" r:id="rId9"/>
    <sheet name="Tab 2.1 " sheetId="9" state="visible" r:id="rId10"/>
    <sheet name="Tab 2.2 " sheetId="10" state="visible" r:id="rId11"/>
    <sheet name="Tab 3 " sheetId="11" state="visible" r:id="rId12"/>
    <sheet name="Tab 4" sheetId="12" state="visible" r:id="rId13"/>
    <sheet name="Tab 5" sheetId="13" state="visible" r:id="rId14"/>
    <sheet name="Tab 6" sheetId="14" state="visible" r:id="rId15"/>
    <sheet name="Tab 7" sheetId="15" state="visible" r:id="rId16"/>
    <sheet name="Tab 8" sheetId="16" state="visible" r:id="rId17"/>
    <sheet name="Vorblatt" sheetId="17" state="visible" r:id="rId18"/>
    <sheet name="Anhang_1" sheetId="18" state="visible" r:id="rId19"/>
    <sheet name="Anhang_2" sheetId="19" state="visible" r:id="rId20"/>
    <sheet name="Anhang_3.1" sheetId="20" state="visible" r:id="rId21"/>
    <sheet name="Anhang_3.2" sheetId="21" state="visible" r:id="rId22"/>
    <sheet name="Anhang_4" sheetId="22" state="visible" r:id="rId23"/>
    <sheet name="Anhang_5" sheetId="23" state="visible" r:id="rId24"/>
    <sheet name="Erhebungsbogen" sheetId="24" state="visible" r:id="rId25"/>
  </sheets>
  <definedNames>
    <definedName function="false" hidden="false" localSheetId="21" name="_xlnm.Print_Titles" vbProcedure="false">Anhang_4!$1:$4</definedName>
    <definedName function="false" hidden="false" localSheetId="22" name="_xlnm.Print_Titles" vbProcedure="false">Anhang_5!$1:$4</definedName>
    <definedName function="false" hidden="false" localSheetId="0" name="_xlnm.Print_Area" vbProcedure="false">Deckblatt!$A$1:$G$42</definedName>
    <definedName function="false" hidden="false" localSheetId="13" name="_xlnm.Print_Area" vbProcedure="false">'Tab 6'!$A$1:$H$29</definedName>
    <definedName function="false" hidden="false" name="b" vbProcedure="false">#REF!</definedName>
    <definedName function="false" hidden="false" name="f" vbProcedure="false">#REF!</definedName>
    <definedName function="false" hidden="false" localSheetId="6" name="Z_BA510BE1_BFCE_11D6_BB85_0000F4C9DF2C__wvu_Cols" vbProcedure="false">'Tab 1.1'!$U:$AA</definedName>
    <definedName function="false" hidden="false" localSheetId="6" name="Z_BA510BE1_BFCE_11D6_BB85_0000F4C9DF2C__wvu_Rows" vbProcedure="false">#REF!,'Tab 1.1'!$72:$73</definedName>
    <definedName function="false" hidden="false" localSheetId="6" name="Z_CE130DB1_BFCC_11D6_B045_0000F4C9DBF7__wvu_Cols" vbProcedure="false">'Tab 1.1'!$U:$AA</definedName>
    <definedName function="false" hidden="false" localSheetId="6" name="Z_CE130DB1_BFCC_11D6_B045_0000F4C9DBF7__wvu_Rows" vbProcedure="false">#REF!,'Tab 1.1'!$72:$73</definedName>
    <definedName function="false" hidden="false" localSheetId="7" name="Z_BA510BE1_BFCE_11D6_BB85_0000F4C9DF2C__wvu_Rows" vbProcedure="false">#REF!</definedName>
    <definedName function="false" hidden="false" localSheetId="7" name="Z_CE130DB1_BFCC_11D6_B045_0000F4C9DBF7__wvu_Rows" vbProcedure="false">#REF!</definedName>
    <definedName function="false" hidden="false" localSheetId="8" name="Z_BA510BE1_BFCE_11D6_BB85_0000F4C9DF2C__wvu_Rows" vbProcedure="false">#REF!</definedName>
    <definedName function="false" hidden="false" localSheetId="8" name="Z_CE130DB1_BFCC_11D6_B045_0000F4C9DBF7__wvu_Rows" vbProcedure="false">#REF!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Z_BA510BE1_BFCE_11D6_BB85_0000F4C9DF2C__wvu_Cols" vbProcedure="false">'Tab 3 '!$G:$G</definedName>
    <definedName function="false" hidden="false" localSheetId="10" name="Z_BA510BE1_BFCE_11D6_BB85_0000F4C9DF2C__wvu_PrintArea" vbProcedure="false">'Tab 3 '!$A$1:$F$28</definedName>
    <definedName function="false" hidden="false" localSheetId="10" name="Z_CE130DB1_BFCC_11D6_B045_0000F4C9DBF7__wvu_Cols" vbProcedure="false">'Tab 3 '!$G:$G</definedName>
    <definedName function="false" hidden="false" localSheetId="10" name="Z_CE130DB1_BFCC_11D6_B045_0000F4C9DBF7__wvu_PrintArea" vbProcedure="false">'Tab 3 '!$A$1:$F$28</definedName>
    <definedName function="false" hidden="false" localSheetId="11" name="Z_BA510BE1_BFCE_11D6_BB85_0000F4C9DF2C__wvu_Rows" vbProcedure="false">#REF!,#REF!</definedName>
    <definedName function="false" hidden="false" localSheetId="11" name="Z_CE130DB1_BFCC_11D6_B045_0000F4C9DBF7__wvu_Rows" vbProcedure="false">#REF!,#REF!</definedName>
    <definedName function="false" hidden="false" localSheetId="12" name="b" vbProcedure="false">#REF!</definedName>
    <definedName function="false" hidden="false" localSheetId="12" name="f" vbProcedure="false">#REF!</definedName>
    <definedName function="false" hidden="false" localSheetId="13" name="Z_BA510BE1_BFCE_11D6_BB85_0000F4C9DF2C__wvu_PrintArea" vbProcedure="false">'Tab 6'!$A$1:$H$29</definedName>
    <definedName function="false" hidden="false" localSheetId="13" name="Z_CE130DB1_BFCC_11D6_B045_0000F4C9DBF7__wvu_PrintArea" vbProcedure="false">'Tab 6'!$A$1:$H$29</definedName>
    <definedName function="false" hidden="false" localSheetId="14" name="b" vbProcedure="false">#REF!</definedName>
    <definedName function="false" hidden="false" localSheetId="14" name="f" vbProcedure="false">#REF!</definedName>
    <definedName function="false" hidden="false" localSheetId="15" name="b" vbProcedure="false">#REF!</definedName>
    <definedName function="false" hidden="false" localSheetId="15" name="f" vbProcedure="false">#REF!</definedName>
    <definedName function="false" hidden="false" localSheetId="22" name="Z_645933F9_EE86_4433_9F43_11E3B21133B3__wvu_Cols" vbProcedure="false">Anhang_5!$U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1936">
  <si>
    <t xml:space="preserve"> </t>
  </si>
  <si>
    <t xml:space="preserve">  </t>
  </si>
  <si>
    <t xml:space="preserve">Statistisches Bundesamt</t>
  </si>
  <si>
    <t xml:space="preserve">Fachserie 12 / Reihe 3</t>
  </si>
  <si>
    <t xml:space="preserve">   </t>
  </si>
  <si>
    <t xml:space="preserve">Gesundheitswesen</t>
  </si>
  <si>
    <t xml:space="preserve">Schwangerschaftsabbrüche</t>
  </si>
  <si>
    <t xml:space="preserve">Erscheinungsfolge: Jährlich</t>
  </si>
  <si>
    <t xml:space="preserve">Erschienen im Juli 2004, Seiten 32-35 korrigiert am 16. April 2007</t>
  </si>
  <si>
    <t xml:space="preserve">Fachliche Informationen zu diesem Produkt können Sie direkt beim Statistischen Bundesamt</t>
  </si>
  <si>
    <t xml:space="preserve">Zweigstelle Bonn, Gruppe VIII A - Schwangerschaftsabbrüche </t>
  </si>
  <si>
    <t xml:space="preserve">53117 Bonn, Graurheindorfer Straße 198,  Telefax 0 18 88 / 64 4-89 94,</t>
  </si>
  <si>
    <t xml:space="preserve">Telefon  0 18 88 / 64 4-81 54 oder E-Mail</t>
  </si>
  <si>
    <t xml:space="preserve">schwangerschaftsabbruech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Allgemeines</t>
  </si>
  <si>
    <t xml:space="preserve">Methodische Erläuterungen</t>
  </si>
  <si>
    <t xml:space="preserve">Ergebnisse der Statistik</t>
  </si>
  <si>
    <t xml:space="preserve">Tabellenteil</t>
  </si>
  <si>
    <t xml:space="preserve">Schwangerschaftsabbrüche 2003</t>
  </si>
  <si>
    <t xml:space="preserve">1.1</t>
  </si>
  <si>
    <t xml:space="preserve">Schwangerschaftsabbrüche 2003 nach Ländern (Land, in dem der Eingriff erfolgte) - Anzahl</t>
  </si>
  <si>
    <t xml:space="preserve">1.2</t>
  </si>
  <si>
    <t xml:space="preserve">Schwangerschaftsabbrüche 2003 nach Ländern (Land, in dem der Eingriff erfolgte) - Strukturdaten in Prozent</t>
  </si>
  <si>
    <t xml:space="preserve">2.1</t>
  </si>
  <si>
    <t xml:space="preserve">Schwangerschaftsabbrüche 2003nach Ländern (Land des Wohnsitzes der Frauen) - Anzahl</t>
  </si>
  <si>
    <t xml:space="preserve">2.2</t>
  </si>
  <si>
    <t xml:space="preserve">Schwangerschaftsabbrüche 2003 nach Ländern (Land des Wohnsitzes der Frauen) - Strukturdaten in Prozent</t>
  </si>
  <si>
    <t xml:space="preserve">3</t>
  </si>
  <si>
    <t xml:space="preserve">Schwangerschaftsabbrüche 2003 nach Land, in dem der Eingriff erfolgte und Land des Wohnsitzes der Frauen</t>
  </si>
  <si>
    <t xml:space="preserve">4</t>
  </si>
  <si>
    <t xml:space="preserve">Schwangerschaftsabbrüche 2003 nach Art und Ort des Eingriffs sowie Anästhesieart</t>
  </si>
  <si>
    <t xml:space="preserve">5</t>
  </si>
  <si>
    <t xml:space="preserve">Schwangerschaftsabbrüche 2003 nach Art und Ort des Eingriffs sowie Aufenthaltsdauer im Krankenhaus</t>
  </si>
  <si>
    <t xml:space="preserve">6</t>
  </si>
  <si>
    <t xml:space="preserve">Schwangerschaftsabbrüche 2003 nach Anzahl der vorangegangenen Lebendgeborenen und Altersgruppen der Frauen</t>
  </si>
  <si>
    <t xml:space="preserve">7</t>
  </si>
  <si>
    <t xml:space="preserve">Schwangerschaftsabbrüche 2003 nach Dauer der Schwangerschaft, Familienstand, Begründung des Abbruchs und Land des Wohnsitzes der Frauen</t>
  </si>
  <si>
    <t xml:space="preserve">8</t>
  </si>
  <si>
    <t xml:space="preserve">Schwangerschaftsabbrüche 2003 (Vierteljahresergebnisse) nach Begründung und Land des Wohnsitzes der Frauen</t>
  </si>
  <si>
    <t xml:space="preserve">Anhang</t>
  </si>
  <si>
    <t xml:space="preserve">1</t>
  </si>
  <si>
    <t xml:space="preserve">Schwangerschaftsabbrüche im früheren Bundesgebiet 1979 bis 1995</t>
  </si>
  <si>
    <t xml:space="preserve">2</t>
  </si>
  <si>
    <t xml:space="preserve">Schwangerschaftsabbrüche 1977 bis 1995 in den neuen Ländern und Berlin-Ost nach Ländern und Altersgruppen der Frauen</t>
  </si>
  <si>
    <t xml:space="preserve">3.1</t>
  </si>
  <si>
    <t xml:space="preserve">Schwangerschaftsabbrüche in Deutschland 1996 bis 2003 (Anzahl)</t>
  </si>
  <si>
    <t xml:space="preserve">3.2</t>
  </si>
  <si>
    <t xml:space="preserve">Schwangerschaftsabbrüche in Deutschland 1996 bis 2003 (Strukturdaten)</t>
  </si>
  <si>
    <t xml:space="preserve">Schwangerschaftsabbrüche in Deutschland 1996 bis 2003 nach Land des Wohnsitzes und Altersgruppen der Frauen</t>
  </si>
  <si>
    <t xml:space="preserve">Schwangerschaftsabbrüche in Deutschland 1996 bis 2003 je 10 000 Frauen nach Land des Wohnsitzes und Altersgruppen der Frauen</t>
  </si>
  <si>
    <t xml:space="preserve">Erhebungsvordruck zur Schwangerschaftsabbruchstatistik pro Quartal</t>
  </si>
  <si>
    <t xml:space="preserve">Gebietsstand</t>
  </si>
  <si>
    <r>
      <rPr>
        <sz val="8"/>
        <rFont val="MetaNormalLF-Roman"/>
        <family val="2"/>
      </rPr>
      <t xml:space="preserve">Die Angaben für </t>
    </r>
    <r>
      <rPr>
        <b val="true"/>
        <sz val="8"/>
        <rFont val="MetaNormalLF-Roman"/>
        <family val="2"/>
      </rPr>
      <t xml:space="preserve">Deutschland</t>
    </r>
    <r>
      <rPr>
        <sz val="8"/>
        <rFont val="MetaNormalLF-Roman"/>
        <family val="2"/>
      </rPr>
      <t xml:space="preserve"> beziehen sich auf die Bundesrepublik Deutschland nach dem Gebietsstand seit dem 3.10.1990.</t>
    </r>
  </si>
  <si>
    <r>
      <rPr>
        <sz val="8"/>
        <rFont val="MetaNormalLF-Roman"/>
        <family val="2"/>
      </rPr>
      <t xml:space="preserve">Die Angaben für das </t>
    </r>
    <r>
      <rPr>
        <b val="true"/>
        <sz val="8"/>
        <rFont val="MetaNormalLF-Roman"/>
        <family val="2"/>
      </rPr>
      <t xml:space="preserve">frühere Bundesgebiet</t>
    </r>
    <r>
      <rPr>
        <sz val="8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8"/>
        <rFont val="MetaNormalLF-Roman"/>
        <family val="2"/>
      </rPr>
      <t xml:space="preserve">Die Angaben in der Tabelle für die </t>
    </r>
    <r>
      <rPr>
        <b val="true"/>
        <sz val="8"/>
        <rFont val="MetaNormalLF-Roman"/>
        <family val="2"/>
      </rPr>
      <t xml:space="preserve">neuen Länder und Berlin-Ost </t>
    </r>
    <r>
      <rPr>
        <sz val="8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1  Schwangerschaftsabbrüche 2003 nach</t>
  </si>
  <si>
    <t xml:space="preserve">Ländern (Land, in dem der Eingriff erfolgte) </t>
  </si>
  <si>
    <t xml:space="preserve">1.1 An</t>
  </si>
  <si>
    <t xml:space="preserve">zahl</t>
  </si>
  <si>
    <t xml:space="preserve">Lfd.
Nr.</t>
  </si>
  <si>
    <t xml:space="preserve">Gegenstand
der
Nachweisung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nteile</t>
  </si>
  <si>
    <t xml:space="preserve">ABL</t>
  </si>
  <si>
    <t xml:space="preserve">NBL</t>
  </si>
  <si>
    <t xml:space="preserve">D</t>
  </si>
  <si>
    <t xml:space="preserve">insgesamt</t>
  </si>
  <si>
    <t xml:space="preserve">nach Alters</t>
  </si>
  <si>
    <t xml:space="preserve">gruppen</t>
  </si>
  <si>
    <t xml:space="preserve">Alter von ... bis unter ... Jahren</t>
  </si>
  <si>
    <t xml:space="preserve">unter 15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-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Mifegyne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17</t>
  </si>
  <si>
    <t xml:space="preserve">17 - 20</t>
  </si>
  <si>
    <t xml:space="preserve">20 - 23</t>
  </si>
  <si>
    <t xml:space="preserve">23 und mehr</t>
  </si>
  <si>
    <t xml:space="preserve">nach Ort</t>
  </si>
  <si>
    <t xml:space="preserve">Krankenhaus (ambulant)</t>
  </si>
  <si>
    <t xml:space="preserve">Krankenhaus (stationär)</t>
  </si>
  <si>
    <t xml:space="preserve">Gynäkologische Praxis</t>
  </si>
  <si>
    <t xml:space="preserve"> nach Anzahl der  voran</t>
  </si>
  <si>
    <t xml:space="preserve">gegangenen Lebendgeborenen</t>
  </si>
  <si>
    <t xml:space="preserve">Keine</t>
  </si>
  <si>
    <t xml:space="preserve">5 und mehr</t>
  </si>
  <si>
    <t xml:space="preserve">1.2 Struktur</t>
  </si>
  <si>
    <t xml:space="preserve">daten in Prozent</t>
  </si>
  <si>
    <t xml:space="preserve">45 u. mehr</t>
  </si>
  <si>
    <t xml:space="preserve">10 - 13..</t>
  </si>
  <si>
    <t xml:space="preserve">13 - 17 ..</t>
  </si>
  <si>
    <t xml:space="preserve">17 - 20..</t>
  </si>
  <si>
    <t xml:space="preserve">20 - 23 Wo</t>
  </si>
  <si>
    <t xml:space="preserve">23 und mehr  </t>
  </si>
  <si>
    <t xml:space="preserve">2  Schwangerschaftsabbrüche 2003 nach</t>
  </si>
  <si>
    <t xml:space="preserve">Ländern (Land des Wohnsitzes der Frauen)</t>
  </si>
  <si>
    <t xml:space="preserve">2.1 An</t>
  </si>
  <si>
    <t xml:space="preserve">Ausland</t>
  </si>
  <si>
    <t xml:space="preserve">Dauer von ... bis unter ...  Wochen</t>
  </si>
  <si>
    <t xml:space="preserve">17  - 20</t>
  </si>
  <si>
    <t xml:space="preserve"> 2  Schwangerschaftsabbrüche 2003 nach</t>
  </si>
  <si>
    <t xml:space="preserve">2.2 Struktur</t>
  </si>
  <si>
    <t xml:space="preserve">Schwangerschaftsabbrüche </t>
  </si>
  <si>
    <t xml:space="preserve">3  Schwangerschaftsabbrüche 2003 nach Land, in dem der Eingriff erfolgte
und Land des Wohnsitzes der Frauen  </t>
  </si>
  <si>
    <t xml:space="preserve">Land des Wohnsitzes</t>
  </si>
  <si>
    <t xml:space="preserve">Insgesamt</t>
  </si>
  <si>
    <t xml:space="preserve">Eingriff erfolgte</t>
  </si>
  <si>
    <t xml:space="preserve"> im
Wohnland</t>
  </si>
  <si>
    <t xml:space="preserve">in anderen
Ländern</t>
  </si>
  <si>
    <t xml:space="preserve">Kontrolle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Früheres Bundesgebiet *)</t>
  </si>
  <si>
    <t xml:space="preserve">Neue Länder *)</t>
  </si>
  <si>
    <t xml:space="preserve">*) ohne Berlin</t>
  </si>
  <si>
    <t xml:space="preserve">4  Schwangerschaftsabbrüche 2003 nach
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Mifegyne/  Mifepriston</t>
  </si>
  <si>
    <t xml:space="preserve">Krankenhaus ambulant</t>
  </si>
  <si>
    <t xml:space="preserve">Krankenhaus stationär</t>
  </si>
  <si>
    <t xml:space="preserve">Praxis</t>
  </si>
  <si>
    <t xml:space="preserve">ohne Anäesthesie</t>
  </si>
  <si>
    <t xml:space="preserve">Allgemeinanästhesie</t>
  </si>
  <si>
    <t xml:space="preserve">Lokalanästhesie</t>
  </si>
  <si>
    <t xml:space="preserve">5  Schwangerschaftsabbrüche 2003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Hysterotomie</t>
  </si>
  <si>
    <t xml:space="preserve">stationär</t>
  </si>
  <si>
    <t xml:space="preserve">  1  -  2</t>
  </si>
  <si>
    <t xml:space="preserve">–</t>
  </si>
  <si>
    <t xml:space="preserve">  2  -  3</t>
  </si>
  <si>
    <t xml:space="preserve">  3  -  4</t>
  </si>
  <si>
    <t xml:space="preserve">  4  -  8</t>
  </si>
  <si>
    <t xml:space="preserve">  8  - 14</t>
  </si>
  <si>
    <t xml:space="preserve">15  - 20</t>
  </si>
  <si>
    <t xml:space="preserve">21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6  Schwangerschaftsabbrüche 2003 nach Anzahl der vorangegangenen
Lebendgeborenen und Altersgruppen der Frauen </t>
  </si>
  <si>
    <t xml:space="preserve">Alter der Frauen
von ... bis unter ... Jahren</t>
  </si>
  <si>
    <t xml:space="preserve">Davon mit ... vorangegangenen Lebendgeboren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2003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10 -13</t>
  </si>
  <si>
    <t xml:space="preserve">17-20</t>
  </si>
  <si>
    <t xml:space="preserve">20-23</t>
  </si>
  <si>
    <t xml:space="preserve">23 und 
mehr</t>
  </si>
  <si>
    <t xml:space="preserve">Medizinische Indikation </t>
  </si>
  <si>
    <t xml:space="preserve">Früheres Bundesgebiet *) </t>
  </si>
  <si>
    <t xml:space="preserve">X  </t>
  </si>
  <si>
    <t xml:space="preserve">Früheres Bundesgebiet</t>
  </si>
  <si>
    <t xml:space="preserve">Neue Länder</t>
  </si>
  <si>
    <t xml:space="preserve">8  Schwangerschaftsabbrüche 2003 (Vierteljahresergebnisse)
nach Begründung und Land des Wohnsitzes der Frauen</t>
  </si>
  <si>
    <t xml:space="preserve">Begründung</t>
  </si>
  <si>
    <t xml:space="preserve">1. Quartal 2003</t>
  </si>
  <si>
    <t xml:space="preserve">2. Quartal 2003</t>
  </si>
  <si>
    <t xml:space="preserve">3. Quartal 2003</t>
  </si>
  <si>
    <t xml:space="preserve">4. Quartal 2003</t>
  </si>
  <si>
    <t xml:space="preserve">Jahr 2003</t>
  </si>
  <si>
    <t xml:space="preserve">Land</t>
  </si>
  <si>
    <t xml:space="preserve">Ausland..............................</t>
  </si>
  <si>
    <t xml:space="preserve">*) Ohne Berlin</t>
  </si>
  <si>
    <t xml:space="preserve">1  Schwangerschaftsabbrüche </t>
  </si>
  <si>
    <t xml:space="preserve">im früheren Bundesgebiet 1979 bis 1995</t>
  </si>
  <si>
    <t xml:space="preserve">Gegenstand der Nachweisung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Ländern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2 112</t>
  </si>
  <si>
    <t xml:space="preserve">1 774</t>
  </si>
  <si>
    <t xml:space="preserve">1 920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4 127</t>
  </si>
  <si>
    <t xml:space="preserve">3 518</t>
  </si>
  <si>
    <t xml:space="preserve">3 466</t>
  </si>
  <si>
    <t xml:space="preserve">8 911</t>
  </si>
  <si>
    <t xml:space="preserve">8 722</t>
  </si>
  <si>
    <t xml:space="preserve">8 673</t>
  </si>
  <si>
    <t xml:space="preserve">8 507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5 132</t>
  </si>
  <si>
    <t xml:space="preserve">5 033</t>
  </si>
  <si>
    <t xml:space="preserve">4 751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3 861</t>
  </si>
  <si>
    <t xml:space="preserve">3 280</t>
  </si>
  <si>
    <t xml:space="preserve">3 090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21 631</t>
  </si>
  <si>
    <t xml:space="preserve">20 231</t>
  </si>
  <si>
    <t xml:space="preserve">19 260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14 728</t>
  </si>
  <si>
    <t xml:space="preserve">10 336</t>
  </si>
  <si>
    <t xml:space="preserve">9 638</t>
  </si>
  <si>
    <t xml:space="preserve"> 1 232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1 947</t>
  </si>
  <si>
    <t xml:space="preserve">2 203</t>
  </si>
  <si>
    <t xml:space="preserve">2 131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9 838</t>
  </si>
  <si>
    <t xml:space="preserve">10 167</t>
  </si>
  <si>
    <t xml:space="preserve">9 847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6 284</t>
  </si>
  <si>
    <t xml:space="preserve">9 772</t>
  </si>
  <si>
    <t xml:space="preserve">9 643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1 179</t>
  </si>
  <si>
    <t xml:space="preserve">1 387</t>
  </si>
  <si>
    <t xml:space="preserve">1 433</t>
  </si>
  <si>
    <t xml:space="preserve">Berlin (West) *) 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8 220</t>
  </si>
  <si>
    <t xml:space="preserve">9 678</t>
  </si>
  <si>
    <t xml:space="preserve">8 619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r>
      <rPr>
        <sz val="10"/>
        <rFont val="MetaNormalLF-Roman"/>
        <family val="2"/>
      </rPr>
      <t xml:space="preserve">4 956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4 98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4 955 </t>
    </r>
    <r>
      <rPr>
        <vertAlign val="superscript"/>
        <sz val="10"/>
        <rFont val="MetaNormalLF-Roman"/>
        <family val="2"/>
      </rPr>
      <t xml:space="preserve">2)</t>
    </r>
  </si>
  <si>
    <t xml:space="preserve">18 - 25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r>
      <rPr>
        <sz val="10"/>
        <rFont val="MetaNormalLF-Roman"/>
        <family val="2"/>
      </rPr>
      <t xml:space="preserve">15 824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15 209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14 137 </t>
    </r>
    <r>
      <rPr>
        <vertAlign val="superscript"/>
        <sz val="10"/>
        <rFont val="MetaNormalLF-Roman"/>
        <family val="2"/>
      </rPr>
      <t xml:space="preserve">3)</t>
    </r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1 700</t>
  </si>
  <si>
    <t xml:space="preserve">20 482</t>
  </si>
  <si>
    <t xml:space="preserve">18 971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18 620</t>
  </si>
  <si>
    <t xml:space="preserve">18 535</t>
  </si>
  <si>
    <t xml:space="preserve">18 129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1 850</t>
  </si>
  <si>
    <t xml:space="preserve">12 087</t>
  </si>
  <si>
    <t xml:space="preserve">11 908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108</t>
  </si>
  <si>
    <t xml:space="preserve">5 277</t>
  </si>
  <si>
    <t xml:space="preserve">5 077</t>
  </si>
  <si>
    <t xml:space="preserve">4 740</t>
  </si>
  <si>
    <t xml:space="preserve">45 - 55</t>
  </si>
  <si>
    <t xml:space="preserve"> 1 032</t>
  </si>
  <si>
    <t xml:space="preserve">1 039</t>
  </si>
  <si>
    <t xml:space="preserve">1 043</t>
  </si>
  <si>
    <t xml:space="preserve">1 064</t>
  </si>
  <si>
    <t xml:space="preserve">1 034</t>
  </si>
  <si>
    <t xml:space="preserve">Unbekannt</t>
  </si>
  <si>
    <t xml:space="preserve"> 1 337</t>
  </si>
  <si>
    <t xml:space="preserve">  1 023</t>
  </si>
  <si>
    <t xml:space="preserve">1 113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33 922</t>
  </si>
  <si>
    <t xml:space="preserve">32 579</t>
  </si>
  <si>
    <t xml:space="preserve">30 915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39 882</t>
  </si>
  <si>
    <t xml:space="preserve">38 587</t>
  </si>
  <si>
    <t xml:space="preserve">37 142</t>
  </si>
  <si>
    <t xml:space="preserve">4 956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4 380</t>
  </si>
  <si>
    <t xml:space="preserve">4 295</t>
  </si>
  <si>
    <t xml:space="preserve">4 352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1 603</t>
  </si>
  <si>
    <t xml:space="preserve">1 054</t>
  </si>
  <si>
    <t xml:space="preserve">nach Begründung </t>
  </si>
  <si>
    <t xml:space="preserve">Allgemein-medizinische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4 635</t>
  </si>
  <si>
    <t xml:space="preserve">4 111</t>
  </si>
  <si>
    <t xml:space="preserve">3 345</t>
  </si>
  <si>
    <t xml:space="preserve">Psychiatrische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Eugenische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Ethische (kriminologische)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70 186</t>
  </si>
  <si>
    <t xml:space="preserve">70 612</t>
  </si>
  <si>
    <t xml:space="preserve">69 234</t>
  </si>
  <si>
    <t xml:space="preserve">  1 050</t>
  </si>
  <si>
    <t xml:space="preserve">  1 160</t>
  </si>
  <si>
    <t xml:space="preserve">  1 263</t>
  </si>
  <si>
    <t xml:space="preserve">  1 131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2 825</t>
  </si>
  <si>
    <t xml:space="preserve">1 510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14 562</t>
  </si>
  <si>
    <t xml:space="preserve">15 719</t>
  </si>
  <si>
    <t xml:space="preserve">10 999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62 777</t>
  </si>
  <si>
    <t xml:space="preserve">59 853</t>
  </si>
  <si>
    <t xml:space="preserve">61 012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1 249</t>
  </si>
  <si>
    <t xml:space="preserve">1 057</t>
  </si>
  <si>
    <t xml:space="preserve">1 638</t>
  </si>
  <si>
    <t xml:space="preserve">  1 150</t>
  </si>
  <si>
    <t xml:space="preserve">   1 222</t>
  </si>
  <si>
    <t xml:space="preserve">  1 398</t>
  </si>
  <si>
    <t xml:space="preserve">   1 204</t>
  </si>
  <si>
    <t xml:space="preserve">Dauer von ... bis unter ... Wochen   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X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r>
      <rPr>
        <sz val="10"/>
        <rFont val="MetaNormalLF-Roman"/>
        <family val="2"/>
      </rPr>
      <t xml:space="preserve">76 910 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76 290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72 982 </t>
    </r>
    <r>
      <rPr>
        <vertAlign val="superscript"/>
        <sz val="10"/>
        <rFont val="MetaNormalLF-Roman"/>
        <family val="2"/>
      </rPr>
      <t xml:space="preserve">4)</t>
    </r>
  </si>
  <si>
    <t xml:space="preserve">13 - 23</t>
  </si>
  <si>
    <t xml:space="preserve">  1 158</t>
  </si>
  <si>
    <t xml:space="preserve">  1 007</t>
  </si>
  <si>
    <t xml:space="preserve">  1 077</t>
  </si>
  <si>
    <t xml:space="preserve">  1 046</t>
  </si>
  <si>
    <t xml:space="preserve">1 10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1 278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18 893</t>
  </si>
  <si>
    <t xml:space="preserve">14 407</t>
  </si>
  <si>
    <t xml:space="preserve">12 655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60 167</t>
  </si>
  <si>
    <t xml:space="preserve">62 972</t>
  </si>
  <si>
    <t xml:space="preserve">61 143</t>
  </si>
  <si>
    <t xml:space="preserve">nach Anzahl der voran 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28 052</t>
  </si>
  <si>
    <t xml:space="preserve">28 670</t>
  </si>
  <si>
    <t xml:space="preserve">26 097</t>
  </si>
  <si>
    <t xml:space="preserve">1 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16 414</t>
  </si>
  <si>
    <t xml:space="preserve">15 907</t>
  </si>
  <si>
    <t xml:space="preserve">15 702</t>
  </si>
  <si>
    <t xml:space="preserve">2 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16 671</t>
  </si>
  <si>
    <t xml:space="preserve">15 847</t>
  </si>
  <si>
    <t xml:space="preserve">15 291</t>
  </si>
  <si>
    <t xml:space="preserve">3 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9 568</t>
  </si>
  <si>
    <t xml:space="preserve">8 903</t>
  </si>
  <si>
    <t xml:space="preserve">8 682</t>
  </si>
  <si>
    <t xml:space="preserve">4 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4 210</t>
  </si>
  <si>
    <t xml:space="preserve">4 345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1 066</t>
  </si>
  <si>
    <t xml:space="preserve">1 223</t>
  </si>
  <si>
    <t xml:space="preserve">3 975</t>
  </si>
  <si>
    <t xml:space="preserve">3 842</t>
  </si>
  <si>
    <t xml:space="preserve">3 681</t>
  </si>
  <si>
    <t xml:space="preserve">*) Ab 1993 Berlin-West und Berlin-Ost.  </t>
  </si>
  <si>
    <t xml:space="preserve">1) Bis 15.06.1993 "Sonstige schwere Notlage".  </t>
  </si>
  <si>
    <t xml:space="preserve">2) Alter von 15 - 20 Jahren.   3) Alter von 20 - 25 Jahren.   4) Dauer unter 13 Wochen.</t>
  </si>
  <si>
    <t xml:space="preserve">2   Schwangerschaftsabbrüche 1977 bis 1995 *) in den neuen Ländern</t>
  </si>
  <si>
    <t xml:space="preserve"> und Berlin-Ost nach Ländern und Altersgruppen der Frauen</t>
  </si>
  <si>
    <t xml:space="preserve">Alter von ... bis unter ...
Jahren</t>
  </si>
  <si>
    <t xml:space="preserve">Neue Länder </t>
  </si>
  <si>
    <t xml:space="preserve">und Berlin-Ost</t>
  </si>
  <si>
    <t xml:space="preserve">5 977</t>
  </si>
  <si>
    <t xml:space="preserve">6 027</t>
  </si>
  <si>
    <t xml:space="preserve">6 032</t>
  </si>
  <si>
    <t xml:space="preserve">6 514</t>
  </si>
  <si>
    <t xml:space="preserve">6 206</t>
  </si>
  <si>
    <t xml:space="preserve">5 913</t>
  </si>
  <si>
    <t xml:space="preserve">5 659</t>
  </si>
  <si>
    <t xml:space="preserve">5 196</t>
  </si>
  <si>
    <t xml:space="preserve">5 089</t>
  </si>
  <si>
    <t xml:space="preserve">4 325</t>
  </si>
  <si>
    <t xml:space="preserve">3 546</t>
  </si>
  <si>
    <t xml:space="preserve">3 054</t>
  </si>
  <si>
    <t xml:space="preserve">2 229</t>
  </si>
  <si>
    <t xml:space="preserve">2 037</t>
  </si>
  <si>
    <t xml:space="preserve">1 752</t>
  </si>
  <si>
    <t xml:space="preserve">1 467</t>
  </si>
  <si>
    <r>
      <rPr>
        <sz val="11"/>
        <rFont val="MetaNormalLF-Roman"/>
        <family val="2"/>
      </rPr>
      <t xml:space="preserve">1 860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1 555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1 532 </t>
    </r>
    <r>
      <rPr>
        <vertAlign val="superscript"/>
        <sz val="11"/>
        <rFont val="MetaNormalLF-Roman"/>
        <family val="2"/>
      </rPr>
      <t xml:space="preserve">2)</t>
    </r>
  </si>
  <si>
    <t xml:space="preserve">22 208</t>
  </si>
  <si>
    <t xml:space="preserve">21 454</t>
  </si>
  <si>
    <t xml:space="preserve">24 078</t>
  </si>
  <si>
    <t xml:space="preserve">26 414</t>
  </si>
  <si>
    <t xml:space="preserve">27 851</t>
  </si>
  <si>
    <t xml:space="preserve">28 253</t>
  </si>
  <si>
    <t xml:space="preserve">28 234</t>
  </si>
  <si>
    <t xml:space="preserve">28 005</t>
  </si>
  <si>
    <t xml:space="preserve">27 354</t>
  </si>
  <si>
    <t xml:space="preserve">25 142</t>
  </si>
  <si>
    <t xml:space="preserve">22 982</t>
  </si>
  <si>
    <t xml:space="preserve">22 071</t>
  </si>
  <si>
    <t xml:space="preserve">19 779</t>
  </si>
  <si>
    <t xml:space="preserve">17 451</t>
  </si>
  <si>
    <t xml:space="preserve">13 156</t>
  </si>
  <si>
    <t xml:space="preserve">11 045</t>
  </si>
  <si>
    <r>
      <rPr>
        <sz val="11"/>
        <rFont val="MetaNormalLF-Roman"/>
        <family val="2"/>
      </rPr>
      <t xml:space="preserve">5 61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4 170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3 691 </t>
    </r>
    <r>
      <rPr>
        <vertAlign val="superscript"/>
        <sz val="11"/>
        <rFont val="MetaNormalLF-Roman"/>
        <family val="2"/>
      </rPr>
      <t xml:space="preserve">3)</t>
    </r>
  </si>
  <si>
    <t xml:space="preserve">16 386</t>
  </si>
  <si>
    <t xml:space="preserve">17 590</t>
  </si>
  <si>
    <t xml:space="preserve">19 859</t>
  </si>
  <si>
    <t xml:space="preserve">22 044</t>
  </si>
  <si>
    <t xml:space="preserve">22 630</t>
  </si>
  <si>
    <t xml:space="preserve">22 309</t>
  </si>
  <si>
    <t xml:space="preserve">20 975</t>
  </si>
  <si>
    <t xml:space="preserve">21 051</t>
  </si>
  <si>
    <t xml:space="preserve">20 706</t>
  </si>
  <si>
    <t xml:space="preserve">20 389</t>
  </si>
  <si>
    <t xml:space="preserve">20 435</t>
  </si>
  <si>
    <t xml:space="preserve">20 970</t>
  </si>
  <si>
    <t xml:space="preserve">19 487</t>
  </si>
  <si>
    <t xml:space="preserve">18 146</t>
  </si>
  <si>
    <t xml:space="preserve">11 386</t>
  </si>
  <si>
    <t xml:space="preserve">8 359</t>
  </si>
  <si>
    <t xml:space="preserve">6 668</t>
  </si>
  <si>
    <t xml:space="preserve">5 965</t>
  </si>
  <si>
    <t xml:space="preserve">14 009</t>
  </si>
  <si>
    <t xml:space="preserve">13 297</t>
  </si>
  <si>
    <t xml:space="preserve">13 734</t>
  </si>
  <si>
    <t xml:space="preserve">15 729</t>
  </si>
  <si>
    <t xml:space="preserve">17 883</t>
  </si>
  <si>
    <t xml:space="preserve">19 454</t>
  </si>
  <si>
    <t xml:space="preserve">19 661</t>
  </si>
  <si>
    <t xml:space="preserve">19 786</t>
  </si>
  <si>
    <t xml:space="preserve">19 230</t>
  </si>
  <si>
    <t xml:space="preserve">18 169</t>
  </si>
  <si>
    <t xml:space="preserve">17 823</t>
  </si>
  <si>
    <t xml:space="preserve">17 396</t>
  </si>
  <si>
    <t xml:space="preserve">15 796</t>
  </si>
  <si>
    <t xml:space="preserve">14 137</t>
  </si>
  <si>
    <t xml:space="preserve">10 824</t>
  </si>
  <si>
    <t xml:space="preserve">10 121</t>
  </si>
  <si>
    <t xml:space="preserve">8 074</t>
  </si>
  <si>
    <t xml:space="preserve">6 849</t>
  </si>
  <si>
    <t xml:space="preserve">6 356</t>
  </si>
  <si>
    <t xml:space="preserve">15 272</t>
  </si>
  <si>
    <t xml:space="preserve">14 365</t>
  </si>
  <si>
    <t xml:space="preserve">14 443</t>
  </si>
  <si>
    <t xml:space="preserve">14 021</t>
  </si>
  <si>
    <t xml:space="preserve">13 053</t>
  </si>
  <si>
    <t xml:space="preserve">12 279</t>
  </si>
  <si>
    <t xml:space="preserve">11 641</t>
  </si>
  <si>
    <t xml:space="preserve">11 145</t>
  </si>
  <si>
    <t xml:space="preserve">10 965</t>
  </si>
  <si>
    <t xml:space="preserve">11 852</t>
  </si>
  <si>
    <t xml:space="preserve">12 554</t>
  </si>
  <si>
    <t xml:space="preserve">12 528</t>
  </si>
  <si>
    <t xml:space="preserve">12 182</t>
  </si>
  <si>
    <t xml:space="preserve">10 436</t>
  </si>
  <si>
    <t xml:space="preserve">7 625</t>
  </si>
  <si>
    <t xml:space="preserve">6 752</t>
  </si>
  <si>
    <t xml:space="preserve">5 351</t>
  </si>
  <si>
    <t xml:space="preserve">4 447</t>
  </si>
  <si>
    <t xml:space="preserve">4 366</t>
  </si>
  <si>
    <t xml:space="preserve">40 und mehr</t>
  </si>
  <si>
    <t xml:space="preserve">6 117</t>
  </si>
  <si>
    <t xml:space="preserve">6 174</t>
  </si>
  <si>
    <t xml:space="preserve">6 727</t>
  </si>
  <si>
    <t xml:space="preserve">7 131</t>
  </si>
  <si>
    <t xml:space="preserve">7 704</t>
  </si>
  <si>
    <t xml:space="preserve">7 996</t>
  </si>
  <si>
    <t xml:space="preserve">7 698</t>
  </si>
  <si>
    <t xml:space="preserve">7 146</t>
  </si>
  <si>
    <t xml:space="preserve">6 725</t>
  </si>
  <si>
    <t xml:space="preserve">5 192</t>
  </si>
  <si>
    <t xml:space="preserve">4 319</t>
  </si>
  <si>
    <t xml:space="preserve">3 151</t>
  </si>
  <si>
    <t xml:space="preserve">2 860</t>
  </si>
  <si>
    <t xml:space="preserve">2 869</t>
  </si>
  <si>
    <t xml:space="preserve">2 455</t>
  </si>
  <si>
    <t xml:space="preserve">2 172</t>
  </si>
  <si>
    <t xml:space="preserve">80 145</t>
  </si>
  <si>
    <t xml:space="preserve">79 087</t>
  </si>
  <si>
    <t xml:space="preserve">85 135</t>
  </si>
  <si>
    <t xml:space="preserve">92 103</t>
  </si>
  <si>
    <t xml:space="preserve">95 555</t>
  </si>
  <si>
    <t xml:space="preserve">96 414</t>
  </si>
  <si>
    <t xml:space="preserve">94 096</t>
  </si>
  <si>
    <t xml:space="preserve">92 556</t>
  </si>
  <si>
    <t xml:space="preserve">90 254</t>
  </si>
  <si>
    <t xml:space="preserve">85 725</t>
  </si>
  <si>
    <t xml:space="preserve">82 682</t>
  </si>
  <si>
    <t xml:space="preserve">80 840</t>
  </si>
  <si>
    <t xml:space="preserve">73 899</t>
  </si>
  <si>
    <t xml:space="preserve">66 459</t>
  </si>
  <si>
    <t xml:space="preserve">49 806</t>
  </si>
  <si>
    <t xml:space="preserve">43 753</t>
  </si>
  <si>
    <t xml:space="preserve">32 176</t>
  </si>
  <si>
    <t xml:space="preserve">26 207</t>
  </si>
  <si>
    <t xml:space="preserve">24 139</t>
  </si>
  <si>
    <t xml:space="preserve">Branden</t>
  </si>
  <si>
    <t xml:space="preserve">burg</t>
  </si>
  <si>
    <t xml:space="preserve">1 013</t>
  </si>
  <si>
    <t xml:space="preserve">1 044</t>
  </si>
  <si>
    <t xml:space="preserve">1 038</t>
  </si>
  <si>
    <r>
      <rPr>
        <sz val="11"/>
        <rFont val="MetaNormalLF-Roman"/>
        <family val="2"/>
      </rPr>
      <t xml:space="preserve">328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90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325 </t>
    </r>
    <r>
      <rPr>
        <vertAlign val="superscript"/>
        <sz val="11"/>
        <rFont val="MetaNormalLF-Roman"/>
        <family val="2"/>
      </rPr>
      <t xml:space="preserve">2)</t>
    </r>
  </si>
  <si>
    <t xml:space="preserve">3 687</t>
  </si>
  <si>
    <t xml:space="preserve">3 386</t>
  </si>
  <si>
    <t xml:space="preserve">3 867</t>
  </si>
  <si>
    <t xml:space="preserve">4 113</t>
  </si>
  <si>
    <t xml:space="preserve">4 467</t>
  </si>
  <si>
    <t xml:space="preserve">4 550</t>
  </si>
  <si>
    <t xml:space="preserve">4 578</t>
  </si>
  <si>
    <t xml:space="preserve">4 204</t>
  </si>
  <si>
    <t xml:space="preserve">3 771</t>
  </si>
  <si>
    <t xml:space="preserve">3 369</t>
  </si>
  <si>
    <t xml:space="preserve">3 184</t>
  </si>
  <si>
    <t xml:space="preserve">2 633</t>
  </si>
  <si>
    <t xml:space="preserve">2 661</t>
  </si>
  <si>
    <t xml:space="preserve">2 212</t>
  </si>
  <si>
    <r>
      <rPr>
        <sz val="11"/>
        <rFont val="MetaNormalLF-Roman"/>
        <family val="2"/>
      </rPr>
      <t xml:space="preserve">1 00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81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708 </t>
    </r>
    <r>
      <rPr>
        <vertAlign val="superscript"/>
        <sz val="11"/>
        <rFont val="MetaNormalLF-Roman"/>
        <family val="2"/>
      </rPr>
      <t xml:space="preserve">3)</t>
    </r>
  </si>
  <si>
    <t xml:space="preserve">2 534</t>
  </si>
  <si>
    <t xml:space="preserve">2 680</t>
  </si>
  <si>
    <t xml:space="preserve">3 133</t>
  </si>
  <si>
    <t xml:space="preserve">3 646</t>
  </si>
  <si>
    <t xml:space="preserve">3 737</t>
  </si>
  <si>
    <t xml:space="preserve">3 768</t>
  </si>
  <si>
    <t xml:space="preserve">3 653</t>
  </si>
  <si>
    <t xml:space="preserve">3 621</t>
  </si>
  <si>
    <t xml:space="preserve">3 582</t>
  </si>
  <si>
    <t xml:space="preserve">3 519</t>
  </si>
  <si>
    <t xml:space="preserve">3 657</t>
  </si>
  <si>
    <t xml:space="preserve">3 608</t>
  </si>
  <si>
    <t xml:space="preserve">3 091</t>
  </si>
  <si>
    <t xml:space="preserve">2 983</t>
  </si>
  <si>
    <t xml:space="preserve">2 416</t>
  </si>
  <si>
    <t xml:space="preserve">1 846</t>
  </si>
  <si>
    <t xml:space="preserve">1 426</t>
  </si>
  <si>
    <t xml:space="preserve">1 276</t>
  </si>
  <si>
    <t xml:space="preserve">1 204</t>
  </si>
  <si>
    <t xml:space="preserve">2 210</t>
  </si>
  <si>
    <t xml:space="preserve">1 951</t>
  </si>
  <si>
    <t xml:space="preserve">1 956</t>
  </si>
  <si>
    <t xml:space="preserve">2 352</t>
  </si>
  <si>
    <t xml:space="preserve">2 545</t>
  </si>
  <si>
    <t xml:space="preserve">2 928</t>
  </si>
  <si>
    <t xml:space="preserve">3 027</t>
  </si>
  <si>
    <t xml:space="preserve">2 861</t>
  </si>
  <si>
    <t xml:space="preserve">2 972</t>
  </si>
  <si>
    <t xml:space="preserve">2 840</t>
  </si>
  <si>
    <t xml:space="preserve">3 073</t>
  </si>
  <si>
    <t xml:space="preserve">2 783</t>
  </si>
  <si>
    <t xml:space="preserve">2 526</t>
  </si>
  <si>
    <t xml:space="preserve">2 464</t>
  </si>
  <si>
    <t xml:space="preserve">1 985</t>
  </si>
  <si>
    <t xml:space="preserve">1 730</t>
  </si>
  <si>
    <t xml:space="preserve">1 413</t>
  </si>
  <si>
    <t xml:space="preserve">1 375</t>
  </si>
  <si>
    <t xml:space="preserve">2 523</t>
  </si>
  <si>
    <t xml:space="preserve">2 417</t>
  </si>
  <si>
    <t xml:space="preserve">2 288</t>
  </si>
  <si>
    <t xml:space="preserve">2 258</t>
  </si>
  <si>
    <t xml:space="preserve">2 061</t>
  </si>
  <si>
    <t xml:space="preserve">1 783</t>
  </si>
  <si>
    <t xml:space="preserve">1 570</t>
  </si>
  <si>
    <t xml:space="preserve">1 575</t>
  </si>
  <si>
    <t xml:space="preserve">1 651</t>
  </si>
  <si>
    <t xml:space="preserve">1 848</t>
  </si>
  <si>
    <t xml:space="preserve">1 832</t>
  </si>
  <si>
    <t xml:space="preserve">1 801</t>
  </si>
  <si>
    <t xml:space="preserve">1 333</t>
  </si>
  <si>
    <t xml:space="preserve">1 069</t>
  </si>
  <si>
    <t xml:space="preserve">1 088</t>
  </si>
  <si>
    <t xml:space="preserve">1 091</t>
  </si>
  <si>
    <t xml:space="preserve">1 009</t>
  </si>
  <si>
    <t xml:space="preserve">1 169</t>
  </si>
  <si>
    <t xml:space="preserve">1 074</t>
  </si>
  <si>
    <t xml:space="preserve">12 949</t>
  </si>
  <si>
    <t xml:space="preserve">12 420</t>
  </si>
  <si>
    <t xml:space="preserve">13 223</t>
  </si>
  <si>
    <t xml:space="preserve">14 504</t>
  </si>
  <si>
    <t xml:space="preserve">14 857</t>
  </si>
  <si>
    <t xml:space="preserve">15 093</t>
  </si>
  <si>
    <t xml:space="preserve">14 865</t>
  </si>
  <si>
    <t xml:space="preserve">14 169</t>
  </si>
  <si>
    <t xml:space="preserve">14 034</t>
  </si>
  <si>
    <t xml:space="preserve">13 185</t>
  </si>
  <si>
    <t xml:space="preserve">13 294</t>
  </si>
  <si>
    <t xml:space="preserve">12 553</t>
  </si>
  <si>
    <t xml:space="preserve">11 007</t>
  </si>
  <si>
    <t xml:space="preserve">10 917</t>
  </si>
  <si>
    <t xml:space="preserve">8 828</t>
  </si>
  <si>
    <t xml:space="preserve">7 143</t>
  </si>
  <si>
    <t xml:space="preserve">5 562</t>
  </si>
  <si>
    <t xml:space="preserve">5 056</t>
  </si>
  <si>
    <t xml:space="preserve">4 928</t>
  </si>
  <si>
    <t xml:space="preserve">Mecklenburg-</t>
  </si>
  <si>
    <t xml:space="preserve">Vorpommern</t>
  </si>
  <si>
    <r>
      <rPr>
        <sz val="11"/>
        <rFont val="MetaNormalLF-Roman"/>
        <family val="2"/>
      </rPr>
      <t xml:space="preserve">252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3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184 </t>
    </r>
    <r>
      <rPr>
        <vertAlign val="superscript"/>
        <sz val="11"/>
        <rFont val="MetaNormalLF-Roman"/>
        <family val="2"/>
      </rPr>
      <t xml:space="preserve">2)</t>
    </r>
  </si>
  <si>
    <t xml:space="preserve">3 275</t>
  </si>
  <si>
    <t xml:space="preserve">3 325</t>
  </si>
  <si>
    <t xml:space="preserve">3 388</t>
  </si>
  <si>
    <t xml:space="preserve">3 642</t>
  </si>
  <si>
    <t xml:space="preserve">3 683</t>
  </si>
  <si>
    <t xml:space="preserve">3 718</t>
  </si>
  <si>
    <t xml:space="preserve">3 627</t>
  </si>
  <si>
    <t xml:space="preserve">3 574</t>
  </si>
  <si>
    <t xml:space="preserve">3 529</t>
  </si>
  <si>
    <t xml:space="preserve">3 220</t>
  </si>
  <si>
    <t xml:space="preserve">3 007</t>
  </si>
  <si>
    <t xml:space="preserve">2 739</t>
  </si>
  <si>
    <t xml:space="preserve">2 418</t>
  </si>
  <si>
    <t xml:space="preserve">1 918</t>
  </si>
  <si>
    <t xml:space="preserve">1 632</t>
  </si>
  <si>
    <r>
      <rPr>
        <sz val="11"/>
        <rFont val="MetaNormalLF-Roman"/>
        <family val="2"/>
      </rPr>
      <t xml:space="preserve">653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513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374 </t>
    </r>
    <r>
      <rPr>
        <vertAlign val="superscript"/>
        <sz val="11"/>
        <rFont val="MetaNormalLF-Roman"/>
        <family val="2"/>
      </rPr>
      <t xml:space="preserve">3)</t>
    </r>
  </si>
  <si>
    <t xml:space="preserve">2 275</t>
  </si>
  <si>
    <t xml:space="preserve">2 603</t>
  </si>
  <si>
    <t xml:space="preserve">2 948</t>
  </si>
  <si>
    <t xml:space="preserve">3 241</t>
  </si>
  <si>
    <t xml:space="preserve">3 145</t>
  </si>
  <si>
    <t xml:space="preserve">3 141</t>
  </si>
  <si>
    <t xml:space="preserve">3 025</t>
  </si>
  <si>
    <t xml:space="preserve">3 082</t>
  </si>
  <si>
    <t xml:space="preserve">2 942</t>
  </si>
  <si>
    <t xml:space="preserve">2 907</t>
  </si>
  <si>
    <t xml:space="preserve">2 843</t>
  </si>
  <si>
    <t xml:space="preserve">2 900</t>
  </si>
  <si>
    <t xml:space="preserve">2 681</t>
  </si>
  <si>
    <t xml:space="preserve">2 427</t>
  </si>
  <si>
    <t xml:space="preserve">1 922</t>
  </si>
  <si>
    <t xml:space="preserve">1 719</t>
  </si>
  <si>
    <t xml:space="preserve">1 047</t>
  </si>
  <si>
    <t xml:space="preserve">1 734</t>
  </si>
  <si>
    <t xml:space="preserve">1 652</t>
  </si>
  <si>
    <t xml:space="preserve">1 791</t>
  </si>
  <si>
    <t xml:space="preserve">2 098</t>
  </si>
  <si>
    <t xml:space="preserve">2 413</t>
  </si>
  <si>
    <t xml:space="preserve">2 620</t>
  </si>
  <si>
    <t xml:space="preserve">2 668</t>
  </si>
  <si>
    <t xml:space="preserve">2 811</t>
  </si>
  <si>
    <t xml:space="preserve">2 807</t>
  </si>
  <si>
    <t xml:space="preserve">2 666</t>
  </si>
  <si>
    <t xml:space="preserve">2 402</t>
  </si>
  <si>
    <t xml:space="preserve">2 242</t>
  </si>
  <si>
    <t xml:space="preserve">1 871</t>
  </si>
  <si>
    <t xml:space="preserve">1 503</t>
  </si>
  <si>
    <t xml:space="preserve">1 447</t>
  </si>
  <si>
    <t xml:space="preserve">1 966</t>
  </si>
  <si>
    <t xml:space="preserve">1 876</t>
  </si>
  <si>
    <t xml:space="preserve">1 839</t>
  </si>
  <si>
    <t xml:space="preserve">1 551</t>
  </si>
  <si>
    <t xml:space="preserve">1 489</t>
  </si>
  <si>
    <t xml:space="preserve">1 434</t>
  </si>
  <si>
    <t xml:space="preserve">1 436</t>
  </si>
  <si>
    <t xml:space="preserve">1 576</t>
  </si>
  <si>
    <t xml:space="preserve">1 732</t>
  </si>
  <si>
    <t xml:space="preserve">1 108</t>
  </si>
  <si>
    <t xml:space="preserve">1 172</t>
  </si>
  <si>
    <t xml:space="preserve">1 150</t>
  </si>
  <si>
    <t xml:space="preserve">1 220</t>
  </si>
  <si>
    <t xml:space="preserve">1 022</t>
  </si>
  <si>
    <t xml:space="preserve">11 105</t>
  </si>
  <si>
    <t xml:space="preserve">11 250</t>
  </si>
  <si>
    <t xml:space="preserve">11 822</t>
  </si>
  <si>
    <t xml:space="preserve">12 750</t>
  </si>
  <si>
    <t xml:space="preserve">12 698</t>
  </si>
  <si>
    <t xml:space="preserve">12 800</t>
  </si>
  <si>
    <t xml:space="preserve">12 571</t>
  </si>
  <si>
    <t xml:space="preserve">12 516</t>
  </si>
  <si>
    <t xml:space="preserve">12 262</t>
  </si>
  <si>
    <t xml:space="preserve">11 588</t>
  </si>
  <si>
    <t xml:space="preserve">10 791</t>
  </si>
  <si>
    <t xml:space="preserve">8 573</t>
  </si>
  <si>
    <t xml:space="preserve">6 996</t>
  </si>
  <si>
    <t xml:space="preserve">6 436</t>
  </si>
  <si>
    <t xml:space="preserve">3 161</t>
  </si>
  <si>
    <t xml:space="preserve">2 742</t>
  </si>
  <si>
    <t xml:space="preserve">Sach</t>
  </si>
  <si>
    <t xml:space="preserve">sen</t>
  </si>
  <si>
    <t xml:space="preserve">1 749</t>
  </si>
  <si>
    <t xml:space="preserve">1 950</t>
  </si>
  <si>
    <t xml:space="preserve">2 021</t>
  </si>
  <si>
    <t xml:space="preserve">2 039</t>
  </si>
  <si>
    <t xml:space="preserve">1 987</t>
  </si>
  <si>
    <t xml:space="preserve">1 978</t>
  </si>
  <si>
    <t xml:space="preserve">1 826</t>
  </si>
  <si>
    <t xml:space="preserve">1 687</t>
  </si>
  <si>
    <r>
      <rPr>
        <sz val="11"/>
        <rFont val="MetaNormalLF-Roman"/>
        <family val="2"/>
      </rPr>
      <t xml:space="preserve">477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404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409 </t>
    </r>
    <r>
      <rPr>
        <vertAlign val="superscript"/>
        <sz val="11"/>
        <rFont val="MetaNormalLF-Roman"/>
        <family val="2"/>
      </rPr>
      <t xml:space="preserve">2)</t>
    </r>
  </si>
  <si>
    <t xml:space="preserve">6 274</t>
  </si>
  <si>
    <t xml:space="preserve">6 041</t>
  </si>
  <si>
    <t xml:space="preserve">6 916</t>
  </si>
  <si>
    <t xml:space="preserve">7 473</t>
  </si>
  <si>
    <t xml:space="preserve">7 861</t>
  </si>
  <si>
    <t xml:space="preserve">7 897</t>
  </si>
  <si>
    <t xml:space="preserve">7 913</t>
  </si>
  <si>
    <t xml:space="preserve">8 345</t>
  </si>
  <si>
    <t xml:space="preserve">8 028</t>
  </si>
  <si>
    <t xml:space="preserve">7 247</t>
  </si>
  <si>
    <t xml:space="preserve">6 502</t>
  </si>
  <si>
    <t xml:space="preserve">6 836</t>
  </si>
  <si>
    <t xml:space="preserve">6 198</t>
  </si>
  <si>
    <t xml:space="preserve">5 113</t>
  </si>
  <si>
    <t xml:space="preserve">3 857</t>
  </si>
  <si>
    <t xml:space="preserve">3 100</t>
  </si>
  <si>
    <r>
      <rPr>
        <sz val="11"/>
        <rFont val="MetaNormalLF-Roman"/>
        <family val="2"/>
      </rPr>
      <t xml:space="preserve">1 685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1 061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1 038 </t>
    </r>
    <r>
      <rPr>
        <vertAlign val="superscript"/>
        <sz val="11"/>
        <rFont val="MetaNormalLF-Roman"/>
        <family val="2"/>
      </rPr>
      <t xml:space="preserve">3)</t>
    </r>
  </si>
  <si>
    <t xml:space="preserve">4 979</t>
  </si>
  <si>
    <t xml:space="preserve">5 167</t>
  </si>
  <si>
    <t xml:space="preserve">5 859</t>
  </si>
  <si>
    <t xml:space="preserve">6 188</t>
  </si>
  <si>
    <t xml:space="preserve">6 327</t>
  </si>
  <si>
    <t xml:space="preserve">6 251</t>
  </si>
  <si>
    <t xml:space="preserve">5 878</t>
  </si>
  <si>
    <t xml:space="preserve">5 915</t>
  </si>
  <si>
    <t xml:space="preserve">5 604</t>
  </si>
  <si>
    <t xml:space="preserve">5 482</t>
  </si>
  <si>
    <t xml:space="preserve">5 230</t>
  </si>
  <si>
    <t xml:space="preserve">5 638</t>
  </si>
  <si>
    <t xml:space="preserve">5 305</t>
  </si>
  <si>
    <t xml:space="preserve">5 000</t>
  </si>
  <si>
    <t xml:space="preserve">3 823</t>
  </si>
  <si>
    <t xml:space="preserve">3 304</t>
  </si>
  <si>
    <t xml:space="preserve">2 456</t>
  </si>
  <si>
    <t xml:space="preserve">1 868</t>
  </si>
  <si>
    <t xml:space="preserve">1 707</t>
  </si>
  <si>
    <t xml:space="preserve">4 273</t>
  </si>
  <si>
    <t xml:space="preserve">4 121</t>
  </si>
  <si>
    <t xml:space="preserve">4 202</t>
  </si>
  <si>
    <t xml:space="preserve">4 606</t>
  </si>
  <si>
    <t xml:space="preserve">5 180</t>
  </si>
  <si>
    <t xml:space="preserve">5 683</t>
  </si>
  <si>
    <t xml:space="preserve">5 819</t>
  </si>
  <si>
    <t xml:space="preserve">5 786</t>
  </si>
  <si>
    <t xml:space="preserve">5 508</t>
  </si>
  <si>
    <t xml:space="preserve">5 013</t>
  </si>
  <si>
    <t xml:space="preserve">4 790</t>
  </si>
  <si>
    <t xml:space="preserve">4 750</t>
  </si>
  <si>
    <t xml:space="preserve">4 318</t>
  </si>
  <si>
    <t xml:space="preserve">3 955</t>
  </si>
  <si>
    <t xml:space="preserve">3 096</t>
  </si>
  <si>
    <t xml:space="preserve">2 894</t>
  </si>
  <si>
    <t xml:space="preserve">2 333</t>
  </si>
  <si>
    <t xml:space="preserve">1 902</t>
  </si>
  <si>
    <t xml:space="preserve">4 613</t>
  </si>
  <si>
    <t xml:space="preserve">4 326</t>
  </si>
  <si>
    <t xml:space="preserve">4 416</t>
  </si>
  <si>
    <t xml:space="preserve">4 301</t>
  </si>
  <si>
    <t xml:space="preserve">4 022</t>
  </si>
  <si>
    <t xml:space="preserve">3 852</t>
  </si>
  <si>
    <t xml:space="preserve">3 584</t>
  </si>
  <si>
    <t xml:space="preserve">3 389</t>
  </si>
  <si>
    <t xml:space="preserve">3 309</t>
  </si>
  <si>
    <t xml:space="preserve">3 470</t>
  </si>
  <si>
    <t xml:space="preserve">3 625</t>
  </si>
  <si>
    <t xml:space="preserve">3 664</t>
  </si>
  <si>
    <t xml:space="preserve">3 545</t>
  </si>
  <si>
    <t xml:space="preserve">3 015</t>
  </si>
  <si>
    <t xml:space="preserve">2 403</t>
  </si>
  <si>
    <t xml:space="preserve">1 960</t>
  </si>
  <si>
    <t xml:space="preserve">1 670</t>
  </si>
  <si>
    <t xml:space="preserve">1 830</t>
  </si>
  <si>
    <t xml:space="preserve">1 961</t>
  </si>
  <si>
    <t xml:space="preserve">2 006</t>
  </si>
  <si>
    <t xml:space="preserve">2 248</t>
  </si>
  <si>
    <t xml:space="preserve">2 209</t>
  </si>
  <si>
    <t xml:space="preserve">2 165</t>
  </si>
  <si>
    <t xml:space="preserve">2 068</t>
  </si>
  <si>
    <t xml:space="preserve">2 001</t>
  </si>
  <si>
    <t xml:space="preserve">1 704</t>
  </si>
  <si>
    <t xml:space="preserve">1 542</t>
  </si>
  <si>
    <t xml:space="preserve">1 270</t>
  </si>
  <si>
    <t xml:space="preserve">1 214</t>
  </si>
  <si>
    <t xml:space="preserve">1 076</t>
  </si>
  <si>
    <t xml:space="preserve">23 718</t>
  </si>
  <si>
    <t xml:space="preserve">23 265</t>
  </si>
  <si>
    <t xml:space="preserve">25 304</t>
  </si>
  <si>
    <t xml:space="preserve">26 595</t>
  </si>
  <si>
    <t xml:space="preserve">27 677</t>
  </si>
  <si>
    <t xml:space="preserve">27 879</t>
  </si>
  <si>
    <t xml:space="preserve">27 337</t>
  </si>
  <si>
    <t xml:space="preserve">27 329</t>
  </si>
  <si>
    <t xml:space="preserve">26 137</t>
  </si>
  <si>
    <t xml:space="preserve">24 349</t>
  </si>
  <si>
    <t xml:space="preserve">22 792</t>
  </si>
  <si>
    <t xml:space="preserve">23 183</t>
  </si>
  <si>
    <t xml:space="preserve">21 352</t>
  </si>
  <si>
    <t xml:space="preserve">18 843</t>
  </si>
  <si>
    <t xml:space="preserve">14 719</t>
  </si>
  <si>
    <t xml:space="preserve">12 570</t>
  </si>
  <si>
    <t xml:space="preserve">9 559</t>
  </si>
  <si>
    <t xml:space="preserve">7 287</t>
  </si>
  <si>
    <t xml:space="preserve">6 822</t>
  </si>
  <si>
    <t xml:space="preserve">Sachsen-</t>
  </si>
  <si>
    <t xml:space="preserve">Anhalt</t>
  </si>
  <si>
    <t xml:space="preserve">1 209</t>
  </si>
  <si>
    <t xml:space="preserve">1 460</t>
  </si>
  <si>
    <t xml:space="preserve">1 255</t>
  </si>
  <si>
    <t xml:space="preserve">1 161</t>
  </si>
  <si>
    <t xml:space="preserve">1 035</t>
  </si>
  <si>
    <t xml:space="preserve">1 080</t>
  </si>
  <si>
    <r>
      <rPr>
        <sz val="11"/>
        <rFont val="MetaNormalLF-Roman"/>
        <family val="2"/>
      </rPr>
      <t xml:space="preserve">425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354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322 </t>
    </r>
    <r>
      <rPr>
        <vertAlign val="superscript"/>
        <sz val="11"/>
        <rFont val="MetaNormalLF-Roman"/>
        <family val="2"/>
      </rPr>
      <t xml:space="preserve">2)</t>
    </r>
  </si>
  <si>
    <t xml:space="preserve">4 000</t>
  </si>
  <si>
    <t xml:space="preserve">3 862</t>
  </si>
  <si>
    <t xml:space="preserve">4 334</t>
  </si>
  <si>
    <t xml:space="preserve">4 998</t>
  </si>
  <si>
    <t xml:space="preserve">5 042</t>
  </si>
  <si>
    <t xml:space="preserve">5 046</t>
  </si>
  <si>
    <t xml:space="preserve">4 800</t>
  </si>
  <si>
    <t xml:space="preserve">4 899</t>
  </si>
  <si>
    <t xml:space="preserve">4 375</t>
  </si>
  <si>
    <t xml:space="preserve">4 054</t>
  </si>
  <si>
    <t xml:space="preserve">3 390</t>
  </si>
  <si>
    <t xml:space="preserve">3 112</t>
  </si>
  <si>
    <t xml:space="preserve">2 732</t>
  </si>
  <si>
    <t xml:space="preserve">2 458</t>
  </si>
  <si>
    <r>
      <rPr>
        <sz val="11"/>
        <rFont val="MetaNormalLF-Roman"/>
        <family val="2"/>
      </rPr>
      <t xml:space="preserve">1 304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962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865 </t>
    </r>
    <r>
      <rPr>
        <vertAlign val="superscript"/>
        <sz val="11"/>
        <rFont val="MetaNormalLF-Roman"/>
        <family val="2"/>
      </rPr>
      <t xml:space="preserve">3)</t>
    </r>
  </si>
  <si>
    <t xml:space="preserve">2 951</t>
  </si>
  <si>
    <t xml:space="preserve">3 198</t>
  </si>
  <si>
    <t xml:space="preserve">3 528</t>
  </si>
  <si>
    <t xml:space="preserve">3 859</t>
  </si>
  <si>
    <t xml:space="preserve">4 124</t>
  </si>
  <si>
    <t xml:space="preserve">4 052</t>
  </si>
  <si>
    <t xml:space="preserve">3 676</t>
  </si>
  <si>
    <t xml:space="preserve">3 644</t>
  </si>
  <si>
    <t xml:space="preserve">3 539</t>
  </si>
  <si>
    <t xml:space="preserve">3 558</t>
  </si>
  <si>
    <t xml:space="preserve">3 592</t>
  </si>
  <si>
    <t xml:space="preserve">3 319</t>
  </si>
  <si>
    <t xml:space="preserve">3 173</t>
  </si>
  <si>
    <t xml:space="preserve">2 579</t>
  </si>
  <si>
    <t xml:space="preserve">2 338</t>
  </si>
  <si>
    <t xml:space="preserve">1 937</t>
  </si>
  <si>
    <t xml:space="preserve">1 524</t>
  </si>
  <si>
    <t xml:space="preserve">1 378</t>
  </si>
  <si>
    <t xml:space="preserve">2 434</t>
  </si>
  <si>
    <t xml:space="preserve">2 563</t>
  </si>
  <si>
    <t xml:space="preserve">2 758</t>
  </si>
  <si>
    <t xml:space="preserve">3 262</t>
  </si>
  <si>
    <t xml:space="preserve">3 361</t>
  </si>
  <si>
    <t xml:space="preserve">3 446</t>
  </si>
  <si>
    <t xml:space="preserve">3 412</t>
  </si>
  <si>
    <t xml:space="preserve">3 279</t>
  </si>
  <si>
    <t xml:space="preserve">3 282</t>
  </si>
  <si>
    <t xml:space="preserve">3 174</t>
  </si>
  <si>
    <t xml:space="preserve">3 077</t>
  </si>
  <si>
    <t xml:space="preserve">2 721</t>
  </si>
  <si>
    <t xml:space="preserve">2 485</t>
  </si>
  <si>
    <t xml:space="preserve">2 158</t>
  </si>
  <si>
    <t xml:space="preserve">2 093</t>
  </si>
  <si>
    <t xml:space="preserve">1 787</t>
  </si>
  <si>
    <t xml:space="preserve">1 312</t>
  </si>
  <si>
    <t xml:space="preserve">2 627</t>
  </si>
  <si>
    <t xml:space="preserve">2 460</t>
  </si>
  <si>
    <t xml:space="preserve">2 533</t>
  </si>
  <si>
    <t xml:space="preserve">2 306</t>
  </si>
  <si>
    <t xml:space="preserve">2 250</t>
  </si>
  <si>
    <t xml:space="preserve">2 078</t>
  </si>
  <si>
    <t xml:space="preserve">2 075</t>
  </si>
  <si>
    <t xml:space="preserve">1 967</t>
  </si>
  <si>
    <t xml:space="preserve">1 957</t>
  </si>
  <si>
    <t xml:space="preserve">2 103</t>
  </si>
  <si>
    <t xml:space="preserve">2 199</t>
  </si>
  <si>
    <t xml:space="preserve">2 236</t>
  </si>
  <si>
    <t xml:space="preserve">1 864</t>
  </si>
  <si>
    <t xml:space="preserve">1 466</t>
  </si>
  <si>
    <t xml:space="preserve">1 389</t>
  </si>
  <si>
    <t xml:space="preserve">1 159</t>
  </si>
  <si>
    <t xml:space="preserve">1 089</t>
  </si>
  <si>
    <t xml:space="preserve">1 072</t>
  </si>
  <si>
    <t xml:space="preserve">1 184</t>
  </si>
  <si>
    <t xml:space="preserve">1 320</t>
  </si>
  <si>
    <t xml:space="preserve">1 292</t>
  </si>
  <si>
    <t xml:space="preserve">1 067</t>
  </si>
  <si>
    <t xml:space="preserve">14 260</t>
  </si>
  <si>
    <t xml:space="preserve">14 277</t>
  </si>
  <si>
    <t xml:space="preserve">15 413</t>
  </si>
  <si>
    <t xml:space="preserve">16 565</t>
  </si>
  <si>
    <t xml:space="preserve">17 217</t>
  </si>
  <si>
    <t xml:space="preserve">17 014</t>
  </si>
  <si>
    <t xml:space="preserve">16 609</t>
  </si>
  <si>
    <t xml:space="preserve">16 029</t>
  </si>
  <si>
    <t xml:space="preserve">15 890</t>
  </si>
  <si>
    <t xml:space="preserve">15 217</t>
  </si>
  <si>
    <t xml:space="preserve">14 612</t>
  </si>
  <si>
    <t xml:space="preserve">14 261</t>
  </si>
  <si>
    <t xml:space="preserve">12 885</t>
  </si>
  <si>
    <t xml:space="preserve">11 811</t>
  </si>
  <si>
    <t xml:space="preserve">9 909</t>
  </si>
  <si>
    <t xml:space="preserve">9 189</t>
  </si>
  <si>
    <t xml:space="preserve">7 255</t>
  </si>
  <si>
    <t xml:space="preserve">5 746</t>
  </si>
  <si>
    <t xml:space="preserve">5 261</t>
  </si>
  <si>
    <t xml:space="preserve">Thür</t>
  </si>
  <si>
    <t xml:space="preserve">ingen</t>
  </si>
  <si>
    <t xml:space="preserve">1 011</t>
  </si>
  <si>
    <t xml:space="preserve">1 003</t>
  </si>
  <si>
    <r>
      <rPr>
        <sz val="11"/>
        <rFont val="MetaNormalLF-Roman"/>
        <family val="2"/>
      </rPr>
      <t xml:space="preserve">378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304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92 </t>
    </r>
    <r>
      <rPr>
        <vertAlign val="superscript"/>
        <sz val="11"/>
        <rFont val="MetaNormalLF-Roman"/>
        <family val="2"/>
      </rPr>
      <t xml:space="preserve">2)</t>
    </r>
  </si>
  <si>
    <t xml:space="preserve">3 264</t>
  </si>
  <si>
    <t xml:space="preserve">3 139</t>
  </si>
  <si>
    <t xml:space="preserve">3 856</t>
  </si>
  <si>
    <t xml:space="preserve">4 012</t>
  </si>
  <si>
    <t xml:space="preserve">4 287</t>
  </si>
  <si>
    <t xml:space="preserve">4 213</t>
  </si>
  <si>
    <t xml:space="preserve">4 093</t>
  </si>
  <si>
    <t xml:space="preserve">3 785</t>
  </si>
  <si>
    <t xml:space="preserve">3 632</t>
  </si>
  <si>
    <t xml:space="preserve">3 407</t>
  </si>
  <si>
    <t xml:space="preserve">3 129</t>
  </si>
  <si>
    <t xml:space="preserve">3 043</t>
  </si>
  <si>
    <t xml:space="preserve">3 005</t>
  </si>
  <si>
    <t xml:space="preserve">2 437</t>
  </si>
  <si>
    <t xml:space="preserve">2 063</t>
  </si>
  <si>
    <r>
      <rPr>
        <sz val="11"/>
        <rFont val="MetaNormalLF-Roman"/>
        <family val="2"/>
      </rPr>
      <t xml:space="preserve">968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816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706 </t>
    </r>
    <r>
      <rPr>
        <vertAlign val="superscript"/>
        <sz val="11"/>
        <rFont val="MetaNormalLF-Roman"/>
        <family val="2"/>
      </rPr>
      <t xml:space="preserve">3)</t>
    </r>
  </si>
  <si>
    <t xml:space="preserve">2 388</t>
  </si>
  <si>
    <t xml:space="preserve">2 664</t>
  </si>
  <si>
    <t xml:space="preserve">2 952</t>
  </si>
  <si>
    <t xml:space="preserve">3 274</t>
  </si>
  <si>
    <t xml:space="preserve">3 263</t>
  </si>
  <si>
    <t xml:space="preserve">2 969</t>
  </si>
  <si>
    <t xml:space="preserve">3 122</t>
  </si>
  <si>
    <t xml:space="preserve">3 079</t>
  </si>
  <si>
    <t xml:space="preserve">2 855</t>
  </si>
  <si>
    <t xml:space="preserve">3 049</t>
  </si>
  <si>
    <t xml:space="preserve">2 905</t>
  </si>
  <si>
    <t xml:space="preserve">2 940</t>
  </si>
  <si>
    <t xml:space="preserve">2 179</t>
  </si>
  <si>
    <t xml:space="preserve">1 493</t>
  </si>
  <si>
    <t xml:space="preserve">1 231</t>
  </si>
  <si>
    <t xml:space="preserve">2 107</t>
  </si>
  <si>
    <t xml:space="preserve">2 044</t>
  </si>
  <si>
    <t xml:space="preserve">2 034</t>
  </si>
  <si>
    <t xml:space="preserve">2 371</t>
  </si>
  <si>
    <t xml:space="preserve">2 650</t>
  </si>
  <si>
    <t xml:space="preserve">2 989</t>
  </si>
  <si>
    <t xml:space="preserve">3 072</t>
  </si>
  <si>
    <t xml:space="preserve">2 820</t>
  </si>
  <si>
    <t xml:space="preserve">2 703</t>
  </si>
  <si>
    <t xml:space="preserve">2 695</t>
  </si>
  <si>
    <t xml:space="preserve">2 690</t>
  </si>
  <si>
    <t xml:space="preserve">2 451</t>
  </si>
  <si>
    <t xml:space="preserve">2 320</t>
  </si>
  <si>
    <t xml:space="preserve">2 082</t>
  </si>
  <si>
    <t xml:space="preserve">1 497</t>
  </si>
  <si>
    <t xml:space="preserve">1 168</t>
  </si>
  <si>
    <t xml:space="preserve">2 161</t>
  </si>
  <si>
    <t xml:space="preserve">2 124</t>
  </si>
  <si>
    <t xml:space="preserve">2 033</t>
  </si>
  <si>
    <t xml:space="preserve">1 798</t>
  </si>
  <si>
    <t xml:space="preserve">1 854</t>
  </si>
  <si>
    <t xml:space="preserve">1 745</t>
  </si>
  <si>
    <t xml:space="preserve">1 685</t>
  </si>
  <si>
    <t xml:space="preserve">1 612</t>
  </si>
  <si>
    <t xml:space="preserve">1 899</t>
  </si>
  <si>
    <t xml:space="preserve">2 005</t>
  </si>
  <si>
    <t xml:space="preserve">1 880</t>
  </si>
  <si>
    <t xml:space="preserve">1 757</t>
  </si>
  <si>
    <t xml:space="preserve">1 350</t>
  </si>
  <si>
    <t xml:space="preserve">1 122</t>
  </si>
  <si>
    <t xml:space="preserve">1 126</t>
  </si>
  <si>
    <t xml:space="preserve">1 087</t>
  </si>
  <si>
    <t xml:space="preserve">11 780</t>
  </si>
  <si>
    <t xml:space="preserve">11 936</t>
  </si>
  <si>
    <t xml:space="preserve">12 324</t>
  </si>
  <si>
    <t xml:space="preserve">13 556</t>
  </si>
  <si>
    <t xml:space="preserve">13 811</t>
  </si>
  <si>
    <t xml:space="preserve">14 522</t>
  </si>
  <si>
    <t xml:space="preserve">13 890</t>
  </si>
  <si>
    <t xml:space="preserve">13 015</t>
  </si>
  <si>
    <t xml:space="preserve">12 677</t>
  </si>
  <si>
    <t xml:space="preserve">12 533</t>
  </si>
  <si>
    <t xml:space="preserve">11 986</t>
  </si>
  <si>
    <t xml:space="preserve">11 399</t>
  </si>
  <si>
    <t xml:space="preserve">11 118</t>
  </si>
  <si>
    <t xml:space="preserve">9 354</t>
  </si>
  <si>
    <t xml:space="preserve">8 415</t>
  </si>
  <si>
    <t xml:space="preserve">4 957</t>
  </si>
  <si>
    <t xml:space="preserve">4 386</t>
  </si>
  <si>
    <t xml:space="preserve">Berlin-</t>
  </si>
  <si>
    <t xml:space="preserve">Ost</t>
  </si>
  <si>
    <t xml:space="preserve">1 708</t>
  </si>
  <si>
    <t xml:space="preserve">1 701</t>
  </si>
  <si>
    <t xml:space="preserve">2 332</t>
  </si>
  <si>
    <t xml:space="preserve">2 759</t>
  </si>
  <si>
    <t xml:space="preserve">2 857</t>
  </si>
  <si>
    <t xml:space="preserve">2 898</t>
  </si>
  <si>
    <t xml:space="preserve">2 909</t>
  </si>
  <si>
    <t xml:space="preserve">2 897</t>
  </si>
  <si>
    <t xml:space="preserve">2 643</t>
  </si>
  <si>
    <t xml:space="preserve">2 360</t>
  </si>
  <si>
    <t xml:space="preserve">2 097</t>
  </si>
  <si>
    <t xml:space="preserve">1 499</t>
  </si>
  <si>
    <t xml:space="preserve">1 259</t>
  </si>
  <si>
    <t xml:space="preserve">1 439</t>
  </si>
  <si>
    <t xml:space="preserve">1 831</t>
  </si>
  <si>
    <t xml:space="preserve">1 834</t>
  </si>
  <si>
    <t xml:space="preserve">1 667</t>
  </si>
  <si>
    <t xml:space="preserve">1 891</t>
  </si>
  <si>
    <t xml:space="preserve">2 087</t>
  </si>
  <si>
    <t xml:space="preserve">2 120</t>
  </si>
  <si>
    <t xml:space="preserve">2 183</t>
  </si>
  <si>
    <t xml:space="preserve">2 186</t>
  </si>
  <si>
    <t xml:space="preserve">1 623</t>
  </si>
  <si>
    <t xml:space="preserve">1 251</t>
  </si>
  <si>
    <t xml:space="preserve">1 073</t>
  </si>
  <si>
    <t xml:space="preserve">1 188</t>
  </si>
  <si>
    <t xml:space="preserve">1 544</t>
  </si>
  <si>
    <t xml:space="preserve">1 833</t>
  </si>
  <si>
    <t xml:space="preserve">1 873</t>
  </si>
  <si>
    <t xml:space="preserve">1 750</t>
  </si>
  <si>
    <t xml:space="preserve">1 844</t>
  </si>
  <si>
    <t xml:space="preserve">1 665</t>
  </si>
  <si>
    <t xml:space="preserve">1 674</t>
  </si>
  <si>
    <t xml:space="preserve">1 694</t>
  </si>
  <si>
    <t xml:space="preserve">1 538</t>
  </si>
  <si>
    <t xml:space="preserve">1 042</t>
  </si>
  <si>
    <t xml:space="preserve">1 215</t>
  </si>
  <si>
    <t xml:space="preserve">1 297</t>
  </si>
  <si>
    <t xml:space="preserve">1 371</t>
  </si>
  <si>
    <t xml:space="preserve">1 177</t>
  </si>
  <si>
    <t xml:space="preserve">1 098</t>
  </si>
  <si>
    <t xml:space="preserve">1 153</t>
  </si>
  <si>
    <t xml:space="preserve">1 128</t>
  </si>
  <si>
    <t xml:space="preserve">6 333</t>
  </si>
  <si>
    <t xml:space="preserve">5 939</t>
  </si>
  <si>
    <t xml:space="preserve">7 049</t>
  </si>
  <si>
    <t xml:space="preserve">8 133</t>
  </si>
  <si>
    <t xml:space="preserve">9 295</t>
  </si>
  <si>
    <t xml:space="preserve">9 106</t>
  </si>
  <si>
    <t xml:space="preserve">8 824</t>
  </si>
  <si>
    <t xml:space="preserve">8 725</t>
  </si>
  <si>
    <t xml:space="preserve">8 916</t>
  </si>
  <si>
    <t xml:space="preserve">8 709</t>
  </si>
  <si>
    <t xml:space="preserve">8 444</t>
  </si>
  <si>
    <t xml:space="preserve">8 066</t>
  </si>
  <si>
    <t xml:space="preserve">7 484</t>
  </si>
  <si>
    <t xml:space="preserve">5 197</t>
  </si>
  <si>
    <t xml:space="preserve">*) Ab dem 4. Quartal 1990 ohne Angaben für Berlin-Ost.</t>
  </si>
  <si>
    <t xml:space="preserve">1) Auf Landesebene ist für die Jahre 1977 bis 1989 ein getrennter Nachweis der Altersgruppen "unter 15" nicht möglich.</t>
  </si>
  <si>
    <t xml:space="preserve">    Die Daten sind in der Altersgruppe "15 bis 18" enthalten</t>
  </si>
  <si>
    <t xml:space="preserve">2) Alter von 15-20 Jahren.       3) Alter von 20-25 Jahren.</t>
  </si>
  <si>
    <t xml:space="preserve">3.1  Schwangerschaftsabbrüche in Deutschland 1996 bis 2003 (Anzahl)</t>
  </si>
  <si>
    <t xml:space="preserve">nach Bundesländern (Land des Wohnsitzes der Frauen)</t>
  </si>
  <si>
    <t xml:space="preserve">14 654</t>
  </si>
  <si>
    <t xml:space="preserve">14 513</t>
  </si>
  <si>
    <t xml:space="preserve">13 738</t>
  </si>
  <si>
    <t xml:space="preserve">14 373</t>
  </si>
  <si>
    <t xml:space="preserve">14 541</t>
  </si>
  <si>
    <t xml:space="preserve">14 214</t>
  </si>
  <si>
    <t xml:space="preserve">12 726</t>
  </si>
  <si>
    <t xml:space="preserve">14 768</t>
  </si>
  <si>
    <t xml:space="preserve">15 838</t>
  </si>
  <si>
    <t xml:space="preserve">15 681</t>
  </si>
  <si>
    <t xml:space="preserve">16 603</t>
  </si>
  <si>
    <t xml:space="preserve">16 464</t>
  </si>
  <si>
    <t xml:space="preserve">15 885</t>
  </si>
  <si>
    <t xml:space="preserve">11 762</t>
  </si>
  <si>
    <t xml:space="preserve">11 741</t>
  </si>
  <si>
    <t xml:space="preserve">11 396</t>
  </si>
  <si>
    <t xml:space="preserve">11 949</t>
  </si>
  <si>
    <t xml:space="preserve">11 955</t>
  </si>
  <si>
    <t xml:space="preserve">11 605</t>
  </si>
  <si>
    <t xml:space="preserve">11 344</t>
  </si>
  <si>
    <t xml:space="preserve">5 654</t>
  </si>
  <si>
    <t xml:space="preserve">5 401</t>
  </si>
  <si>
    <t xml:space="preserve">5 557</t>
  </si>
  <si>
    <t xml:space="preserve">5 532</t>
  </si>
  <si>
    <t xml:space="preserve">5 072</t>
  </si>
  <si>
    <t xml:space="preserve">4 963</t>
  </si>
  <si>
    <t xml:space="preserve">4 549</t>
  </si>
  <si>
    <t xml:space="preserve">1 908</t>
  </si>
  <si>
    <t xml:space="preserve">1 599</t>
  </si>
  <si>
    <t xml:space="preserve">1 776</t>
  </si>
  <si>
    <t xml:space="preserve">1 740</t>
  </si>
  <si>
    <t xml:space="preserve">1 819</t>
  </si>
  <si>
    <t xml:space="preserve">1 648</t>
  </si>
  <si>
    <t xml:space="preserve">3 877</t>
  </si>
  <si>
    <t xml:space="preserve">3 983</t>
  </si>
  <si>
    <t xml:space="preserve">4 238</t>
  </si>
  <si>
    <t xml:space="preserve">4 486</t>
  </si>
  <si>
    <t xml:space="preserve">10 391</t>
  </si>
  <si>
    <t xml:space="preserve">10 078</t>
  </si>
  <si>
    <t xml:space="preserve">10 062</t>
  </si>
  <si>
    <t xml:space="preserve">9 711</t>
  </si>
  <si>
    <t xml:space="preserve">10 796</t>
  </si>
  <si>
    <t xml:space="preserve">10 683</t>
  </si>
  <si>
    <t xml:space="preserve">10 573</t>
  </si>
  <si>
    <t xml:space="preserve">4 118</t>
  </si>
  <si>
    <t xml:space="preserve">3 675</t>
  </si>
  <si>
    <t xml:space="preserve">3 465</t>
  </si>
  <si>
    <t xml:space="preserve">3 760</t>
  </si>
  <si>
    <t xml:space="preserve">10 047</t>
  </si>
  <si>
    <t xml:space="preserve">9 651</t>
  </si>
  <si>
    <t xml:space="preserve">10 089</t>
  </si>
  <si>
    <t xml:space="preserve">10 281</t>
  </si>
  <si>
    <t xml:space="preserve">10 933</t>
  </si>
  <si>
    <t xml:space="preserve">10 854</t>
  </si>
  <si>
    <t xml:space="preserve">10 599</t>
  </si>
  <si>
    <t xml:space="preserve">26 415</t>
  </si>
  <si>
    <t xml:space="preserve">27 220</t>
  </si>
  <si>
    <t xml:space="preserve">26 613</t>
  </si>
  <si>
    <t xml:space="preserve">26 895</t>
  </si>
  <si>
    <t xml:space="preserve">27 481</t>
  </si>
  <si>
    <t xml:space="preserve">27 429</t>
  </si>
  <si>
    <t xml:space="preserve">26 840</t>
  </si>
  <si>
    <t xml:space="preserve">4 350</t>
  </si>
  <si>
    <t xml:space="preserve">4 706</t>
  </si>
  <si>
    <t xml:space="preserve">4 716</t>
  </si>
  <si>
    <t xml:space="preserve">4 586</t>
  </si>
  <si>
    <t xml:space="preserve">4 773</t>
  </si>
  <si>
    <t xml:space="preserve">4 768</t>
  </si>
  <si>
    <t xml:space="preserve">4 632</t>
  </si>
  <si>
    <t xml:space="preserve">1 330</t>
  </si>
  <si>
    <t xml:space="preserve">1 287</t>
  </si>
  <si>
    <t xml:space="preserve">1 193</t>
  </si>
  <si>
    <t xml:space="preserve">1 288</t>
  </si>
  <si>
    <t xml:space="preserve">1 477</t>
  </si>
  <si>
    <t xml:space="preserve">1 327</t>
  </si>
  <si>
    <t xml:space="preserve">1 397</t>
  </si>
  <si>
    <t xml:space="preserve">8 464</t>
  </si>
  <si>
    <t xml:space="preserve">7 507</t>
  </si>
  <si>
    <t xml:space="preserve">7 420</t>
  </si>
  <si>
    <t xml:space="preserve">6 875</t>
  </si>
  <si>
    <t xml:space="preserve">6 584</t>
  </si>
  <si>
    <t xml:space="preserve">7 509</t>
  </si>
  <si>
    <t xml:space="preserve">6 853</t>
  </si>
  <si>
    <t xml:space="preserve">6 080</t>
  </si>
  <si>
    <t xml:space="preserve">5 822</t>
  </si>
  <si>
    <t xml:space="preserve">5 748</t>
  </si>
  <si>
    <t xml:space="preserve">5 619</t>
  </si>
  <si>
    <t xml:space="preserve">5 370</t>
  </si>
  <si>
    <t xml:space="preserve">5 554</t>
  </si>
  <si>
    <t xml:space="preserve">5 127</t>
  </si>
  <si>
    <t xml:space="preserve">3 271</t>
  </si>
  <si>
    <t xml:space="preserve">3 476</t>
  </si>
  <si>
    <t xml:space="preserve">3 764</t>
  </si>
  <si>
    <t xml:space="preserve">3 949</t>
  </si>
  <si>
    <t xml:space="preserve">3 820</t>
  </si>
  <si>
    <t xml:space="preserve">3 733</t>
  </si>
  <si>
    <t xml:space="preserve">5 210</t>
  </si>
  <si>
    <t xml:space="preserve">5 205</t>
  </si>
  <si>
    <t xml:space="preserve">5 139</t>
  </si>
  <si>
    <t xml:space="preserve">5 054</t>
  </si>
  <si>
    <t xml:space="preserve">5 061</t>
  </si>
  <si>
    <t xml:space="preserve">4 881</t>
  </si>
  <si>
    <t xml:space="preserve">4 633</t>
  </si>
  <si>
    <t xml:space="preserve">nach Altersgruppen</t>
  </si>
  <si>
    <t xml:space="preserve">nach Familienstand</t>
  </si>
  <si>
    <t xml:space="preserve">nach Begründung des Abbruchs</t>
  </si>
  <si>
    <t xml:space="preserve">nach Art des Eingriffs</t>
  </si>
  <si>
    <t xml:space="preserve">Hysterotomie/Hysterektomie</t>
  </si>
  <si>
    <t xml:space="preserve">Mifegyne / Mifepriston</t>
  </si>
  <si>
    <t xml:space="preserve">nach Dauer der abgebrochenen Schwangerschaft</t>
  </si>
  <si>
    <t xml:space="preserve">Dauer von ... bis unter ... Wochen</t>
  </si>
  <si>
    <t xml:space="preserve">unter 13</t>
  </si>
  <si>
    <t xml:space="preserve">nach Ort des Eingriffs</t>
  </si>
  <si>
    <t xml:space="preserve">nach Anzahl der vorangegangenen Lebendgeborenen</t>
  </si>
  <si>
    <t xml:space="preserve"> 3.2   Schwangerschaftsabbrüche in Deutschland 1996 bis 2003 (Strukturdaten)</t>
  </si>
  <si>
    <t xml:space="preserve">2002</t>
  </si>
  <si>
    <t xml:space="preserve">Häufigkeit je 10.000 Frauen im Alter von 15 bis unter 45 Jahren</t>
  </si>
  <si>
    <t xml:space="preserve">Anteile in Prozent</t>
  </si>
  <si>
    <t xml:space="preserve">X    </t>
  </si>
  <si>
    <t xml:space="preserve">4  Schwangerschaftsabbrüche in Deutschland 1996 bis 2003</t>
  </si>
  <si>
    <t xml:space="preserve"> nach Land des Wohnsitzes und  Altersgruppen der Frauen</t>
  </si>
  <si>
    <t xml:space="preserve">Jahr</t>
  </si>
  <si>
    <t xml:space="preserve">Ausland 1)</t>
  </si>
  <si>
    <t xml:space="preserve">1)  Frauen mit ständigem Wohnsitz im Ausland.</t>
  </si>
  <si>
    <t xml:space="preserve">5  Schwangerschaftsabbrüche in Deutschland 1996 bis 2003  je 10 000 Frauen</t>
  </si>
  <si>
    <t xml:space="preserve">nach Land des Wohnsitzes und  Altersgruppen der Frauen *)</t>
  </si>
  <si>
    <t xml:space="preserve">Ausland </t>
  </si>
  <si>
    <t xml:space="preserve">*) Berechnung bis 2003 aufgrund der jahresdurchschnittlichen Bevölkerungszahl.</t>
  </si>
  <si>
    <t xml:space="preserve">Nur vom Statistischen Bundesamt auszufüllen                                                               Eingang                                                          PL                           </t>
  </si>
  <si>
    <t xml:space="preserve">Zum Quartalsende bitte ausgefüllt senden an:</t>
  </si>
  <si>
    <t xml:space="preserve">  /   </t>
  </si>
  <si>
    <t xml:space="preserve">Bitte Angabe des Quartals und des Jahres</t>
  </si>
  <si>
    <t xml:space="preserve">Wurden im Quartal Schwangerschaftsabbrüche durchgeführt? </t>
  </si>
  <si>
    <t xml:space="preserve">ja</t>
  </si>
  <si>
    <t xml:space="preserve">nein</t>
  </si>
  <si>
    <t xml:space="preserve">Statistisches Bundesamt </t>
  </si>
  <si>
    <t xml:space="preserve">(Bitte Bogen als Fehlmeldung an </t>
  </si>
  <si>
    <t xml:space="preserve">Zweigstelle Bonn</t>
  </si>
  <si>
    <t xml:space="preserve">Statistisches Bundesamt senden)</t>
  </si>
  <si>
    <t xml:space="preserve">Gruppe VIII A</t>
  </si>
  <si>
    <t xml:space="preserve">Postfach 17 03 77</t>
  </si>
  <si>
    <t xml:space="preserve">53029   Bonn</t>
  </si>
  <si>
    <t xml:space="preserve">Lfd. Nr.</t>
  </si>
  <si>
    <t xml:space="preserve">Alter</t>
  </si>
  <si>
    <t xml:space="preserve">Familienstand</t>
  </si>
  <si>
    <t xml:space="preserve">Zahl</t>
  </si>
  <si>
    <t xml:space="preserve">Zahl der </t>
  </si>
  <si>
    <t xml:space="preserve">Rechtliche Voraussetzung des Schwangerschafts-</t>
  </si>
  <si>
    <t xml:space="preserve">Dauer der</t>
  </si>
  <si>
    <t xml:space="preserve">Anästhesie</t>
  </si>
  <si>
    <t xml:space="preserve">Beobachtete  Komplikationen</t>
  </si>
  <si>
    <t xml:space="preserve">Aufenthalts-</t>
  </si>
  <si>
    <t xml:space="preserve">Land, in dem </t>
  </si>
  <si>
    <t xml:space="preserve">Wohnland </t>
  </si>
  <si>
    <t xml:space="preserve">Tel.: 01888/ 644-8910</t>
  </si>
  <si>
    <t xml:space="preserve">der</t>
  </si>
  <si>
    <t xml:space="preserve">der im </t>
  </si>
  <si>
    <t xml:space="preserve">Lebend-</t>
  </si>
  <si>
    <t xml:space="preserve">abbruchs</t>
  </si>
  <si>
    <t xml:space="preserve">Schwanger-</t>
  </si>
  <si>
    <t xml:space="preserve">(mit ICD-10-Klassifikation)</t>
  </si>
  <si>
    <t xml:space="preserve">dauer bei</t>
  </si>
  <si>
    <t xml:space="preserve">der Eingriff</t>
  </si>
  <si>
    <t xml:space="preserve">Fax: 01888/ 644-8994</t>
  </si>
  <si>
    <t xml:space="preserve">Schwange-</t>
  </si>
  <si>
    <t xml:space="preserve">Haushalt lebenden</t>
  </si>
  <si>
    <t xml:space="preserve">geborenen</t>
  </si>
  <si>
    <t xml:space="preserve">schaft</t>
  </si>
  <si>
    <t xml:space="preserve">stationärer Betreuung</t>
  </si>
  <si>
    <t xml:space="preserve">erfolgte</t>
  </si>
  <si>
    <t xml:space="preserve">Schwangeren</t>
  </si>
  <si>
    <t xml:space="preserve">Erhebungsvordrucke für die Schwangerschaftsabbruchstatistik  können</t>
  </si>
  <si>
    <t xml:space="preserve">ren</t>
  </si>
  <si>
    <t xml:space="preserve">ledig</t>
  </si>
  <si>
    <t xml:space="preserve">verheiratet</t>
  </si>
  <si>
    <t xml:space="preserve">verwitwet</t>
  </si>
  <si>
    <t xml:space="preserve">geschieden</t>
  </si>
  <si>
    <t xml:space="preserve">minder- jährigen</t>
  </si>
  <si>
    <t xml:space="preserve">in Wochen</t>
  </si>
  <si>
    <t xml:space="preserve">abdominale Hysterotomie</t>
  </si>
  <si>
    <t xml:space="preserve">vaginale Hysterotomie</t>
  </si>
  <si>
    <t xml:space="preserve">abdominale Hysterektomie</t>
  </si>
  <si>
    <t xml:space="preserve">vaginale Hysterektomie</t>
  </si>
  <si>
    <t xml:space="preserve">medkamentös</t>
  </si>
  <si>
    <r>
      <rPr>
        <sz val="10"/>
        <rFont val="Arial"/>
        <family val="0"/>
      </rPr>
      <t xml:space="preserve">Mifegyne </t>
    </r>
    <r>
      <rPr>
        <vertAlign val="superscript"/>
        <sz val="10"/>
        <rFont val="Symbol"/>
        <family val="1"/>
        <charset val="2"/>
      </rPr>
      <t xml:space="preserve">Ò</t>
    </r>
    <r>
      <rPr>
        <sz val="10"/>
        <rFont val="Arial"/>
        <family val="0"/>
      </rPr>
      <t xml:space="preserve"> / Wirkstoff Mifepriston </t>
    </r>
  </si>
  <si>
    <t xml:space="preserve">Cervixriß (O 04.8 / O 08.6)</t>
  </si>
  <si>
    <t xml:space="preserve">Uterusperforation (O 04.8 / O 08.6)</t>
  </si>
  <si>
    <t xml:space="preserve">Blutverlust(&gt;500ml) (O 04.6 / O 08.1)</t>
  </si>
  <si>
    <t xml:space="preserve">Blutübertragungen</t>
  </si>
  <si>
    <t xml:space="preserve">Nachblutungen (O 04.6 / O 08.1)</t>
  </si>
  <si>
    <t xml:space="preserve">Allgemeininfektionen                             (O 04.5 / O 08.8 u. O 04.8 / O 08.8)</t>
  </si>
  <si>
    <r>
      <rPr>
        <sz val="10"/>
        <rFont val="Arial"/>
        <family val="0"/>
      </rPr>
      <t xml:space="preserve">Fieber über 38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C (O08.8)</t>
    </r>
  </si>
  <si>
    <t xml:space="preserve">Salpingitis (O 04.5 / O 08.0)</t>
  </si>
  <si>
    <t xml:space="preserve">Parametritis (O 04.5 / O 08.0)</t>
  </si>
  <si>
    <t xml:space="preserve">Thrombose-Embolie                                  (O 04.7 / O 08.2)</t>
  </si>
  <si>
    <t xml:space="preserve">Narkosezwischenfall                                      (O 04.8 / O 08.3 / O 08.8)</t>
  </si>
  <si>
    <t xml:space="preserve">zum Tode führende Komplikation                                    </t>
  </si>
  <si>
    <t xml:space="preserve">sonstige (O 04.8 / O 08.8)                           </t>
  </si>
  <si>
    <t xml:space="preserve">Krankehaus stationär</t>
  </si>
  <si>
    <t xml:space="preserve">Praxis / OP-Zentrum</t>
  </si>
  <si>
    <t xml:space="preserve">ohne Tag </t>
  </si>
  <si>
    <r>
      <rPr>
        <b val="true"/>
        <sz val="11"/>
        <rFont val="Arial"/>
        <family val="2"/>
      </rPr>
      <t xml:space="preserve">kostenlos unter</t>
    </r>
    <r>
      <rPr>
        <sz val="11"/>
        <rFont val="Arial"/>
        <family val="2"/>
      </rPr>
      <t xml:space="preserve"> dieser Anschrift angefordert werden.</t>
    </r>
  </si>
  <si>
    <t xml:space="preserve">Kinder</t>
  </si>
  <si>
    <t xml:space="preserve">Indikations-</t>
  </si>
  <si>
    <t xml:space="preserve">(post con-</t>
  </si>
  <si>
    <t xml:space="preserve">stellung</t>
  </si>
  <si>
    <t xml:space="preserve">ceptionem)</t>
  </si>
  <si>
    <t xml:space="preserve">(Pflegetage)</t>
  </si>
  <si>
    <r>
      <rPr>
        <u val="single"/>
        <sz val="11"/>
        <rFont val="Arial"/>
        <family val="2"/>
      </rPr>
      <t xml:space="preserve">Bitte halten  Sie den </t>
    </r>
    <r>
      <rPr>
        <b val="true"/>
        <u val="single"/>
        <sz val="11"/>
        <rFont val="Arial"/>
        <family val="2"/>
      </rPr>
      <t xml:space="preserve">Absendetermin </t>
    </r>
    <r>
      <rPr>
        <u val="single"/>
        <sz val="11"/>
        <rFont val="Arial"/>
        <family val="2"/>
      </rPr>
      <t xml:space="preserve">( jeweils 31.03., 30.06., 30.09., 31.12.) ein.</t>
    </r>
  </si>
  <si>
    <t xml:space="preserve">medizinische Indikation</t>
  </si>
  <si>
    <t xml:space="preserve">kriminologische Indikation</t>
  </si>
  <si>
    <t xml:space="preserve">(siehe Länderschlüssel)</t>
  </si>
  <si>
    <r>
      <rPr>
        <sz val="10"/>
        <rFont val="Arial"/>
        <family val="0"/>
      </rPr>
      <t xml:space="preserve">11-12</t>
    </r>
    <r>
      <rPr>
        <sz val="10"/>
        <color rgb="FFFFCC99"/>
        <rFont val="Arial"/>
        <family val="2"/>
      </rPr>
      <t xml:space="preserve">X</t>
    </r>
  </si>
  <si>
    <t xml:space="preserve">13-14</t>
  </si>
  <si>
    <t xml:space="preserve">19-20</t>
  </si>
  <si>
    <t xml:space="preserve">37-38</t>
  </si>
  <si>
    <t xml:space="preserve">39-40</t>
  </si>
  <si>
    <t xml:space="preserve">41-42</t>
  </si>
  <si>
    <t xml:space="preserve">Rechtsgrundlagen, Hilfsmerkmale und weitere Unterrichtungen</t>
  </si>
  <si>
    <t xml:space="preserve">nach § 17 Bundesstatistikgesetz siehe Rückseite. </t>
  </si>
  <si>
    <t xml:space="preserve">Beispiel</t>
  </si>
  <si>
    <t xml:space="preserve">2 l 8</t>
  </si>
  <si>
    <t xml:space="preserve">0 l  8</t>
  </si>
  <si>
    <t xml:space="preserve">0 l 5</t>
  </si>
  <si>
    <t xml:space="preserve">1 l  1</t>
  </si>
  <si>
    <t xml:space="preserve">l</t>
  </si>
  <si>
    <t xml:space="preserve">Anschrift oder Stempel der Arztpraxis oder des Krankenhauses *)</t>
  </si>
  <si>
    <t xml:space="preserve">Name der Arztpraxis oder des Krankenhauses</t>
  </si>
  <si>
    <t xml:space="preserve">Strasse / Nr.</t>
  </si>
  <si>
    <t xml:space="preserve">PLZ / Ort</t>
  </si>
  <si>
    <t xml:space="preserve">Telefonnr. (Vorwahl/Rufnr.)der für Rückfragen zur Verfügung stehenden Person</t>
  </si>
  <si>
    <t xml:space="preserve">Weitere Hinweise und Ausfüllanleitung siehe Rückseite</t>
  </si>
  <si>
    <t xml:space="preserve">Länderschlüssel:</t>
  </si>
  <si>
    <t xml:space="preserve"> Baden-Württemberg     </t>
  </si>
  <si>
    <t xml:space="preserve"> Niedersachsen    </t>
  </si>
  <si>
    <t xml:space="preserve"> Bayern                </t>
  </si>
  <si>
    <t xml:space="preserve"> Nordrhein-Westfalen </t>
  </si>
  <si>
    <t xml:space="preserve"> Berlin               </t>
  </si>
  <si>
    <t xml:space="preserve"> Rheinland-Pfalz   </t>
  </si>
  <si>
    <t xml:space="preserve"> Brandenburg        </t>
  </si>
  <si>
    <t xml:space="preserve"> Saarland </t>
  </si>
  <si>
    <t xml:space="preserve"> Bremen             </t>
  </si>
  <si>
    <t xml:space="preserve"> Sachsen  </t>
  </si>
  <si>
    <t xml:space="preserve"> Hamburg             </t>
  </si>
  <si>
    <t xml:space="preserve"> Sachsen-Anhalt </t>
  </si>
  <si>
    <t xml:space="preserve"> Hessen            </t>
  </si>
  <si>
    <t xml:space="preserve"> Schleswig-Holstein</t>
  </si>
  <si>
    <t xml:space="preserve"> Mecklenburg-Vorpommern        </t>
  </si>
  <si>
    <t xml:space="preserve"> Thüringen</t>
  </si>
  <si>
    <t xml:space="preserve">  Ausland </t>
  </si>
  <si>
    <t xml:space="preserve">  (In diesem Fall bitte am rechten Rand den Namen des Staates angeben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"/>
    <numFmt numFmtId="167" formatCode="@\ *."/>
    <numFmt numFmtId="168" formatCode="#\ ##0"/>
    <numFmt numFmtId="169" formatCode="#0.0"/>
    <numFmt numFmtId="170" formatCode="###\ ###"/>
    <numFmt numFmtId="171" formatCode="#0"/>
    <numFmt numFmtId="172" formatCode="0.0"/>
    <numFmt numFmtId="173" formatCode="@*."/>
    <numFmt numFmtId="174" formatCode="0.00"/>
    <numFmt numFmtId="175" formatCode="#\ ###\ ###"/>
    <numFmt numFmtId="176" formatCode="0"/>
    <numFmt numFmtId="177" formatCode="#,##0__"/>
    <numFmt numFmtId="178" formatCode="##0"/>
    <numFmt numFmtId="179" formatCode="#\ ##0&quot;   &quot;"/>
    <numFmt numFmtId="180" formatCode="###\ ###&quot;    &quot;"/>
    <numFmt numFmtId="181" formatCode="0.0&quot;    &quot;"/>
    <numFmt numFmtId="182" formatCode="_-* #\ ##0.0&quot;   &quot;_-;\-* #\ ##0.0&quot;   &quot;_-;_-* \-??&quot;    &quot;_-;_-@&quot;    &quot;_-"/>
    <numFmt numFmtId="183" formatCode="#\ ##0&quot;    &quot;"/>
    <numFmt numFmtId="184" formatCode="#\ ##0&quot;     &quot;"/>
    <numFmt numFmtId="185" formatCode="&quot;= &quot;dd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u val="single"/>
      <sz val="7.5"/>
      <color rgb="FF0000FF"/>
      <name val="Arial"/>
      <family val="0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0"/>
      <color rgb="FF339966"/>
      <name val="MetaNormalLF-Roman"/>
      <family val="2"/>
    </font>
    <font>
      <b val="true"/>
      <u val="single"/>
      <sz val="10"/>
      <name val="MetaNormalLF-Roman"/>
      <family val="2"/>
    </font>
    <font>
      <sz val="10"/>
      <color rgb="FF000000"/>
      <name val="MetaNormalLF-Roman"/>
      <family val="2"/>
    </font>
    <font>
      <sz val="11"/>
      <color rgb="FFFF0000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9"/>
      <name val="Times New Roman"/>
      <family val="0"/>
    </font>
    <font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b val="true"/>
      <sz val="10"/>
      <name val="Univers (W1)"/>
      <family val="2"/>
    </font>
    <font>
      <sz val="10"/>
      <name val="Univers (W1)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sz val="48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10"/>
      <color rgb="FFFFCC99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0</xdr:rowOff>
    </xdr:from>
    <xdr:to>
      <xdr:col>6</xdr:col>
      <xdr:colOff>946440</xdr:colOff>
      <xdr:row>4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19120" y="162000"/>
          <a:ext cx="23749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5</xdr:row>
      <xdr:rowOff>0</xdr:rowOff>
    </xdr:from>
    <xdr:to>
      <xdr:col>9</xdr:col>
      <xdr:colOff>423000</xdr:colOff>
      <xdr:row>35</xdr:row>
      <xdr:rowOff>0</xdr:rowOff>
    </xdr:to>
    <xdr:sp>
      <xdr:nvSpPr>
        <xdr:cNvPr id="1" name="Line 2"/>
        <xdr:cNvSpPr/>
      </xdr:nvSpPr>
      <xdr:spPr>
        <a:xfrm>
          <a:off x="603000" y="736848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3</xdr:row>
      <xdr:rowOff>0</xdr:rowOff>
    </xdr:from>
    <xdr:to>
      <xdr:col>0</xdr:col>
      <xdr:colOff>1702800</xdr:colOff>
      <xdr:row>63</xdr:row>
      <xdr:rowOff>0</xdr:rowOff>
    </xdr:to>
    <xdr:sp>
      <xdr:nvSpPr>
        <xdr:cNvPr id="2" name="Line 1"/>
        <xdr:cNvSpPr/>
      </xdr:nvSpPr>
      <xdr:spPr>
        <a:xfrm>
          <a:off x="9360" y="133920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482760</xdr:colOff>
      <xdr:row>24</xdr:row>
      <xdr:rowOff>38160</xdr:rowOff>
    </xdr:from>
    <xdr:to>
      <xdr:col>47</xdr:col>
      <xdr:colOff>483840</xdr:colOff>
      <xdr:row>47</xdr:row>
      <xdr:rowOff>218880</xdr:rowOff>
    </xdr:to>
    <xdr:sp>
      <xdr:nvSpPr>
        <xdr:cNvPr id="3" name="Line 1"/>
        <xdr:cNvSpPr/>
      </xdr:nvSpPr>
      <xdr:spPr>
        <a:xfrm>
          <a:off x="30073680" y="6191280"/>
          <a:ext cx="1080" cy="9734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7" customFormat="false" ht="22.5" hidden="false" customHeight="true" outlineLevel="0" collapsed="false">
      <c r="E7" s="5" t="s">
        <v>3</v>
      </c>
      <c r="F7" s="5"/>
      <c r="G7" s="5"/>
    </row>
    <row r="8" customFormat="false" ht="12.75" hidden="false" customHeight="false" outlineLevel="0" collapsed="false">
      <c r="A8" s="1" t="s">
        <v>4</v>
      </c>
      <c r="B8" s="1" t="s">
        <v>1</v>
      </c>
    </row>
    <row r="9" customFormat="false" ht="12.75" hidden="false" customHeight="false" outlineLevel="0" collapsed="false">
      <c r="A9" s="1" t="s">
        <v>0</v>
      </c>
    </row>
    <row r="10" customFormat="false" ht="22.5" hidden="false" customHeight="false" outlineLevel="0" collapsed="false">
      <c r="A10" s="6" t="s">
        <v>5</v>
      </c>
    </row>
    <row r="12" customFormat="false" ht="20.25" hidden="false" customHeight="false" outlineLevel="0" collapsed="false">
      <c r="A12" s="7" t="s">
        <v>6</v>
      </c>
    </row>
    <row r="13" customFormat="false" ht="20.25" hidden="false" customHeight="false" outlineLevel="0" collapsed="false">
      <c r="A13" s="8"/>
    </row>
    <row r="14" customFormat="false" ht="18" hidden="false" customHeight="true" outlineLevel="0" collapsed="false"/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21" customFormat="false" ht="20.25" hidden="false" customHeight="false" outlineLevel="0" collapsed="false">
      <c r="E21" s="10"/>
    </row>
    <row r="24" customFormat="false" ht="20.25" hidden="false" customHeight="false" outlineLevel="0" collapsed="false">
      <c r="A24" s="11"/>
    </row>
    <row r="25" customFormat="false" ht="20.25" hidden="false" customHeight="false" outlineLevel="0" collapsed="false">
      <c r="A25" s="7" t="n">
        <v>2003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2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2" t="s">
        <v>10</v>
      </c>
    </row>
    <row r="34" customFormat="false" ht="12.75" hidden="false" customHeight="false" outlineLevel="0" collapsed="false">
      <c r="A34" s="12" t="s">
        <v>11</v>
      </c>
    </row>
    <row r="35" customFormat="false" ht="12.75" hidden="false" customHeight="false" outlineLevel="0" collapsed="false">
      <c r="A35" s="12" t="s">
        <v>12</v>
      </c>
    </row>
    <row r="36" customFormat="false" ht="12.75" hidden="false" customHeight="false" outlineLevel="0" collapsed="false">
      <c r="A36" s="12" t="s">
        <v>13</v>
      </c>
    </row>
    <row r="39" customFormat="false" ht="12.75" hidden="false" customHeight="false" outlineLevel="0" collapsed="false">
      <c r="A39" s="13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  <row r="42" customFormat="false" ht="12.75" hidden="false" customHeight="false" outlineLevel="0" collapsed="false">
      <c r="A42" s="1" t="s">
        <v>17</v>
      </c>
    </row>
  </sheetData>
  <mergeCells count="1">
    <mergeCell ref="E7:G7"/>
  </mergeCells>
  <printOptions headings="false" gridLines="false" gridLinesSet="true" horizontalCentered="true" verticalCentered="false"/>
  <pageMargins left="0.7875" right="0.7875" top="0.529861111111111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7" width="35.7"/>
    <col collapsed="false" customWidth="true" hidden="false" outlineLevel="0" max="9" min="3" style="77" width="14.28"/>
    <col collapsed="false" customWidth="true" hidden="false" outlineLevel="0" max="10" min="10" style="77" width="12.28"/>
    <col collapsed="false" customWidth="true" hidden="false" outlineLevel="0" max="11" min="11" style="77" width="12.7"/>
    <col collapsed="false" customWidth="true" hidden="false" outlineLevel="0" max="19" min="12" style="77" width="12.14"/>
    <col collapsed="false" customWidth="true" hidden="false" outlineLevel="0" max="20" min="20" style="76" width="12.14"/>
    <col collapsed="false" customWidth="true" hidden="false" outlineLevel="0" max="21" min="21" style="77" width="5.71"/>
    <col collapsed="false" customWidth="false" hidden="false" outlineLevel="0" max="257" min="22" style="77" width="11.42"/>
  </cols>
  <sheetData>
    <row r="1" customFormat="false" ht="29.25" hidden="false" customHeight="true" outlineLevel="0" collapsed="false">
      <c r="E1" s="35" t="s">
        <v>165</v>
      </c>
      <c r="F1" s="35"/>
      <c r="G1" s="35"/>
      <c r="H1" s="35"/>
      <c r="I1" s="35"/>
      <c r="J1" s="36" t="s">
        <v>160</v>
      </c>
      <c r="K1" s="36"/>
      <c r="L1" s="36"/>
      <c r="M1" s="36"/>
      <c r="N1" s="36"/>
    </row>
    <row r="2" customFormat="false" ht="24.75" hidden="false" customHeight="true" outlineLevel="0" collapsed="false">
      <c r="G2" s="80"/>
      <c r="H2" s="81" t="s">
        <v>166</v>
      </c>
      <c r="I2" s="81"/>
      <c r="J2" s="131" t="s">
        <v>152</v>
      </c>
      <c r="K2" s="131"/>
    </row>
    <row r="3" s="33" customFormat="true" ht="15" hidden="false" customHeight="true" outlineLevel="0" collapsed="false">
      <c r="A3" s="41" t="s">
        <v>74</v>
      </c>
      <c r="B3" s="42" t="s">
        <v>75</v>
      </c>
      <c r="C3" s="43" t="s">
        <v>76</v>
      </c>
      <c r="D3" s="42" t="s">
        <v>77</v>
      </c>
      <c r="E3" s="43" t="s">
        <v>78</v>
      </c>
      <c r="F3" s="43" t="s">
        <v>79</v>
      </c>
      <c r="G3" s="43" t="s">
        <v>80</v>
      </c>
      <c r="H3" s="43" t="s">
        <v>81</v>
      </c>
      <c r="I3" s="44" t="s">
        <v>82</v>
      </c>
      <c r="J3" s="45" t="s">
        <v>83</v>
      </c>
      <c r="K3" s="42" t="s">
        <v>84</v>
      </c>
      <c r="L3" s="42" t="s">
        <v>85</v>
      </c>
      <c r="M3" s="42" t="s">
        <v>86</v>
      </c>
      <c r="N3" s="42" t="s">
        <v>87</v>
      </c>
      <c r="O3" s="43" t="s">
        <v>88</v>
      </c>
      <c r="P3" s="43" t="s">
        <v>89</v>
      </c>
      <c r="Q3" s="42" t="s">
        <v>90</v>
      </c>
      <c r="R3" s="42" t="s">
        <v>91</v>
      </c>
      <c r="S3" s="43" t="s">
        <v>92</v>
      </c>
      <c r="T3" s="43" t="s">
        <v>162</v>
      </c>
      <c r="U3" s="46" t="s">
        <v>74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</row>
    <row r="4" s="33" customFormat="true" ht="15" hidden="false" customHeight="true" outlineLevel="0" collapsed="false">
      <c r="A4" s="41"/>
      <c r="B4" s="42"/>
      <c r="C4" s="42"/>
      <c r="D4" s="42"/>
      <c r="E4" s="43"/>
      <c r="F4" s="43"/>
      <c r="G4" s="43"/>
      <c r="H4" s="43"/>
      <c r="I4" s="44"/>
      <c r="J4" s="45"/>
      <c r="K4" s="42"/>
      <c r="L4" s="42"/>
      <c r="M4" s="42"/>
      <c r="N4" s="42"/>
      <c r="O4" s="43"/>
      <c r="P4" s="43"/>
      <c r="Q4" s="42"/>
      <c r="R4" s="42"/>
      <c r="S4" s="43"/>
      <c r="T4" s="43"/>
      <c r="U4" s="46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</row>
    <row r="5" s="33" customFormat="true" ht="15" hidden="false" customHeight="true" outlineLevel="0" collapsed="false">
      <c r="A5" s="41"/>
      <c r="B5" s="42"/>
      <c r="C5" s="42"/>
      <c r="D5" s="42"/>
      <c r="E5" s="43"/>
      <c r="F5" s="43"/>
      <c r="G5" s="43"/>
      <c r="H5" s="43"/>
      <c r="I5" s="44"/>
      <c r="J5" s="45"/>
      <c r="K5" s="42"/>
      <c r="L5" s="42"/>
      <c r="M5" s="42"/>
      <c r="N5" s="42"/>
      <c r="O5" s="43"/>
      <c r="P5" s="43"/>
      <c r="Q5" s="42"/>
      <c r="R5" s="42"/>
      <c r="S5" s="43"/>
      <c r="T5" s="43"/>
      <c r="U5" s="46"/>
    </row>
    <row r="6" s="33" customFormat="true" ht="15" hidden="false" customHeight="true" outlineLevel="0" collapsed="false">
      <c r="A6" s="114"/>
      <c r="B6" s="132"/>
      <c r="C6" s="114"/>
      <c r="D6" s="114"/>
      <c r="E6" s="116"/>
      <c r="F6" s="116"/>
      <c r="G6" s="116"/>
      <c r="H6" s="116"/>
      <c r="I6" s="116"/>
      <c r="J6" s="116"/>
      <c r="K6" s="114"/>
      <c r="L6" s="114"/>
      <c r="M6" s="114"/>
      <c r="N6" s="2"/>
      <c r="O6" s="116"/>
      <c r="P6" s="116"/>
      <c r="Q6" s="2"/>
      <c r="R6" s="2"/>
      <c r="S6" s="116"/>
      <c r="T6" s="116"/>
      <c r="U6" s="117"/>
    </row>
    <row r="7" s="1" customFormat="true" ht="15" hidden="false" customHeight="true" outlineLevel="0" collapsed="false">
      <c r="A7" s="47" t="n">
        <v>1</v>
      </c>
      <c r="B7" s="103" t="s">
        <v>167</v>
      </c>
      <c r="C7" s="94"/>
      <c r="U7" s="104"/>
    </row>
    <row r="8" s="1" customFormat="true" ht="15" hidden="false" customHeight="true" outlineLevel="0" collapsed="false">
      <c r="A8" s="48"/>
      <c r="B8" s="52" t="s">
        <v>97</v>
      </c>
      <c r="C8" s="92" t="n">
        <v>100</v>
      </c>
      <c r="D8" s="92" t="n">
        <v>100</v>
      </c>
      <c r="E8" s="92" t="n">
        <v>100</v>
      </c>
      <c r="F8" s="92" t="n">
        <v>100</v>
      </c>
      <c r="G8" s="92" t="n">
        <v>100</v>
      </c>
      <c r="H8" s="92" t="n">
        <v>100</v>
      </c>
      <c r="I8" s="92" t="n">
        <v>100</v>
      </c>
      <c r="J8" s="92" t="n">
        <v>100</v>
      </c>
      <c r="K8" s="92" t="n">
        <v>100</v>
      </c>
      <c r="L8" s="92" t="n">
        <v>100</v>
      </c>
      <c r="M8" s="92" t="n">
        <v>100</v>
      </c>
      <c r="N8" s="92" t="n">
        <v>100</v>
      </c>
      <c r="O8" s="92" t="n">
        <v>100</v>
      </c>
      <c r="P8" s="92" t="n">
        <v>100</v>
      </c>
      <c r="Q8" s="92" t="n">
        <v>100</v>
      </c>
      <c r="R8" s="92" t="n">
        <v>100</v>
      </c>
      <c r="S8" s="92" t="n">
        <v>100</v>
      </c>
      <c r="T8" s="92" t="n">
        <v>100</v>
      </c>
      <c r="U8" s="93" t="n">
        <v>1</v>
      </c>
    </row>
    <row r="9" s="1" customFormat="true" ht="15" hidden="false" customHeight="true" outlineLevel="0" collapsed="false">
      <c r="A9" s="48"/>
      <c r="B9" s="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24"/>
    </row>
    <row r="10" s="1" customFormat="true" ht="15" hidden="false" customHeight="true" outlineLevel="0" collapsed="false">
      <c r="A10" s="48"/>
      <c r="C10" s="92"/>
      <c r="D10" s="92"/>
      <c r="E10" s="92"/>
      <c r="F10" s="92"/>
      <c r="G10" s="92"/>
      <c r="H10" s="92"/>
      <c r="I10" s="95" t="s">
        <v>98</v>
      </c>
      <c r="J10" s="17" t="s">
        <v>99</v>
      </c>
      <c r="K10" s="122"/>
      <c r="L10" s="92"/>
      <c r="M10" s="92"/>
      <c r="N10" s="92"/>
      <c r="O10" s="92"/>
      <c r="P10" s="92"/>
      <c r="Q10" s="92"/>
      <c r="R10" s="92"/>
      <c r="S10" s="92"/>
      <c r="T10" s="122"/>
      <c r="U10" s="24"/>
    </row>
    <row r="11" s="1" customFormat="true" ht="15" hidden="false" customHeight="true" outlineLevel="0" collapsed="false">
      <c r="A11" s="48"/>
      <c r="B11" s="33" t="s">
        <v>100</v>
      </c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122"/>
      <c r="U11" s="24"/>
    </row>
    <row r="12" s="1" customFormat="true" ht="15" hidden="false" customHeight="true" outlineLevel="0" collapsed="false">
      <c r="A12" s="48" t="n">
        <v>2</v>
      </c>
      <c r="B12" s="64" t="s">
        <v>101</v>
      </c>
      <c r="C12" s="96" t="n">
        <v>0.6</v>
      </c>
      <c r="D12" s="96" t="n">
        <v>0.3</v>
      </c>
      <c r="E12" s="96" t="n">
        <v>0.3</v>
      </c>
      <c r="F12" s="96" t="n">
        <v>0.5</v>
      </c>
      <c r="G12" s="96" t="n">
        <v>1</v>
      </c>
      <c r="H12" s="96" t="n">
        <v>0.6</v>
      </c>
      <c r="I12" s="96" t="n">
        <v>0.2</v>
      </c>
      <c r="J12" s="96" t="n">
        <v>0.5</v>
      </c>
      <c r="K12" s="96" t="n">
        <v>1.1</v>
      </c>
      <c r="L12" s="96" t="n">
        <v>0.6</v>
      </c>
      <c r="M12" s="96" t="n">
        <v>0.6</v>
      </c>
      <c r="N12" s="96" t="n">
        <v>0.6</v>
      </c>
      <c r="O12" s="96" t="n">
        <v>0.5</v>
      </c>
      <c r="P12" s="96" t="n">
        <v>0.9</v>
      </c>
      <c r="Q12" s="96" t="n">
        <v>0.8</v>
      </c>
      <c r="R12" s="96" t="n">
        <v>0.8</v>
      </c>
      <c r="S12" s="96" t="n">
        <v>0.8</v>
      </c>
      <c r="T12" s="96" t="n">
        <v>0.2</v>
      </c>
      <c r="U12" s="93" t="n">
        <v>2</v>
      </c>
    </row>
    <row r="13" s="1" customFormat="true" ht="15" hidden="false" customHeight="true" outlineLevel="0" collapsed="false">
      <c r="A13" s="48" t="n">
        <v>3</v>
      </c>
      <c r="B13" s="64" t="s">
        <v>102</v>
      </c>
      <c r="C13" s="96" t="n">
        <v>5.4</v>
      </c>
      <c r="D13" s="96" t="n">
        <v>4.8</v>
      </c>
      <c r="E13" s="96" t="n">
        <v>5</v>
      </c>
      <c r="F13" s="96" t="n">
        <v>4.7</v>
      </c>
      <c r="G13" s="96" t="n">
        <v>7.7</v>
      </c>
      <c r="H13" s="96" t="n">
        <v>5</v>
      </c>
      <c r="I13" s="96" t="n">
        <v>4.9</v>
      </c>
      <c r="J13" s="96" t="n">
        <v>5</v>
      </c>
      <c r="K13" s="96" t="n">
        <v>7.7</v>
      </c>
      <c r="L13" s="96" t="n">
        <v>5.7</v>
      </c>
      <c r="M13" s="96" t="n">
        <v>5.2</v>
      </c>
      <c r="N13" s="96" t="n">
        <v>5.3</v>
      </c>
      <c r="O13" s="96" t="n">
        <v>5.1</v>
      </c>
      <c r="P13" s="96" t="n">
        <v>5.9</v>
      </c>
      <c r="Q13" s="96" t="n">
        <v>6.5</v>
      </c>
      <c r="R13" s="96" t="n">
        <v>6.8</v>
      </c>
      <c r="S13" s="96" t="n">
        <v>6.4</v>
      </c>
      <c r="T13" s="96" t="n">
        <v>2.4</v>
      </c>
      <c r="U13" s="93" t="n">
        <v>3</v>
      </c>
    </row>
    <row r="14" s="1" customFormat="true" ht="15" hidden="false" customHeight="true" outlineLevel="0" collapsed="false">
      <c r="A14" s="48" t="n">
        <v>4</v>
      </c>
      <c r="B14" s="64" t="s">
        <v>103</v>
      </c>
      <c r="C14" s="96" t="n">
        <v>7</v>
      </c>
      <c r="D14" s="96" t="n">
        <v>6.5</v>
      </c>
      <c r="E14" s="96" t="n">
        <v>6.1</v>
      </c>
      <c r="F14" s="96" t="n">
        <v>7</v>
      </c>
      <c r="G14" s="96" t="n">
        <v>8.1</v>
      </c>
      <c r="H14" s="96" t="n">
        <v>7.5</v>
      </c>
      <c r="I14" s="96" t="n">
        <v>7.5</v>
      </c>
      <c r="J14" s="96" t="n">
        <v>7.4</v>
      </c>
      <c r="K14" s="96" t="n">
        <v>8.1</v>
      </c>
      <c r="L14" s="96" t="n">
        <v>7.1</v>
      </c>
      <c r="M14" s="96" t="n">
        <v>7.3</v>
      </c>
      <c r="N14" s="96" t="n">
        <v>7.2</v>
      </c>
      <c r="O14" s="96" t="n">
        <v>6</v>
      </c>
      <c r="P14" s="96" t="n">
        <v>6.4</v>
      </c>
      <c r="Q14" s="96" t="n">
        <v>7.2</v>
      </c>
      <c r="R14" s="96" t="n">
        <v>7.9</v>
      </c>
      <c r="S14" s="96" t="n">
        <v>6.5</v>
      </c>
      <c r="T14" s="96" t="n">
        <v>4.9</v>
      </c>
      <c r="U14" s="93" t="n">
        <v>4</v>
      </c>
    </row>
    <row r="15" s="1" customFormat="true" ht="15" hidden="false" customHeight="true" outlineLevel="0" collapsed="false">
      <c r="A15" s="48" t="n">
        <v>5</v>
      </c>
      <c r="B15" s="64" t="s">
        <v>104</v>
      </c>
      <c r="C15" s="96" t="n">
        <v>23.4</v>
      </c>
      <c r="D15" s="96" t="n">
        <v>22</v>
      </c>
      <c r="E15" s="96" t="n">
        <v>22.5</v>
      </c>
      <c r="F15" s="96" t="n">
        <v>23.8</v>
      </c>
      <c r="G15" s="96" t="n">
        <v>23.5</v>
      </c>
      <c r="H15" s="96" t="n">
        <v>27.5</v>
      </c>
      <c r="I15" s="96" t="n">
        <v>24.6</v>
      </c>
      <c r="J15" s="96" t="n">
        <v>23.8</v>
      </c>
      <c r="K15" s="96" t="n">
        <v>23.4</v>
      </c>
      <c r="L15" s="96" t="n">
        <v>23.5</v>
      </c>
      <c r="M15" s="96" t="n">
        <v>23.8</v>
      </c>
      <c r="N15" s="96" t="n">
        <v>23.7</v>
      </c>
      <c r="O15" s="96" t="n">
        <v>23.9</v>
      </c>
      <c r="P15" s="96" t="n">
        <v>22.7</v>
      </c>
      <c r="Q15" s="96" t="n">
        <v>23.5</v>
      </c>
      <c r="R15" s="96" t="n">
        <v>21.9</v>
      </c>
      <c r="S15" s="96" t="n">
        <v>23.5</v>
      </c>
      <c r="T15" s="96" t="n">
        <v>32</v>
      </c>
      <c r="U15" s="93" t="n">
        <v>5</v>
      </c>
    </row>
    <row r="16" s="1" customFormat="true" ht="15" hidden="false" customHeight="true" outlineLevel="0" collapsed="false">
      <c r="A16" s="48" t="n">
        <v>6</v>
      </c>
      <c r="B16" s="64" t="s">
        <v>105</v>
      </c>
      <c r="C16" s="96" t="n">
        <v>20.5</v>
      </c>
      <c r="D16" s="96" t="n">
        <v>21.2</v>
      </c>
      <c r="E16" s="96" t="n">
        <v>20.6</v>
      </c>
      <c r="F16" s="96" t="n">
        <v>21.7</v>
      </c>
      <c r="G16" s="96" t="n">
        <v>17.6</v>
      </c>
      <c r="H16" s="96" t="n">
        <v>21.5</v>
      </c>
      <c r="I16" s="96" t="n">
        <v>24.2</v>
      </c>
      <c r="J16" s="96" t="n">
        <v>22.3</v>
      </c>
      <c r="K16" s="96" t="n">
        <v>18.4</v>
      </c>
      <c r="L16" s="96" t="n">
        <v>20.3</v>
      </c>
      <c r="M16" s="96" t="n">
        <v>21</v>
      </c>
      <c r="N16" s="96" t="n">
        <v>20.8</v>
      </c>
      <c r="O16" s="96" t="n">
        <v>21.6</v>
      </c>
      <c r="P16" s="96" t="n">
        <v>17.4</v>
      </c>
      <c r="Q16" s="96" t="n">
        <v>18.4</v>
      </c>
      <c r="R16" s="96" t="n">
        <v>18.1</v>
      </c>
      <c r="S16" s="96" t="n">
        <v>17.4</v>
      </c>
      <c r="T16" s="96" t="n">
        <v>26</v>
      </c>
      <c r="U16" s="93" t="n">
        <v>6</v>
      </c>
    </row>
    <row r="17" s="1" customFormat="true" ht="15" hidden="false" customHeight="true" outlineLevel="0" collapsed="false">
      <c r="A17" s="48" t="n">
        <v>7</v>
      </c>
      <c r="B17" s="64" t="s">
        <v>106</v>
      </c>
      <c r="C17" s="96" t="n">
        <v>19.7</v>
      </c>
      <c r="D17" s="96" t="n">
        <v>20.2</v>
      </c>
      <c r="E17" s="96" t="n">
        <v>20.7</v>
      </c>
      <c r="F17" s="96" t="n">
        <v>20.1</v>
      </c>
      <c r="G17" s="96" t="n">
        <v>19.4</v>
      </c>
      <c r="H17" s="96" t="n">
        <v>17.4</v>
      </c>
      <c r="I17" s="96" t="n">
        <v>19.7</v>
      </c>
      <c r="J17" s="96" t="n">
        <v>19</v>
      </c>
      <c r="K17" s="96" t="n">
        <v>18.8</v>
      </c>
      <c r="L17" s="96" t="n">
        <v>18.9</v>
      </c>
      <c r="M17" s="96" t="n">
        <v>19.7</v>
      </c>
      <c r="N17" s="96" t="n">
        <v>18.7</v>
      </c>
      <c r="O17" s="96" t="n">
        <v>18.6</v>
      </c>
      <c r="P17" s="96" t="n">
        <v>20</v>
      </c>
      <c r="Q17" s="96" t="n">
        <v>21.2</v>
      </c>
      <c r="R17" s="96" t="n">
        <v>19</v>
      </c>
      <c r="S17" s="96" t="n">
        <v>20.4</v>
      </c>
      <c r="T17" s="96" t="n">
        <v>17.9</v>
      </c>
      <c r="U17" s="93" t="n">
        <v>7</v>
      </c>
    </row>
    <row r="18" s="1" customFormat="true" ht="15" hidden="false" customHeight="true" outlineLevel="0" collapsed="false">
      <c r="A18" s="48" t="n">
        <v>8</v>
      </c>
      <c r="B18" s="64" t="s">
        <v>107</v>
      </c>
      <c r="C18" s="96" t="n">
        <v>16.3</v>
      </c>
      <c r="D18" s="96" t="n">
        <v>17.3</v>
      </c>
      <c r="E18" s="96" t="n">
        <v>16.7</v>
      </c>
      <c r="F18" s="96" t="n">
        <v>15.7</v>
      </c>
      <c r="G18" s="96" t="n">
        <v>15.4</v>
      </c>
      <c r="H18" s="96" t="n">
        <v>13.4</v>
      </c>
      <c r="I18" s="96" t="n">
        <v>13.8</v>
      </c>
      <c r="J18" s="96" t="n">
        <v>15.8</v>
      </c>
      <c r="K18" s="96" t="n">
        <v>15</v>
      </c>
      <c r="L18" s="96" t="n">
        <v>16.7</v>
      </c>
      <c r="M18" s="96" t="n">
        <v>15.8</v>
      </c>
      <c r="N18" s="96" t="n">
        <v>16.6</v>
      </c>
      <c r="O18" s="96" t="n">
        <v>16.5</v>
      </c>
      <c r="P18" s="96" t="n">
        <v>18.8</v>
      </c>
      <c r="Q18" s="96" t="n">
        <v>16.1</v>
      </c>
      <c r="R18" s="96" t="n">
        <v>17.7</v>
      </c>
      <c r="S18" s="96" t="n">
        <v>17.4</v>
      </c>
      <c r="T18" s="96" t="n">
        <v>10.9</v>
      </c>
      <c r="U18" s="93" t="n">
        <v>8</v>
      </c>
    </row>
    <row r="19" s="1" customFormat="true" ht="15" hidden="false" customHeight="true" outlineLevel="0" collapsed="false">
      <c r="A19" s="48" t="n">
        <v>9</v>
      </c>
      <c r="B19" s="64" t="s">
        <v>108</v>
      </c>
      <c r="C19" s="96" t="n">
        <v>6.5</v>
      </c>
      <c r="D19" s="96" t="n">
        <v>7</v>
      </c>
      <c r="E19" s="96" t="n">
        <v>7.2</v>
      </c>
      <c r="F19" s="96" t="n">
        <v>6.2</v>
      </c>
      <c r="G19" s="96" t="n">
        <v>6.9</v>
      </c>
      <c r="H19" s="96" t="n">
        <v>6.5</v>
      </c>
      <c r="I19" s="96" t="n">
        <v>4.6</v>
      </c>
      <c r="J19" s="96" t="n">
        <v>5.9</v>
      </c>
      <c r="K19" s="96" t="n">
        <v>7.2</v>
      </c>
      <c r="L19" s="96" t="n">
        <v>6.6</v>
      </c>
      <c r="M19" s="96" t="n">
        <v>6.1</v>
      </c>
      <c r="N19" s="96" t="n">
        <v>6.5</v>
      </c>
      <c r="O19" s="96" t="n">
        <v>7.1</v>
      </c>
      <c r="P19" s="96" t="n">
        <v>7.1</v>
      </c>
      <c r="Q19" s="96" t="n">
        <v>5.7</v>
      </c>
      <c r="R19" s="96" t="n">
        <v>7.4</v>
      </c>
      <c r="S19" s="96" t="n">
        <v>6.8</v>
      </c>
      <c r="T19" s="96" t="n">
        <v>5.6</v>
      </c>
      <c r="U19" s="93" t="n">
        <v>9</v>
      </c>
    </row>
    <row r="20" s="107" customFormat="true" ht="15" hidden="false" customHeight="true" outlineLevel="0" collapsed="false">
      <c r="A20" s="48" t="n">
        <v>10</v>
      </c>
      <c r="B20" s="64" t="s">
        <v>153</v>
      </c>
      <c r="C20" s="96" t="n">
        <v>0.6</v>
      </c>
      <c r="D20" s="96" t="n">
        <v>0.7</v>
      </c>
      <c r="E20" s="96" t="n">
        <v>0.9</v>
      </c>
      <c r="F20" s="96" t="n">
        <v>0.5</v>
      </c>
      <c r="G20" s="96" t="n">
        <v>0.5</v>
      </c>
      <c r="H20" s="96" t="n">
        <v>0.7</v>
      </c>
      <c r="I20" s="96" t="n">
        <v>0.6</v>
      </c>
      <c r="J20" s="96" t="n">
        <v>0.4</v>
      </c>
      <c r="K20" s="96" t="n">
        <v>0.3</v>
      </c>
      <c r="L20" s="96" t="n">
        <v>0.5</v>
      </c>
      <c r="M20" s="96" t="n">
        <v>0.6</v>
      </c>
      <c r="N20" s="96" t="n">
        <v>0.6</v>
      </c>
      <c r="O20" s="96" t="n">
        <v>0.7</v>
      </c>
      <c r="P20" s="96" t="n">
        <v>0.7</v>
      </c>
      <c r="Q20" s="96" t="n">
        <v>0.6</v>
      </c>
      <c r="R20" s="96" t="n">
        <v>0.4</v>
      </c>
      <c r="S20" s="96" t="n">
        <v>0.7</v>
      </c>
      <c r="T20" s="96" t="s">
        <v>64</v>
      </c>
      <c r="U20" s="93" t="n">
        <v>10</v>
      </c>
    </row>
    <row r="21" s="1" customFormat="true" ht="15" hidden="false" customHeight="true" outlineLevel="0" collapsed="false">
      <c r="A21" s="48"/>
      <c r="C21" s="96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122"/>
      <c r="U21" s="24"/>
    </row>
    <row r="22" s="1" customFormat="true" ht="15" hidden="false" customHeight="true" outlineLevel="0" collapsed="false">
      <c r="A22" s="48"/>
      <c r="C22" s="100"/>
      <c r="D22" s="100"/>
      <c r="E22" s="100"/>
      <c r="F22" s="100"/>
      <c r="G22" s="100"/>
      <c r="H22" s="100"/>
      <c r="I22" s="95" t="s">
        <v>110</v>
      </c>
      <c r="J22" s="17" t="s">
        <v>111</v>
      </c>
      <c r="K22" s="122"/>
      <c r="L22" s="133"/>
      <c r="M22" s="133"/>
      <c r="N22" s="133"/>
      <c r="O22" s="133"/>
      <c r="P22" s="133"/>
      <c r="Q22" s="133"/>
      <c r="R22" s="133"/>
      <c r="S22" s="133"/>
      <c r="T22" s="122"/>
      <c r="U22" s="24"/>
    </row>
    <row r="23" s="1" customFormat="true" ht="15" hidden="false" customHeight="true" outlineLevel="0" collapsed="false">
      <c r="A23" s="48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122"/>
      <c r="U23" s="24"/>
    </row>
    <row r="24" s="1" customFormat="true" ht="15" hidden="false" customHeight="true" outlineLevel="0" collapsed="false">
      <c r="A24" s="48" t="n">
        <v>11</v>
      </c>
      <c r="B24" s="64" t="s">
        <v>112</v>
      </c>
      <c r="C24" s="96" t="n">
        <v>49</v>
      </c>
      <c r="D24" s="96" t="n">
        <v>45.1</v>
      </c>
      <c r="E24" s="96" t="n">
        <v>47.3</v>
      </c>
      <c r="F24" s="96" t="n">
        <v>55.1</v>
      </c>
      <c r="G24" s="96" t="n">
        <v>54.3</v>
      </c>
      <c r="H24" s="96" t="n">
        <v>58.9</v>
      </c>
      <c r="I24" s="96" t="n">
        <v>56.9</v>
      </c>
      <c r="J24" s="96" t="n">
        <v>47.4</v>
      </c>
      <c r="K24" s="96" t="n">
        <v>55.7</v>
      </c>
      <c r="L24" s="96" t="n">
        <v>47.8</v>
      </c>
      <c r="M24" s="96" t="n">
        <v>45.7</v>
      </c>
      <c r="N24" s="96" t="n">
        <v>46.6</v>
      </c>
      <c r="O24" s="96" t="n">
        <v>46.4</v>
      </c>
      <c r="P24" s="96" t="n">
        <v>52.3</v>
      </c>
      <c r="Q24" s="96" t="n">
        <v>53.6</v>
      </c>
      <c r="R24" s="96" t="n">
        <v>50.2</v>
      </c>
      <c r="S24" s="96" t="n">
        <v>49.8</v>
      </c>
      <c r="T24" s="96" t="n">
        <v>54</v>
      </c>
      <c r="U24" s="93" t="n">
        <v>11</v>
      </c>
    </row>
    <row r="25" s="1" customFormat="true" ht="15" hidden="false" customHeight="true" outlineLevel="0" collapsed="false">
      <c r="A25" s="48" t="n">
        <v>12</v>
      </c>
      <c r="B25" s="64" t="s">
        <v>113</v>
      </c>
      <c r="C25" s="96" t="n">
        <v>45.2</v>
      </c>
      <c r="D25" s="96" t="n">
        <v>48.3</v>
      </c>
      <c r="E25" s="96" t="n">
        <v>46</v>
      </c>
      <c r="F25" s="96" t="n">
        <v>39.9</v>
      </c>
      <c r="G25" s="96" t="n">
        <v>39.3</v>
      </c>
      <c r="H25" s="96" t="n">
        <v>34.3</v>
      </c>
      <c r="I25" s="96" t="n">
        <v>40.2</v>
      </c>
      <c r="J25" s="96" t="n">
        <v>46.3</v>
      </c>
      <c r="K25" s="96" t="n">
        <v>38.1</v>
      </c>
      <c r="L25" s="96" t="n">
        <v>46.6</v>
      </c>
      <c r="M25" s="96" t="n">
        <v>49.2</v>
      </c>
      <c r="N25" s="96" t="n">
        <v>46.9</v>
      </c>
      <c r="O25" s="96" t="n">
        <v>48.9</v>
      </c>
      <c r="P25" s="96" t="n">
        <v>41.9</v>
      </c>
      <c r="Q25" s="96" t="n">
        <v>40.3</v>
      </c>
      <c r="R25" s="96" t="n">
        <v>44.6</v>
      </c>
      <c r="S25" s="96" t="n">
        <v>45.3</v>
      </c>
      <c r="T25" s="96" t="n">
        <v>40.5</v>
      </c>
      <c r="U25" s="93" t="n">
        <v>12</v>
      </c>
    </row>
    <row r="26" s="1" customFormat="true" ht="15" hidden="false" customHeight="true" outlineLevel="0" collapsed="false">
      <c r="A26" s="48" t="n">
        <v>13</v>
      </c>
      <c r="B26" s="64" t="s">
        <v>114</v>
      </c>
      <c r="C26" s="96" t="n">
        <v>0.4</v>
      </c>
      <c r="D26" s="96" t="n">
        <v>0.4</v>
      </c>
      <c r="E26" s="96" t="n">
        <v>0.4</v>
      </c>
      <c r="F26" s="96" t="n">
        <v>0.2</v>
      </c>
      <c r="G26" s="96" t="n">
        <v>0.3</v>
      </c>
      <c r="H26" s="96" t="n">
        <v>0.7</v>
      </c>
      <c r="I26" s="96" t="n">
        <v>0.3</v>
      </c>
      <c r="J26" s="96" t="n">
        <v>0.5</v>
      </c>
      <c r="K26" s="96" t="n">
        <v>0.6</v>
      </c>
      <c r="L26" s="96" t="n">
        <v>0.4</v>
      </c>
      <c r="M26" s="96" t="n">
        <v>0.3</v>
      </c>
      <c r="N26" s="96" t="n">
        <v>0.4</v>
      </c>
      <c r="O26" s="96" t="n">
        <v>0.5</v>
      </c>
      <c r="P26" s="96" t="n">
        <v>0.3</v>
      </c>
      <c r="Q26" s="96" t="n">
        <v>0.5</v>
      </c>
      <c r="R26" s="96" t="n">
        <v>0.3</v>
      </c>
      <c r="S26" s="96" t="n">
        <v>0.3</v>
      </c>
      <c r="T26" s="96" t="n">
        <v>0.2</v>
      </c>
      <c r="U26" s="93" t="n">
        <v>13</v>
      </c>
    </row>
    <row r="27" s="1" customFormat="true" ht="15" hidden="false" customHeight="true" outlineLevel="0" collapsed="false">
      <c r="A27" s="48" t="n">
        <v>14</v>
      </c>
      <c r="B27" s="64" t="s">
        <v>115</v>
      </c>
      <c r="C27" s="96" t="n">
        <v>5.4</v>
      </c>
      <c r="D27" s="96" t="n">
        <v>6.1</v>
      </c>
      <c r="E27" s="96" t="n">
        <v>6.2</v>
      </c>
      <c r="F27" s="96" t="n">
        <v>4.9</v>
      </c>
      <c r="G27" s="96" t="n">
        <v>6</v>
      </c>
      <c r="H27" s="96" t="n">
        <v>6.1</v>
      </c>
      <c r="I27" s="96" t="n">
        <v>2.6</v>
      </c>
      <c r="J27" s="96" t="n">
        <v>5.9</v>
      </c>
      <c r="K27" s="96" t="n">
        <v>5.6</v>
      </c>
      <c r="L27" s="96" t="n">
        <v>5.2</v>
      </c>
      <c r="M27" s="96" t="n">
        <v>4.8</v>
      </c>
      <c r="N27" s="96" t="n">
        <v>6</v>
      </c>
      <c r="O27" s="96" t="n">
        <v>4.2</v>
      </c>
      <c r="P27" s="96" t="n">
        <v>5.4</v>
      </c>
      <c r="Q27" s="96" t="n">
        <v>5.6</v>
      </c>
      <c r="R27" s="96" t="n">
        <v>4.9</v>
      </c>
      <c r="S27" s="96" t="n">
        <v>4.7</v>
      </c>
      <c r="T27" s="96" t="n">
        <v>5.3</v>
      </c>
      <c r="U27" s="93" t="n">
        <v>14</v>
      </c>
    </row>
    <row r="28" s="1" customFormat="true" ht="15" hidden="false" customHeight="true" outlineLevel="0" collapsed="false">
      <c r="A28" s="48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24"/>
    </row>
    <row r="29" s="1" customFormat="true" ht="15" hidden="false" customHeight="true" outlineLevel="0" collapsed="false">
      <c r="A29" s="48"/>
      <c r="C29" s="100"/>
      <c r="D29" s="100"/>
      <c r="E29" s="100"/>
      <c r="F29" s="100"/>
      <c r="G29" s="100"/>
      <c r="H29" s="100"/>
      <c r="I29" s="95" t="s">
        <v>116</v>
      </c>
      <c r="J29" s="17" t="s">
        <v>117</v>
      </c>
      <c r="K29" s="122"/>
      <c r="L29" s="133"/>
      <c r="M29" s="133"/>
      <c r="N29" s="133"/>
      <c r="O29" s="133"/>
      <c r="P29" s="133"/>
      <c r="Q29" s="133"/>
      <c r="R29" s="133"/>
      <c r="S29" s="133"/>
      <c r="T29" s="133"/>
      <c r="U29" s="24"/>
    </row>
    <row r="30" s="1" customFormat="true" ht="15" hidden="false" customHeight="true" outlineLevel="0" collapsed="false">
      <c r="A30" s="48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24"/>
    </row>
    <row r="31" s="1" customFormat="true" ht="15" hidden="false" customHeight="true" outlineLevel="0" collapsed="false">
      <c r="A31" s="48" t="n">
        <v>15</v>
      </c>
      <c r="B31" s="64" t="s">
        <v>118</v>
      </c>
      <c r="C31" s="96" t="n">
        <v>2.7</v>
      </c>
      <c r="D31" s="96" t="n">
        <v>3.2</v>
      </c>
      <c r="E31" s="96" t="n">
        <v>4</v>
      </c>
      <c r="F31" s="96" t="n">
        <v>2.2</v>
      </c>
      <c r="G31" s="96" t="n">
        <v>1.5</v>
      </c>
      <c r="H31" s="96" t="n">
        <v>2.8</v>
      </c>
      <c r="I31" s="96" t="n">
        <v>2</v>
      </c>
      <c r="J31" s="96" t="n">
        <v>2.5</v>
      </c>
      <c r="K31" s="96" t="n">
        <v>1.7</v>
      </c>
      <c r="L31" s="96" t="n">
        <v>1.9</v>
      </c>
      <c r="M31" s="96" t="n">
        <v>3.3</v>
      </c>
      <c r="N31" s="96" t="n">
        <v>2.3</v>
      </c>
      <c r="O31" s="96" t="n">
        <v>4</v>
      </c>
      <c r="P31" s="96" t="n">
        <v>1.6</v>
      </c>
      <c r="Q31" s="96" t="n">
        <v>1.8</v>
      </c>
      <c r="R31" s="96" t="n">
        <v>2.7</v>
      </c>
      <c r="S31" s="96" t="n">
        <v>1.7</v>
      </c>
      <c r="T31" s="96" t="n">
        <v>2.1</v>
      </c>
      <c r="U31" s="93" t="n">
        <v>15</v>
      </c>
    </row>
    <row r="32" s="1" customFormat="true" ht="15" hidden="false" customHeight="true" outlineLevel="0" collapsed="false">
      <c r="A32" s="48" t="n">
        <v>16</v>
      </c>
      <c r="B32" s="64" t="s">
        <v>119</v>
      </c>
      <c r="C32" s="96" t="n">
        <v>0</v>
      </c>
      <c r="D32" s="96" t="n">
        <v>0</v>
      </c>
      <c r="E32" s="96" t="n">
        <v>0</v>
      </c>
      <c r="F32" s="96" t="n">
        <v>0</v>
      </c>
      <c r="G32" s="96" t="s">
        <v>64</v>
      </c>
      <c r="H32" s="96" t="s">
        <v>64</v>
      </c>
      <c r="I32" s="96" t="s">
        <v>64</v>
      </c>
      <c r="J32" s="96" t="s">
        <v>64</v>
      </c>
      <c r="K32" s="96" t="n">
        <v>0</v>
      </c>
      <c r="L32" s="96" t="n">
        <v>0</v>
      </c>
      <c r="M32" s="96" t="n">
        <v>0</v>
      </c>
      <c r="N32" s="96" t="s">
        <v>64</v>
      </c>
      <c r="O32" s="96" t="s">
        <v>64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.2</v>
      </c>
      <c r="U32" s="93" t="n">
        <v>16</v>
      </c>
    </row>
    <row r="33" s="1" customFormat="true" ht="15" hidden="false" customHeight="true" outlineLevel="0" collapsed="false">
      <c r="A33" s="48" t="n">
        <v>17</v>
      </c>
      <c r="B33" s="64" t="s">
        <v>121</v>
      </c>
      <c r="C33" s="96" t="n">
        <v>97.3</v>
      </c>
      <c r="D33" s="96" t="n">
        <v>96.8</v>
      </c>
      <c r="E33" s="96" t="n">
        <v>96</v>
      </c>
      <c r="F33" s="96" t="n">
        <v>97.8</v>
      </c>
      <c r="G33" s="96" t="n">
        <v>98.5</v>
      </c>
      <c r="H33" s="96" t="n">
        <v>97.2</v>
      </c>
      <c r="I33" s="96" t="n">
        <v>98</v>
      </c>
      <c r="J33" s="96" t="n">
        <v>97.5</v>
      </c>
      <c r="K33" s="96" t="n">
        <v>98.3</v>
      </c>
      <c r="L33" s="96" t="n">
        <v>98.1</v>
      </c>
      <c r="M33" s="96" t="n">
        <v>96.7</v>
      </c>
      <c r="N33" s="96" t="n">
        <v>97.7</v>
      </c>
      <c r="O33" s="96" t="n">
        <v>96</v>
      </c>
      <c r="P33" s="96" t="n">
        <v>98.3</v>
      </c>
      <c r="Q33" s="96" t="n">
        <v>98.2</v>
      </c>
      <c r="R33" s="96" t="n">
        <v>97.2</v>
      </c>
      <c r="S33" s="96" t="n">
        <v>98.3</v>
      </c>
      <c r="T33" s="96" t="n">
        <v>97.7</v>
      </c>
      <c r="U33" s="93" t="n">
        <v>17</v>
      </c>
    </row>
    <row r="34" s="1" customFormat="true" ht="15" hidden="false" customHeight="true" outlineLevel="0" collapsed="false">
      <c r="A34" s="48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24"/>
    </row>
    <row r="35" s="1" customFormat="true" ht="15" hidden="false" customHeight="true" outlineLevel="0" collapsed="false">
      <c r="A35" s="48"/>
      <c r="C35" s="100"/>
      <c r="D35" s="100"/>
      <c r="E35" s="100"/>
      <c r="F35" s="100"/>
      <c r="G35" s="100"/>
      <c r="H35" s="100"/>
      <c r="I35" s="95" t="s">
        <v>122</v>
      </c>
      <c r="J35" s="17" t="s">
        <v>123</v>
      </c>
      <c r="K35" s="122"/>
      <c r="L35" s="133"/>
      <c r="M35" s="133"/>
      <c r="N35" s="133"/>
      <c r="O35" s="133"/>
      <c r="P35" s="133"/>
      <c r="Q35" s="133"/>
      <c r="R35" s="133"/>
      <c r="S35" s="133"/>
      <c r="T35" s="133"/>
      <c r="U35" s="24"/>
    </row>
    <row r="36" s="1" customFormat="true" ht="15" hidden="false" customHeight="true" outlineLevel="0" collapsed="false">
      <c r="A36" s="48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24"/>
    </row>
    <row r="37" s="1" customFormat="true" ht="15" hidden="false" customHeight="true" outlineLevel="0" collapsed="false">
      <c r="A37" s="48" t="n">
        <v>18</v>
      </c>
      <c r="B37" s="64" t="s">
        <v>124</v>
      </c>
      <c r="C37" s="96" t="n">
        <v>10.2</v>
      </c>
      <c r="D37" s="96" t="n">
        <v>11.7</v>
      </c>
      <c r="E37" s="96" t="n">
        <v>9.3</v>
      </c>
      <c r="F37" s="96" t="n">
        <v>5.8</v>
      </c>
      <c r="G37" s="96" t="n">
        <v>5.2</v>
      </c>
      <c r="H37" s="96" t="n">
        <v>7</v>
      </c>
      <c r="I37" s="96" t="n">
        <v>5</v>
      </c>
      <c r="J37" s="96" t="n">
        <v>9.8</v>
      </c>
      <c r="K37" s="96" t="n">
        <v>3.5</v>
      </c>
      <c r="L37" s="96" t="n">
        <v>16.1</v>
      </c>
      <c r="M37" s="96" t="n">
        <v>12.3</v>
      </c>
      <c r="N37" s="96" t="n">
        <v>25.8</v>
      </c>
      <c r="O37" s="96" t="n">
        <v>17.6</v>
      </c>
      <c r="P37" s="96" t="n">
        <v>1.9</v>
      </c>
      <c r="Q37" s="96" t="n">
        <v>2.3</v>
      </c>
      <c r="R37" s="96" t="n">
        <v>18.2</v>
      </c>
      <c r="S37" s="96" t="n">
        <v>6.9</v>
      </c>
      <c r="T37" s="96" t="n">
        <v>13.9</v>
      </c>
      <c r="U37" s="93" t="n">
        <v>18</v>
      </c>
    </row>
    <row r="38" s="1" customFormat="true" ht="15" hidden="false" customHeight="true" outlineLevel="0" collapsed="false">
      <c r="A38" s="48" t="n">
        <v>19</v>
      </c>
      <c r="B38" s="64" t="s">
        <v>125</v>
      </c>
      <c r="C38" s="96" t="n">
        <v>81.3</v>
      </c>
      <c r="D38" s="96" t="n">
        <v>78.7</v>
      </c>
      <c r="E38" s="96" t="n">
        <v>84.6</v>
      </c>
      <c r="F38" s="96" t="n">
        <v>87</v>
      </c>
      <c r="G38" s="96" t="n">
        <v>85.1</v>
      </c>
      <c r="H38" s="96" t="n">
        <v>89.6</v>
      </c>
      <c r="I38" s="96" t="n">
        <v>91.2</v>
      </c>
      <c r="J38" s="96" t="n">
        <v>83.6</v>
      </c>
      <c r="K38" s="96" t="n">
        <v>82.2</v>
      </c>
      <c r="L38" s="96" t="n">
        <v>77.2</v>
      </c>
      <c r="M38" s="96" t="n">
        <v>79</v>
      </c>
      <c r="N38" s="96" t="n">
        <v>67.2</v>
      </c>
      <c r="O38" s="96" t="n">
        <v>73.5</v>
      </c>
      <c r="P38" s="96" t="n">
        <v>86.5</v>
      </c>
      <c r="Q38" s="96" t="n">
        <v>91.1</v>
      </c>
      <c r="R38" s="96" t="n">
        <v>67.4</v>
      </c>
      <c r="S38" s="96" t="n">
        <v>74.4</v>
      </c>
      <c r="T38" s="96" t="n">
        <v>76.1</v>
      </c>
      <c r="U38" s="93" t="n">
        <v>19</v>
      </c>
    </row>
    <row r="39" s="1" customFormat="true" ht="15" hidden="false" customHeight="true" outlineLevel="0" collapsed="false">
      <c r="A39" s="48" t="n">
        <v>20</v>
      </c>
      <c r="B39" s="64" t="s">
        <v>126</v>
      </c>
      <c r="C39" s="96" t="n">
        <v>0</v>
      </c>
      <c r="D39" s="96" t="s">
        <v>64</v>
      </c>
      <c r="E39" s="96" t="n">
        <v>0</v>
      </c>
      <c r="F39" s="96" t="s">
        <v>64</v>
      </c>
      <c r="G39" s="96" t="s">
        <v>64</v>
      </c>
      <c r="H39" s="96" t="s">
        <v>64</v>
      </c>
      <c r="I39" s="96" t="n">
        <v>0</v>
      </c>
      <c r="J39" s="96" t="s">
        <v>64</v>
      </c>
      <c r="K39" s="96" t="n">
        <v>0</v>
      </c>
      <c r="L39" s="96" t="n">
        <v>0</v>
      </c>
      <c r="M39" s="96" t="n">
        <v>0</v>
      </c>
      <c r="N39" s="96" t="s">
        <v>64</v>
      </c>
      <c r="O39" s="96" t="n">
        <v>0.1</v>
      </c>
      <c r="P39" s="96" t="s">
        <v>64</v>
      </c>
      <c r="Q39" s="96" t="s">
        <v>64</v>
      </c>
      <c r="R39" s="96" t="n">
        <v>0</v>
      </c>
      <c r="S39" s="96" t="s">
        <v>64</v>
      </c>
      <c r="T39" s="96" t="s">
        <v>64</v>
      </c>
      <c r="U39" s="93" t="n">
        <v>20</v>
      </c>
    </row>
    <row r="40" s="1" customFormat="true" ht="15" hidden="false" customHeight="true" outlineLevel="0" collapsed="false">
      <c r="A40" s="48" t="n">
        <v>21</v>
      </c>
      <c r="B40" s="64" t="s">
        <v>127</v>
      </c>
      <c r="C40" s="96" t="n">
        <v>0</v>
      </c>
      <c r="D40" s="96" t="s">
        <v>64</v>
      </c>
      <c r="E40" s="96" t="n">
        <v>0</v>
      </c>
      <c r="F40" s="96" t="s">
        <v>64</v>
      </c>
      <c r="G40" s="96" t="s">
        <v>64</v>
      </c>
      <c r="H40" s="96" t="s">
        <v>64</v>
      </c>
      <c r="I40" s="96" t="s">
        <v>64</v>
      </c>
      <c r="J40" s="96" t="s">
        <v>64</v>
      </c>
      <c r="K40" s="96" t="s">
        <v>64</v>
      </c>
      <c r="L40" s="96" t="s">
        <v>64</v>
      </c>
      <c r="M40" s="96" t="n">
        <v>0</v>
      </c>
      <c r="N40" s="96" t="s">
        <v>64</v>
      </c>
      <c r="O40" s="96" t="s">
        <v>64</v>
      </c>
      <c r="P40" s="96" t="s">
        <v>64</v>
      </c>
      <c r="Q40" s="96" t="s">
        <v>64</v>
      </c>
      <c r="R40" s="96" t="s">
        <v>64</v>
      </c>
      <c r="S40" s="96" t="s">
        <v>64</v>
      </c>
      <c r="T40" s="96" t="s">
        <v>64</v>
      </c>
      <c r="U40" s="93" t="n">
        <v>21</v>
      </c>
    </row>
    <row r="41" s="1" customFormat="true" ht="15" hidden="false" customHeight="true" outlineLevel="0" collapsed="false">
      <c r="A41" s="48" t="n">
        <v>22</v>
      </c>
      <c r="B41" s="103" t="s">
        <v>128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104"/>
    </row>
    <row r="42" s="1" customFormat="true" ht="15" hidden="false" customHeight="true" outlineLevel="0" collapsed="false">
      <c r="B42" s="64" t="s">
        <v>129</v>
      </c>
      <c r="C42" s="96" t="n">
        <v>0</v>
      </c>
      <c r="D42" s="96" t="s">
        <v>64</v>
      </c>
      <c r="E42" s="96" t="n">
        <v>0</v>
      </c>
      <c r="F42" s="96" t="s">
        <v>64</v>
      </c>
      <c r="G42" s="96" t="n">
        <v>0</v>
      </c>
      <c r="H42" s="96" t="s">
        <v>64</v>
      </c>
      <c r="I42" s="96" t="s">
        <v>64</v>
      </c>
      <c r="J42" s="96" t="s">
        <v>64</v>
      </c>
      <c r="K42" s="96" t="s">
        <v>64</v>
      </c>
      <c r="L42" s="96" t="n">
        <v>0</v>
      </c>
      <c r="M42" s="96" t="n">
        <v>0</v>
      </c>
      <c r="N42" s="96" t="s">
        <v>64</v>
      </c>
      <c r="O42" s="96" t="n">
        <v>0.1</v>
      </c>
      <c r="P42" s="96" t="n">
        <v>0</v>
      </c>
      <c r="Q42" s="96" t="s">
        <v>64</v>
      </c>
      <c r="R42" s="96" t="s">
        <v>64</v>
      </c>
      <c r="S42" s="96" t="s">
        <v>64</v>
      </c>
      <c r="T42" s="96" t="s">
        <v>64</v>
      </c>
      <c r="U42" s="93" t="n">
        <v>22</v>
      </c>
    </row>
    <row r="43" s="1" customFormat="true" ht="15" hidden="false" customHeight="true" outlineLevel="0" collapsed="false">
      <c r="A43" s="105" t="n">
        <v>23</v>
      </c>
      <c r="B43" s="64" t="s">
        <v>130</v>
      </c>
      <c r="C43" s="96" t="n">
        <v>2.3</v>
      </c>
      <c r="D43" s="96" t="n">
        <v>2.6</v>
      </c>
      <c r="E43" s="96" t="n">
        <v>3.2</v>
      </c>
      <c r="F43" s="96" t="n">
        <v>1.4</v>
      </c>
      <c r="G43" s="96" t="n">
        <v>1.3</v>
      </c>
      <c r="H43" s="96" t="n">
        <v>2</v>
      </c>
      <c r="I43" s="96" t="n">
        <v>0.8</v>
      </c>
      <c r="J43" s="96" t="n">
        <v>2</v>
      </c>
      <c r="K43" s="96" t="n">
        <v>2.3</v>
      </c>
      <c r="L43" s="96" t="n">
        <v>2.1</v>
      </c>
      <c r="M43" s="96" t="n">
        <v>2.7</v>
      </c>
      <c r="N43" s="96" t="n">
        <v>2.1</v>
      </c>
      <c r="O43" s="96" t="n">
        <v>5.9</v>
      </c>
      <c r="P43" s="96" t="n">
        <v>1.2</v>
      </c>
      <c r="Q43" s="96" t="n">
        <v>1.6</v>
      </c>
      <c r="R43" s="96" t="n">
        <v>4.8</v>
      </c>
      <c r="S43" s="96" t="n">
        <v>2</v>
      </c>
      <c r="T43" s="96" t="n">
        <v>0.8</v>
      </c>
      <c r="U43" s="93" t="n">
        <v>23</v>
      </c>
    </row>
    <row r="44" s="107" customFormat="true" ht="15" hidden="false" customHeight="true" outlineLevel="0" collapsed="false">
      <c r="A44" s="105" t="n">
        <v>24</v>
      </c>
      <c r="B44" s="69" t="s">
        <v>131</v>
      </c>
      <c r="C44" s="96" t="n">
        <v>6.1</v>
      </c>
      <c r="D44" s="96" t="n">
        <v>6.9</v>
      </c>
      <c r="E44" s="96" t="n">
        <v>2.9</v>
      </c>
      <c r="F44" s="96" t="n">
        <v>5.8</v>
      </c>
      <c r="G44" s="96" t="n">
        <v>8.4</v>
      </c>
      <c r="H44" s="96" t="n">
        <v>1.4</v>
      </c>
      <c r="I44" s="96" t="n">
        <v>3</v>
      </c>
      <c r="J44" s="96" t="n">
        <v>4.6</v>
      </c>
      <c r="K44" s="96" t="n">
        <v>11.9</v>
      </c>
      <c r="L44" s="96" t="n">
        <v>4.6</v>
      </c>
      <c r="M44" s="96" t="n">
        <v>5.9</v>
      </c>
      <c r="N44" s="96" t="n">
        <v>4.8</v>
      </c>
      <c r="O44" s="96" t="n">
        <v>2.8</v>
      </c>
      <c r="P44" s="96" t="n">
        <v>10.3</v>
      </c>
      <c r="Q44" s="96" t="n">
        <v>5.1</v>
      </c>
      <c r="R44" s="96" t="n">
        <v>9.6</v>
      </c>
      <c r="S44" s="96" t="n">
        <v>16.7</v>
      </c>
      <c r="T44" s="96" t="n">
        <v>9.2</v>
      </c>
      <c r="U44" s="106" t="n">
        <v>24</v>
      </c>
    </row>
    <row r="45" s="1" customFormat="true" ht="15" hidden="false" customHeight="true" outlineLevel="0" collapsed="false">
      <c r="A45" s="48"/>
      <c r="C45" s="100"/>
      <c r="D45" s="100"/>
      <c r="E45" s="100"/>
      <c r="F45" s="100"/>
      <c r="G45" s="100"/>
      <c r="H45" s="122"/>
      <c r="I45" s="122"/>
      <c r="J45" s="122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24"/>
    </row>
    <row r="46" s="1" customFormat="true" ht="15" hidden="false" customHeight="true" outlineLevel="0" collapsed="false">
      <c r="A46" s="48"/>
      <c r="C46" s="92"/>
      <c r="D46" s="92"/>
      <c r="E46" s="92"/>
      <c r="F46" s="92"/>
      <c r="G46" s="92"/>
      <c r="H46" s="100"/>
      <c r="I46" s="95" t="s">
        <v>132</v>
      </c>
      <c r="J46" s="17" t="s">
        <v>133</v>
      </c>
      <c r="K46" s="122"/>
      <c r="L46" s="92"/>
      <c r="M46" s="92"/>
      <c r="N46" s="92"/>
      <c r="O46" s="92"/>
      <c r="P46" s="92"/>
      <c r="Q46" s="92"/>
      <c r="R46" s="92"/>
      <c r="S46" s="92"/>
      <c r="T46" s="92"/>
      <c r="U46" s="24"/>
    </row>
    <row r="47" s="1" customFormat="true" ht="15" hidden="false" customHeight="true" outlineLevel="0" collapsed="false">
      <c r="A47" s="48"/>
      <c r="B47" s="33" t="s">
        <v>16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24"/>
    </row>
    <row r="48" s="1" customFormat="true" ht="15" hidden="false" customHeight="true" outlineLevel="0" collapsed="false">
      <c r="A48" s="48" t="n">
        <v>25</v>
      </c>
      <c r="B48" s="64" t="s">
        <v>135</v>
      </c>
      <c r="C48" s="96" t="n">
        <v>11.4</v>
      </c>
      <c r="D48" s="96" t="n">
        <v>14</v>
      </c>
      <c r="E48" s="96" t="n">
        <v>15.8</v>
      </c>
      <c r="F48" s="96" t="n">
        <v>8.3</v>
      </c>
      <c r="G48" s="96" t="n">
        <v>5.2</v>
      </c>
      <c r="H48" s="96" t="n">
        <v>30.6</v>
      </c>
      <c r="I48" s="96" t="n">
        <v>6</v>
      </c>
      <c r="J48" s="96" t="n">
        <v>10.7</v>
      </c>
      <c r="K48" s="96" t="n">
        <v>9.8</v>
      </c>
      <c r="L48" s="96" t="n">
        <v>12.4</v>
      </c>
      <c r="M48" s="96" t="n">
        <v>11.5</v>
      </c>
      <c r="N48" s="96" t="n">
        <v>14.3</v>
      </c>
      <c r="O48" s="96" t="n">
        <v>10.1</v>
      </c>
      <c r="P48" s="96" t="n">
        <v>8.7</v>
      </c>
      <c r="Q48" s="96" t="n">
        <v>6.2</v>
      </c>
      <c r="R48" s="96" t="n">
        <v>11.5</v>
      </c>
      <c r="S48" s="96" t="n">
        <v>6.1</v>
      </c>
      <c r="T48" s="96" t="n">
        <v>19.4</v>
      </c>
      <c r="U48" s="93" t="n">
        <v>25</v>
      </c>
    </row>
    <row r="49" s="1" customFormat="true" ht="15" hidden="false" customHeight="true" outlineLevel="0" collapsed="false">
      <c r="A49" s="48" t="n">
        <v>26</v>
      </c>
      <c r="B49" s="64" t="s">
        <v>136</v>
      </c>
      <c r="C49" s="96" t="n">
        <v>34.7</v>
      </c>
      <c r="D49" s="96" t="n">
        <v>35.6</v>
      </c>
      <c r="E49" s="96" t="n">
        <v>38.2</v>
      </c>
      <c r="F49" s="96" t="n">
        <v>35.4</v>
      </c>
      <c r="G49" s="96" t="n">
        <v>29.9</v>
      </c>
      <c r="H49" s="96" t="n">
        <v>30.7</v>
      </c>
      <c r="I49" s="96" t="n">
        <v>35.2</v>
      </c>
      <c r="J49" s="96" t="n">
        <v>34.1</v>
      </c>
      <c r="K49" s="96" t="n">
        <v>28.2</v>
      </c>
      <c r="L49" s="96" t="n">
        <v>32.6</v>
      </c>
      <c r="M49" s="96" t="n">
        <v>35.7</v>
      </c>
      <c r="N49" s="96" t="n">
        <v>38</v>
      </c>
      <c r="O49" s="96" t="n">
        <v>40.9</v>
      </c>
      <c r="P49" s="96" t="n">
        <v>28</v>
      </c>
      <c r="Q49" s="96" t="n">
        <v>31.2</v>
      </c>
      <c r="R49" s="96" t="n">
        <v>36.1</v>
      </c>
      <c r="S49" s="96" t="n">
        <v>36</v>
      </c>
      <c r="T49" s="96" t="n">
        <v>35.6</v>
      </c>
      <c r="U49" s="93" t="n">
        <v>26</v>
      </c>
    </row>
    <row r="50" s="1" customFormat="true" ht="15" hidden="false" customHeight="true" outlineLevel="0" collapsed="false">
      <c r="A50" s="48" t="n">
        <v>27</v>
      </c>
      <c r="B50" s="64" t="s">
        <v>137</v>
      </c>
      <c r="C50" s="96" t="n">
        <v>34</v>
      </c>
      <c r="D50" s="96" t="n">
        <v>30.9</v>
      </c>
      <c r="E50" s="96" t="n">
        <v>28.4</v>
      </c>
      <c r="F50" s="96" t="n">
        <v>37.5</v>
      </c>
      <c r="G50" s="96" t="n">
        <v>39.8</v>
      </c>
      <c r="H50" s="96" t="n">
        <v>23.2</v>
      </c>
      <c r="I50" s="96" t="n">
        <v>40.2</v>
      </c>
      <c r="J50" s="96" t="n">
        <v>34.4</v>
      </c>
      <c r="K50" s="96" t="n">
        <v>36.6</v>
      </c>
      <c r="L50" s="96" t="n">
        <v>36.4</v>
      </c>
      <c r="M50" s="96" t="n">
        <v>33.5</v>
      </c>
      <c r="N50" s="96" t="n">
        <v>28.2</v>
      </c>
      <c r="O50" s="96" t="n">
        <v>30.2</v>
      </c>
      <c r="P50" s="96" t="n">
        <v>38.1</v>
      </c>
      <c r="Q50" s="96" t="n">
        <v>39.3</v>
      </c>
      <c r="R50" s="96" t="n">
        <v>36.4</v>
      </c>
      <c r="S50" s="96" t="n">
        <v>35.2</v>
      </c>
      <c r="T50" s="96" t="n">
        <v>29</v>
      </c>
      <c r="U50" s="93" t="n">
        <v>27</v>
      </c>
    </row>
    <row r="51" s="1" customFormat="true" ht="15" hidden="false" customHeight="true" outlineLevel="0" collapsed="false">
      <c r="A51" s="48" t="n">
        <v>28</v>
      </c>
      <c r="B51" s="64" t="s">
        <v>138</v>
      </c>
      <c r="C51" s="96" t="n">
        <v>18.1</v>
      </c>
      <c r="D51" s="96" t="n">
        <v>17.4</v>
      </c>
      <c r="E51" s="96" t="n">
        <v>15.3</v>
      </c>
      <c r="F51" s="96" t="n">
        <v>17.4</v>
      </c>
      <c r="G51" s="96" t="n">
        <v>24.2</v>
      </c>
      <c r="H51" s="96" t="n">
        <v>13.8</v>
      </c>
      <c r="I51" s="96" t="n">
        <v>17.9</v>
      </c>
      <c r="J51" s="96" t="n">
        <v>18.8</v>
      </c>
      <c r="K51" s="96" t="n">
        <v>24.2</v>
      </c>
      <c r="L51" s="96" t="n">
        <v>17.5</v>
      </c>
      <c r="M51" s="96" t="n">
        <v>16.8</v>
      </c>
      <c r="N51" s="96" t="n">
        <v>17.9</v>
      </c>
      <c r="O51" s="96" t="n">
        <v>16.4</v>
      </c>
      <c r="P51" s="96" t="n">
        <v>24.3</v>
      </c>
      <c r="Q51" s="96" t="n">
        <v>22.2</v>
      </c>
      <c r="R51" s="96" t="n">
        <v>14.8</v>
      </c>
      <c r="S51" s="96" t="n">
        <v>21.5</v>
      </c>
      <c r="T51" s="96" t="n">
        <v>15.1</v>
      </c>
      <c r="U51" s="93" t="n">
        <v>28</v>
      </c>
    </row>
    <row r="52" s="1" customFormat="true" ht="15" hidden="false" customHeight="true" outlineLevel="0" collapsed="false">
      <c r="A52" s="48" t="n">
        <v>29</v>
      </c>
      <c r="B52" s="64" t="s">
        <v>139</v>
      </c>
      <c r="C52" s="96" t="n">
        <v>0.8</v>
      </c>
      <c r="D52" s="96" t="n">
        <v>1</v>
      </c>
      <c r="E52" s="96" t="n">
        <v>1</v>
      </c>
      <c r="F52" s="96" t="n">
        <v>0.7</v>
      </c>
      <c r="G52" s="96" t="n">
        <v>0.4</v>
      </c>
      <c r="H52" s="96" t="n">
        <v>0.9</v>
      </c>
      <c r="I52" s="96" t="n">
        <v>0.4</v>
      </c>
      <c r="J52" s="96" t="n">
        <v>0.7</v>
      </c>
      <c r="K52" s="96" t="n">
        <v>0.3</v>
      </c>
      <c r="L52" s="96" t="n">
        <v>0.6</v>
      </c>
      <c r="M52" s="96" t="n">
        <v>1</v>
      </c>
      <c r="N52" s="96" t="n">
        <v>0.7</v>
      </c>
      <c r="O52" s="96" t="n">
        <v>1.1</v>
      </c>
      <c r="P52" s="96" t="n">
        <v>0.3</v>
      </c>
      <c r="Q52" s="96" t="n">
        <v>0.4</v>
      </c>
      <c r="R52" s="96" t="n">
        <v>0.6</v>
      </c>
      <c r="S52" s="96" t="n">
        <v>0.6</v>
      </c>
      <c r="T52" s="96" t="n">
        <v>0.8</v>
      </c>
      <c r="U52" s="93" t="n">
        <v>29</v>
      </c>
    </row>
    <row r="53" s="1" customFormat="true" ht="15" hidden="false" customHeight="true" outlineLevel="0" collapsed="false">
      <c r="A53" s="48" t="n">
        <v>30</v>
      </c>
      <c r="B53" s="64" t="s">
        <v>164</v>
      </c>
      <c r="C53" s="96" t="n">
        <v>0.5</v>
      </c>
      <c r="D53" s="96" t="n">
        <v>0.7</v>
      </c>
      <c r="E53" s="96" t="n">
        <v>0.6</v>
      </c>
      <c r="F53" s="96" t="n">
        <v>0.3</v>
      </c>
      <c r="G53" s="96" t="n">
        <v>0.3</v>
      </c>
      <c r="H53" s="96" t="n">
        <v>0.6</v>
      </c>
      <c r="I53" s="96" t="n">
        <v>0.2</v>
      </c>
      <c r="J53" s="96" t="n">
        <v>0.7</v>
      </c>
      <c r="K53" s="96" t="n">
        <v>0.4</v>
      </c>
      <c r="L53" s="96" t="n">
        <v>0.3</v>
      </c>
      <c r="M53" s="96" t="n">
        <v>0.6</v>
      </c>
      <c r="N53" s="96" t="n">
        <v>0.4</v>
      </c>
      <c r="O53" s="96" t="n">
        <v>0.8</v>
      </c>
      <c r="P53" s="96" t="n">
        <v>0.3</v>
      </c>
      <c r="Q53" s="96" t="n">
        <v>0.4</v>
      </c>
      <c r="R53" s="96" t="n">
        <v>0.2</v>
      </c>
      <c r="S53" s="96" t="n">
        <v>0.2</v>
      </c>
      <c r="T53" s="96" t="s">
        <v>64</v>
      </c>
      <c r="U53" s="93" t="n">
        <v>30</v>
      </c>
    </row>
    <row r="54" s="107" customFormat="true" ht="15" hidden="false" customHeight="true" outlineLevel="0" collapsed="false">
      <c r="A54" s="48" t="n">
        <v>31</v>
      </c>
      <c r="B54" s="64" t="s">
        <v>141</v>
      </c>
      <c r="C54" s="96" t="n">
        <v>0.3</v>
      </c>
      <c r="D54" s="96" t="n">
        <v>0.5</v>
      </c>
      <c r="E54" s="96" t="n">
        <v>0.5</v>
      </c>
      <c r="F54" s="96" t="n">
        <v>0.3</v>
      </c>
      <c r="G54" s="96" t="n">
        <v>0.2</v>
      </c>
      <c r="H54" s="96" t="n">
        <v>0.2</v>
      </c>
      <c r="I54" s="96" t="n">
        <v>0</v>
      </c>
      <c r="J54" s="96" t="n">
        <v>0.3</v>
      </c>
      <c r="K54" s="96" t="n">
        <v>0.2</v>
      </c>
      <c r="L54" s="96" t="n">
        <v>0.2</v>
      </c>
      <c r="M54" s="96" t="n">
        <v>0.5</v>
      </c>
      <c r="N54" s="96" t="n">
        <v>0.3</v>
      </c>
      <c r="O54" s="96" t="n">
        <v>0.4</v>
      </c>
      <c r="P54" s="96" t="n">
        <v>0.3</v>
      </c>
      <c r="Q54" s="96" t="n">
        <v>0.3</v>
      </c>
      <c r="R54" s="96" t="n">
        <v>0.2</v>
      </c>
      <c r="S54" s="96" t="n">
        <v>0.3</v>
      </c>
      <c r="T54" s="96" t="s">
        <v>64</v>
      </c>
      <c r="U54" s="93" t="n">
        <v>31</v>
      </c>
    </row>
    <row r="55" s="1" customFormat="true" ht="15" hidden="false" customHeight="true" outlineLevel="0" collapsed="false">
      <c r="A55" s="48" t="n">
        <v>32</v>
      </c>
      <c r="B55" s="64" t="s">
        <v>142</v>
      </c>
      <c r="C55" s="96" t="n">
        <v>0.2</v>
      </c>
      <c r="D55" s="96" t="n">
        <v>0.1</v>
      </c>
      <c r="E55" s="96" t="n">
        <v>0.2</v>
      </c>
      <c r="F55" s="96" t="n">
        <v>0</v>
      </c>
      <c r="G55" s="96" t="n">
        <v>0</v>
      </c>
      <c r="H55" s="96" t="n">
        <v>0.1</v>
      </c>
      <c r="I55" s="96" t="n">
        <v>0</v>
      </c>
      <c r="J55" s="96" t="n">
        <v>0.2</v>
      </c>
      <c r="K55" s="96" t="n">
        <v>0.2</v>
      </c>
      <c r="L55" s="96" t="n">
        <v>0</v>
      </c>
      <c r="M55" s="96" t="n">
        <v>0.4</v>
      </c>
      <c r="N55" s="96" t="n">
        <v>0.2</v>
      </c>
      <c r="O55" s="96" t="n">
        <v>0.1</v>
      </c>
      <c r="P55" s="96" t="n">
        <v>0.1</v>
      </c>
      <c r="Q55" s="96" t="n">
        <v>0.1</v>
      </c>
      <c r="R55" s="96" t="n">
        <v>0.1</v>
      </c>
      <c r="S55" s="96" t="n">
        <v>0</v>
      </c>
      <c r="T55" s="96" t="n">
        <v>0.2</v>
      </c>
      <c r="U55" s="93" t="n">
        <v>32</v>
      </c>
    </row>
    <row r="56" s="1" customFormat="true" ht="15" hidden="false" customHeight="true" outlineLevel="0" collapsed="false">
      <c r="A56" s="48"/>
      <c r="B56" s="108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24"/>
    </row>
    <row r="57" s="1" customFormat="true" ht="15" hidden="false" customHeight="true" outlineLevel="0" collapsed="false">
      <c r="A57" s="48"/>
      <c r="C57" s="100"/>
      <c r="D57" s="100"/>
      <c r="E57" s="100"/>
      <c r="F57" s="100"/>
      <c r="G57" s="100"/>
      <c r="H57" s="100"/>
      <c r="I57" s="95" t="s">
        <v>143</v>
      </c>
      <c r="J57" s="17" t="s">
        <v>123</v>
      </c>
      <c r="K57" s="122"/>
      <c r="L57" s="133"/>
      <c r="M57" s="133"/>
      <c r="N57" s="133"/>
      <c r="O57" s="133"/>
      <c r="P57" s="133"/>
      <c r="Q57" s="133"/>
      <c r="R57" s="133"/>
      <c r="S57" s="133"/>
      <c r="T57" s="133"/>
      <c r="U57" s="24"/>
    </row>
    <row r="58" s="1" customFormat="true" ht="15" hidden="false" customHeight="true" outlineLevel="0" collapsed="false">
      <c r="A58" s="48"/>
      <c r="B58" s="10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24"/>
    </row>
    <row r="59" s="1" customFormat="true" ht="15" hidden="false" customHeight="true" outlineLevel="0" collapsed="false">
      <c r="A59" s="48" t="n">
        <v>33</v>
      </c>
      <c r="B59" s="64" t="s">
        <v>144</v>
      </c>
      <c r="C59" s="96" t="n">
        <v>15.3</v>
      </c>
      <c r="D59" s="96" t="n">
        <v>6.3</v>
      </c>
      <c r="E59" s="96" t="n">
        <v>7.7</v>
      </c>
      <c r="F59" s="96" t="n">
        <v>7.5</v>
      </c>
      <c r="G59" s="96" t="n">
        <v>48.8</v>
      </c>
      <c r="H59" s="96" t="n">
        <v>2.4</v>
      </c>
      <c r="I59" s="96" t="n">
        <v>12.3</v>
      </c>
      <c r="J59" s="96" t="n">
        <v>7.7</v>
      </c>
      <c r="K59" s="96" t="n">
        <v>42.9</v>
      </c>
      <c r="L59" s="96" t="n">
        <v>27.8</v>
      </c>
      <c r="M59" s="96" t="n">
        <v>5.5</v>
      </c>
      <c r="N59" s="96" t="n">
        <v>15.1</v>
      </c>
      <c r="O59" s="96" t="n">
        <v>4.5</v>
      </c>
      <c r="P59" s="96" t="n">
        <v>33.4</v>
      </c>
      <c r="Q59" s="96" t="n">
        <v>31.3</v>
      </c>
      <c r="R59" s="96" t="n">
        <v>40.6</v>
      </c>
      <c r="S59" s="96" t="n">
        <v>30.5</v>
      </c>
      <c r="T59" s="96" t="n">
        <v>13.6</v>
      </c>
      <c r="U59" s="93" t="n">
        <v>33</v>
      </c>
    </row>
    <row r="60" s="1" customFormat="true" ht="15" hidden="false" customHeight="true" outlineLevel="0" collapsed="false">
      <c r="A60" s="48" t="n">
        <v>34</v>
      </c>
      <c r="B60" s="64" t="s">
        <v>145</v>
      </c>
      <c r="C60" s="96" t="n">
        <v>6.5</v>
      </c>
      <c r="D60" s="96" t="n">
        <v>4.2</v>
      </c>
      <c r="E60" s="96" t="n">
        <v>4.5</v>
      </c>
      <c r="F60" s="96" t="n">
        <v>3</v>
      </c>
      <c r="G60" s="96" t="n">
        <v>15.6</v>
      </c>
      <c r="H60" s="96" t="n">
        <v>4.8</v>
      </c>
      <c r="I60" s="96" t="n">
        <v>1.7</v>
      </c>
      <c r="J60" s="96" t="n">
        <v>2.8</v>
      </c>
      <c r="K60" s="96" t="n">
        <v>23.9</v>
      </c>
      <c r="L60" s="96" t="n">
        <v>3.4</v>
      </c>
      <c r="M60" s="96" t="n">
        <v>4.2</v>
      </c>
      <c r="N60" s="96" t="n">
        <v>2.3</v>
      </c>
      <c r="O60" s="96" t="n">
        <v>4.9</v>
      </c>
      <c r="P60" s="96" t="n">
        <v>15</v>
      </c>
      <c r="Q60" s="96" t="n">
        <v>20.5</v>
      </c>
      <c r="R60" s="96" t="n">
        <v>6.7</v>
      </c>
      <c r="S60" s="96" t="n">
        <v>21.1</v>
      </c>
      <c r="T60" s="96" t="n">
        <v>3.6</v>
      </c>
      <c r="U60" s="93" t="n">
        <v>34</v>
      </c>
    </row>
    <row r="61" s="1" customFormat="true" ht="15" hidden="false" customHeight="true" outlineLevel="0" collapsed="false">
      <c r="A61" s="48" t="n">
        <v>35</v>
      </c>
      <c r="B61" s="64" t="s">
        <v>146</v>
      </c>
      <c r="C61" s="96" t="n">
        <v>78.1</v>
      </c>
      <c r="D61" s="96" t="n">
        <v>89.5</v>
      </c>
      <c r="E61" s="96" t="n">
        <v>87.9</v>
      </c>
      <c r="F61" s="96" t="n">
        <v>89.5</v>
      </c>
      <c r="G61" s="96" t="n">
        <v>35.6</v>
      </c>
      <c r="H61" s="96" t="n">
        <v>92.7</v>
      </c>
      <c r="I61" s="96" t="n">
        <v>86</v>
      </c>
      <c r="J61" s="96" t="n">
        <v>89.5</v>
      </c>
      <c r="K61" s="96" t="n">
        <v>33.2</v>
      </c>
      <c r="L61" s="96" t="n">
        <v>68.8</v>
      </c>
      <c r="M61" s="96" t="n">
        <v>90.3</v>
      </c>
      <c r="N61" s="96" t="n">
        <v>82.6</v>
      </c>
      <c r="O61" s="96" t="n">
        <v>90.6</v>
      </c>
      <c r="P61" s="96" t="n">
        <v>51.6</v>
      </c>
      <c r="Q61" s="96" t="n">
        <v>48.2</v>
      </c>
      <c r="R61" s="96" t="n">
        <v>52.7</v>
      </c>
      <c r="S61" s="96" t="n">
        <v>48.4</v>
      </c>
      <c r="T61" s="96" t="n">
        <v>82.9</v>
      </c>
      <c r="U61" s="93" t="n">
        <v>35</v>
      </c>
    </row>
    <row r="62" s="1" customFormat="true" ht="15" hidden="false" customHeight="true" outlineLevel="0" collapsed="false">
      <c r="A62" s="48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24"/>
    </row>
    <row r="63" s="1" customFormat="true" ht="15" hidden="false" customHeight="true" outlineLevel="0" collapsed="false">
      <c r="A63" s="48"/>
      <c r="C63" s="100"/>
      <c r="D63" s="100"/>
      <c r="E63" s="100"/>
      <c r="F63" s="100"/>
      <c r="G63" s="100"/>
      <c r="H63" s="100"/>
      <c r="I63" s="60" t="s">
        <v>147</v>
      </c>
      <c r="J63" s="61" t="s">
        <v>148</v>
      </c>
      <c r="K63" s="122"/>
      <c r="L63" s="133"/>
      <c r="M63" s="133"/>
      <c r="N63" s="133"/>
      <c r="O63" s="133"/>
      <c r="P63" s="133"/>
      <c r="Q63" s="133"/>
      <c r="R63" s="133"/>
      <c r="S63" s="133"/>
      <c r="T63" s="133"/>
      <c r="U63" s="24"/>
    </row>
    <row r="64" s="1" customFormat="true" ht="15" hidden="false" customHeight="true" outlineLevel="0" collapsed="false">
      <c r="A64" s="48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24"/>
    </row>
    <row r="65" s="1" customFormat="true" ht="15" hidden="false" customHeight="true" outlineLevel="0" collapsed="false">
      <c r="A65" s="48" t="n">
        <v>36</v>
      </c>
      <c r="B65" s="64" t="s">
        <v>149</v>
      </c>
      <c r="C65" s="96" t="n">
        <v>40.4</v>
      </c>
      <c r="D65" s="96" t="n">
        <v>41</v>
      </c>
      <c r="E65" s="96" t="n">
        <v>41.9</v>
      </c>
      <c r="F65" s="96" t="n">
        <v>44.2</v>
      </c>
      <c r="G65" s="96" t="n">
        <v>33.1</v>
      </c>
      <c r="H65" s="96" t="n">
        <v>47</v>
      </c>
      <c r="I65" s="96" t="n">
        <v>51</v>
      </c>
      <c r="J65" s="96" t="n">
        <v>43.1</v>
      </c>
      <c r="K65" s="96" t="n">
        <v>32.3</v>
      </c>
      <c r="L65" s="96" t="n">
        <v>40.5</v>
      </c>
      <c r="M65" s="96" t="n">
        <v>41.9</v>
      </c>
      <c r="N65" s="96" t="n">
        <v>39.5</v>
      </c>
      <c r="O65" s="96" t="n">
        <v>38.7</v>
      </c>
      <c r="P65" s="96" t="n">
        <v>32.7</v>
      </c>
      <c r="Q65" s="96" t="n">
        <v>29.1</v>
      </c>
      <c r="R65" s="96" t="n">
        <v>43.2</v>
      </c>
      <c r="S65" s="96" t="n">
        <v>30.5</v>
      </c>
      <c r="T65" s="96" t="n">
        <v>46.7</v>
      </c>
      <c r="U65" s="93" t="n">
        <v>36</v>
      </c>
    </row>
    <row r="66" s="1" customFormat="true" ht="15" hidden="false" customHeight="true" outlineLevel="0" collapsed="false">
      <c r="A66" s="48" t="n">
        <v>37</v>
      </c>
      <c r="B66" s="64" t="s">
        <v>46</v>
      </c>
      <c r="C66" s="96" t="n">
        <v>26.1</v>
      </c>
      <c r="D66" s="96" t="n">
        <v>23</v>
      </c>
      <c r="E66" s="96" t="n">
        <v>24.9</v>
      </c>
      <c r="F66" s="96" t="n">
        <v>27.5</v>
      </c>
      <c r="G66" s="96" t="n">
        <v>32.1</v>
      </c>
      <c r="H66" s="96" t="n">
        <v>24.8</v>
      </c>
      <c r="I66" s="96" t="n">
        <v>23</v>
      </c>
      <c r="J66" s="96" t="n">
        <v>27.4</v>
      </c>
      <c r="K66" s="96" t="n">
        <v>31.8</v>
      </c>
      <c r="L66" s="96" t="n">
        <v>24.1</v>
      </c>
      <c r="M66" s="96" t="n">
        <v>23.9</v>
      </c>
      <c r="N66" s="96" t="n">
        <v>24.7</v>
      </c>
      <c r="O66" s="96" t="n">
        <v>26.8</v>
      </c>
      <c r="P66" s="96" t="n">
        <v>30.8</v>
      </c>
      <c r="Q66" s="96" t="n">
        <v>35.4</v>
      </c>
      <c r="R66" s="96" t="n">
        <v>22.9</v>
      </c>
      <c r="S66" s="96" t="n">
        <v>31.8</v>
      </c>
      <c r="T66" s="96" t="n">
        <v>21.1</v>
      </c>
      <c r="U66" s="93" t="n">
        <v>37</v>
      </c>
    </row>
    <row r="67" s="1" customFormat="true" ht="15" hidden="false" customHeight="true" outlineLevel="0" collapsed="false">
      <c r="A67" s="48" t="n">
        <v>38</v>
      </c>
      <c r="B67" s="64" t="s">
        <v>48</v>
      </c>
      <c r="C67" s="96" t="n">
        <v>23.2</v>
      </c>
      <c r="D67" s="96" t="n">
        <v>24.5</v>
      </c>
      <c r="E67" s="96" t="n">
        <v>22.9</v>
      </c>
      <c r="F67" s="96" t="n">
        <v>19.6</v>
      </c>
      <c r="G67" s="96" t="n">
        <v>26.6</v>
      </c>
      <c r="H67" s="96" t="n">
        <v>17.1</v>
      </c>
      <c r="I67" s="96" t="n">
        <v>18.1</v>
      </c>
      <c r="J67" s="96" t="n">
        <v>20.2</v>
      </c>
      <c r="K67" s="96" t="n">
        <v>26.6</v>
      </c>
      <c r="L67" s="96" t="n">
        <v>23.7</v>
      </c>
      <c r="M67" s="96" t="n">
        <v>22.7</v>
      </c>
      <c r="N67" s="96" t="n">
        <v>23.6</v>
      </c>
      <c r="O67" s="96" t="n">
        <v>23.9</v>
      </c>
      <c r="P67" s="96" t="n">
        <v>27.4</v>
      </c>
      <c r="Q67" s="96" t="n">
        <v>26.3</v>
      </c>
      <c r="R67" s="96" t="n">
        <v>22.8</v>
      </c>
      <c r="S67" s="96" t="n">
        <v>28.7</v>
      </c>
      <c r="T67" s="96" t="n">
        <v>19.8</v>
      </c>
      <c r="U67" s="93" t="n">
        <v>38</v>
      </c>
    </row>
    <row r="68" s="1" customFormat="true" ht="15" hidden="false" customHeight="true" outlineLevel="0" collapsed="false">
      <c r="A68" s="48" t="n">
        <v>39</v>
      </c>
      <c r="B68" s="64" t="s">
        <v>33</v>
      </c>
      <c r="C68" s="96" t="n">
        <v>7.5</v>
      </c>
      <c r="D68" s="96" t="n">
        <v>8.5</v>
      </c>
      <c r="E68" s="96" t="n">
        <v>7.6</v>
      </c>
      <c r="F68" s="96" t="n">
        <v>6.2</v>
      </c>
      <c r="G68" s="96" t="n">
        <v>6.2</v>
      </c>
      <c r="H68" s="96" t="n">
        <v>7.3</v>
      </c>
      <c r="I68" s="96" t="n">
        <v>5.7</v>
      </c>
      <c r="J68" s="96" t="n">
        <v>7</v>
      </c>
      <c r="K68" s="96" t="n">
        <v>7</v>
      </c>
      <c r="L68" s="96" t="n">
        <v>8.3</v>
      </c>
      <c r="M68" s="96" t="n">
        <v>8.2</v>
      </c>
      <c r="N68" s="96" t="n">
        <v>8.8</v>
      </c>
      <c r="O68" s="96" t="n">
        <v>7</v>
      </c>
      <c r="P68" s="96" t="n">
        <v>6.9</v>
      </c>
      <c r="Q68" s="96" t="n">
        <v>6.8</v>
      </c>
      <c r="R68" s="96" t="n">
        <v>7.8</v>
      </c>
      <c r="S68" s="96" t="n">
        <v>6.5</v>
      </c>
      <c r="T68" s="96" t="n">
        <v>7.9</v>
      </c>
      <c r="U68" s="93" t="n">
        <v>39</v>
      </c>
    </row>
    <row r="69" s="1" customFormat="true" ht="15" hidden="false" customHeight="true" outlineLevel="0" collapsed="false">
      <c r="A69" s="48" t="n">
        <v>40</v>
      </c>
      <c r="B69" s="64" t="s">
        <v>35</v>
      </c>
      <c r="C69" s="96" t="n">
        <v>1.9</v>
      </c>
      <c r="D69" s="96" t="n">
        <v>2.1</v>
      </c>
      <c r="E69" s="96" t="n">
        <v>1.9</v>
      </c>
      <c r="F69" s="96" t="n">
        <v>1.7</v>
      </c>
      <c r="G69" s="96" t="n">
        <v>1.4</v>
      </c>
      <c r="H69" s="96" t="n">
        <v>2.2</v>
      </c>
      <c r="I69" s="96" t="n">
        <v>1.5</v>
      </c>
      <c r="J69" s="96" t="n">
        <v>1.6</v>
      </c>
      <c r="K69" s="96" t="n">
        <v>1.4</v>
      </c>
      <c r="L69" s="96" t="n">
        <v>2</v>
      </c>
      <c r="M69" s="96" t="n">
        <v>2.1</v>
      </c>
      <c r="N69" s="96" t="n">
        <v>2.2</v>
      </c>
      <c r="O69" s="96" t="n">
        <v>2.3</v>
      </c>
      <c r="P69" s="96" t="n">
        <v>1.6</v>
      </c>
      <c r="Q69" s="96" t="n">
        <v>1.8</v>
      </c>
      <c r="R69" s="96" t="n">
        <v>2.1</v>
      </c>
      <c r="S69" s="96" t="n">
        <v>1.6</v>
      </c>
      <c r="T69" s="96" t="n">
        <v>3</v>
      </c>
      <c r="U69" s="93" t="n">
        <v>40</v>
      </c>
    </row>
    <row r="70" s="1" customFormat="true" ht="15" hidden="false" customHeight="true" outlineLevel="0" collapsed="false">
      <c r="A70" s="48" t="n">
        <v>41</v>
      </c>
      <c r="B70" s="64" t="s">
        <v>150</v>
      </c>
      <c r="C70" s="96" t="n">
        <v>0.9</v>
      </c>
      <c r="D70" s="96" t="n">
        <v>0.9</v>
      </c>
      <c r="E70" s="96" t="n">
        <v>0.8</v>
      </c>
      <c r="F70" s="96" t="n">
        <v>0.8</v>
      </c>
      <c r="G70" s="96" t="n">
        <v>0.6</v>
      </c>
      <c r="H70" s="96" t="n">
        <v>1.6</v>
      </c>
      <c r="I70" s="96" t="n">
        <v>0.7</v>
      </c>
      <c r="J70" s="96" t="n">
        <v>0.6</v>
      </c>
      <c r="K70" s="96" t="n">
        <v>0.8</v>
      </c>
      <c r="L70" s="96" t="n">
        <v>1.4</v>
      </c>
      <c r="M70" s="96" t="n">
        <v>1.1</v>
      </c>
      <c r="N70" s="96" t="n">
        <v>1.1</v>
      </c>
      <c r="O70" s="96" t="n">
        <v>1.4</v>
      </c>
      <c r="P70" s="96" t="n">
        <v>0.7</v>
      </c>
      <c r="Q70" s="96" t="n">
        <v>0.7</v>
      </c>
      <c r="R70" s="96" t="n">
        <v>1.2</v>
      </c>
      <c r="S70" s="96" t="n">
        <v>0.8</v>
      </c>
      <c r="T70" s="96" t="n">
        <v>1.5</v>
      </c>
      <c r="U70" s="93" t="n">
        <v>41</v>
      </c>
    </row>
    <row r="71" s="107" customFormat="true" ht="12.75" hidden="false" customHeight="true" outlineLevel="0" collapsed="false">
      <c r="A71" s="110"/>
      <c r="B71" s="77"/>
      <c r="C71" s="111"/>
      <c r="D71" s="111"/>
      <c r="T71" s="112"/>
    </row>
    <row r="72" s="1" customFormat="true" ht="12.75" hidden="false" customHeight="true" outlineLevel="0" collapsed="false">
      <c r="A72" s="77"/>
      <c r="J72" s="77"/>
    </row>
    <row r="73" customFormat="false" ht="12.75" hidden="false" customHeight="true" outlineLevel="0" collapsed="false">
      <c r="A73" s="1"/>
    </row>
    <row r="74" customFormat="false" ht="12.75" hidden="false" customHeight="false" outlineLevel="0" collapsed="false">
      <c r="A74" s="59"/>
      <c r="B74" s="33"/>
      <c r="C74" s="134"/>
    </row>
    <row r="75" customFormat="false" ht="12.75" hidden="false" customHeight="false" outlineLevel="0" collapsed="false">
      <c r="A75" s="1"/>
      <c r="B75" s="1"/>
      <c r="C75" s="134"/>
    </row>
    <row r="76" s="1" customFormat="true" ht="12.75" hidden="false" customHeight="false" outlineLevel="0" collapsed="false">
      <c r="A76" s="59"/>
      <c r="B76" s="33"/>
      <c r="T76" s="24"/>
    </row>
  </sheetData>
  <mergeCells count="25">
    <mergeCell ref="E1:I1"/>
    <mergeCell ref="J1:N1"/>
    <mergeCell ref="H2:I2"/>
    <mergeCell ref="J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3.41"/>
    <col collapsed="false" customWidth="true" hidden="false" outlineLevel="0" max="6" min="2" style="33" width="17.56"/>
    <col collapsed="false" customWidth="false" hidden="true" outlineLevel="0" max="7" min="7" style="33" width="11.42"/>
    <col collapsed="false" customWidth="false" hidden="false" outlineLevel="0" max="257" min="8" style="33" width="11.42"/>
  </cols>
  <sheetData>
    <row r="1" customFormat="false" ht="60" hidden="false" customHeight="true" outlineLevel="0" collapsed="false">
      <c r="A1" s="135" t="s">
        <v>168</v>
      </c>
      <c r="B1" s="135"/>
      <c r="C1" s="135"/>
      <c r="D1" s="135"/>
      <c r="E1" s="135"/>
      <c r="F1" s="135"/>
      <c r="H1" s="55"/>
    </row>
    <row r="2" s="137" customFormat="true" ht="21" hidden="false" customHeight="true" outlineLevel="0" collapsed="false">
      <c r="A2" s="45" t="s">
        <v>169</v>
      </c>
      <c r="B2" s="43" t="s">
        <v>170</v>
      </c>
      <c r="C2" s="44" t="s">
        <v>171</v>
      </c>
      <c r="D2" s="44"/>
      <c r="E2" s="44"/>
      <c r="F2" s="44"/>
      <c r="G2" s="136"/>
      <c r="H2" s="136"/>
    </row>
    <row r="3" s="137" customFormat="true" ht="15" hidden="false" customHeight="true" outlineLevel="0" collapsed="false">
      <c r="A3" s="45"/>
      <c r="B3" s="43"/>
      <c r="C3" s="42" t="s">
        <v>172</v>
      </c>
      <c r="D3" s="42" t="s">
        <v>173</v>
      </c>
      <c r="E3" s="42" t="s">
        <v>172</v>
      </c>
      <c r="F3" s="46" t="s">
        <v>173</v>
      </c>
      <c r="G3" s="136"/>
      <c r="H3" s="136"/>
    </row>
    <row r="4" s="137" customFormat="true" ht="15" hidden="false" customHeight="true" outlineLevel="0" collapsed="false">
      <c r="A4" s="45"/>
      <c r="B4" s="43"/>
      <c r="C4" s="43"/>
      <c r="D4" s="43"/>
      <c r="E4" s="43"/>
      <c r="F4" s="46"/>
      <c r="G4" s="138" t="s">
        <v>174</v>
      </c>
      <c r="H4" s="136"/>
      <c r="S4" s="136"/>
    </row>
    <row r="5" customFormat="false" ht="21" hidden="false" customHeight="true" outlineLevel="0" collapsed="false">
      <c r="A5" s="45"/>
      <c r="B5" s="45" t="s">
        <v>175</v>
      </c>
      <c r="C5" s="45"/>
      <c r="D5" s="45"/>
      <c r="E5" s="44" t="s">
        <v>176</v>
      </c>
      <c r="F5" s="44"/>
      <c r="G5" s="116"/>
      <c r="H5" s="116"/>
    </row>
    <row r="6" customFormat="false" ht="15" hidden="false" customHeight="true" outlineLevel="0" collapsed="false">
      <c r="A6" s="139"/>
      <c r="B6" s="138"/>
      <c r="C6" s="140"/>
      <c r="D6" s="138"/>
      <c r="E6" s="138"/>
      <c r="F6" s="141"/>
      <c r="G6" s="116"/>
      <c r="H6" s="116"/>
    </row>
    <row r="7" s="77" customFormat="true" ht="20.1" hidden="false" customHeight="true" outlineLevel="0" collapsed="false">
      <c r="A7" s="142" t="s">
        <v>177</v>
      </c>
      <c r="B7" s="143" t="n">
        <v>14385</v>
      </c>
      <c r="C7" s="143" t="n">
        <v>13829</v>
      </c>
      <c r="D7" s="143" t="n">
        <v>556</v>
      </c>
      <c r="E7" s="144" t="n">
        <v>96.1</v>
      </c>
      <c r="F7" s="144" t="n">
        <v>3.9</v>
      </c>
      <c r="G7" s="145" t="n">
        <v>100</v>
      </c>
      <c r="H7" s="145"/>
    </row>
    <row r="8" s="77" customFormat="true" ht="20.1" hidden="false" customHeight="true" outlineLevel="0" collapsed="false">
      <c r="A8" s="142" t="s">
        <v>78</v>
      </c>
      <c r="B8" s="143" t="n">
        <v>15563</v>
      </c>
      <c r="C8" s="143" t="n">
        <v>15097</v>
      </c>
      <c r="D8" s="143" t="n">
        <v>466</v>
      </c>
      <c r="E8" s="144" t="n">
        <v>97</v>
      </c>
      <c r="F8" s="144" t="n">
        <v>3</v>
      </c>
      <c r="G8" s="145" t="n">
        <v>100</v>
      </c>
      <c r="H8" s="145"/>
    </row>
    <row r="9" s="77" customFormat="true" ht="20.1" hidden="false" customHeight="true" outlineLevel="0" collapsed="false">
      <c r="A9" s="142" t="s">
        <v>79</v>
      </c>
      <c r="B9" s="143" t="n">
        <v>10881</v>
      </c>
      <c r="C9" s="143" t="n">
        <v>10838</v>
      </c>
      <c r="D9" s="143" t="n">
        <v>43</v>
      </c>
      <c r="E9" s="144" t="n">
        <v>99.6</v>
      </c>
      <c r="F9" s="144" t="n">
        <v>0.4</v>
      </c>
      <c r="G9" s="145" t="n">
        <v>100</v>
      </c>
      <c r="H9" s="145"/>
    </row>
    <row r="10" s="77" customFormat="true" ht="20.1" hidden="false" customHeight="true" outlineLevel="0" collapsed="false">
      <c r="A10" s="142" t="s">
        <v>80</v>
      </c>
      <c r="B10" s="143" t="n">
        <v>4483</v>
      </c>
      <c r="C10" s="143" t="n">
        <v>4047</v>
      </c>
      <c r="D10" s="143" t="n">
        <v>436</v>
      </c>
      <c r="E10" s="144" t="n">
        <v>90.3</v>
      </c>
      <c r="F10" s="144" t="n">
        <v>9.7</v>
      </c>
      <c r="G10" s="145" t="n">
        <v>100</v>
      </c>
      <c r="H10" s="145"/>
    </row>
    <row r="11" s="77" customFormat="true" ht="20.1" hidden="false" customHeight="true" outlineLevel="0" collapsed="false">
      <c r="A11" s="142" t="s">
        <v>81</v>
      </c>
      <c r="B11" s="143" t="n">
        <v>1763</v>
      </c>
      <c r="C11" s="143" t="n">
        <v>1743</v>
      </c>
      <c r="D11" s="143" t="n">
        <v>20</v>
      </c>
      <c r="E11" s="144" t="n">
        <v>98.9</v>
      </c>
      <c r="F11" s="144" t="n">
        <v>1.1</v>
      </c>
      <c r="G11" s="145" t="n">
        <v>100</v>
      </c>
      <c r="H11" s="145"/>
    </row>
    <row r="12" s="77" customFormat="true" ht="20.1" hidden="false" customHeight="true" outlineLevel="0" collapsed="false">
      <c r="A12" s="142" t="s">
        <v>82</v>
      </c>
      <c r="B12" s="143" t="n">
        <v>4141</v>
      </c>
      <c r="C12" s="143" t="n">
        <v>4047</v>
      </c>
      <c r="D12" s="143" t="n">
        <v>94</v>
      </c>
      <c r="E12" s="144" t="n">
        <v>97.7</v>
      </c>
      <c r="F12" s="144" t="n">
        <v>2.3</v>
      </c>
      <c r="G12" s="145" t="n">
        <v>100</v>
      </c>
      <c r="H12" s="145"/>
    </row>
    <row r="13" s="77" customFormat="true" ht="20.1" hidden="false" customHeight="true" outlineLevel="0" collapsed="false">
      <c r="A13" s="142" t="s">
        <v>83</v>
      </c>
      <c r="B13" s="143" t="n">
        <v>11130</v>
      </c>
      <c r="C13" s="143" t="n">
        <v>10893</v>
      </c>
      <c r="D13" s="143" t="n">
        <v>237</v>
      </c>
      <c r="E13" s="144" t="n">
        <v>97.9</v>
      </c>
      <c r="F13" s="144" t="n">
        <v>2.1</v>
      </c>
      <c r="G13" s="145" t="n">
        <v>100</v>
      </c>
      <c r="H13" s="145"/>
    </row>
    <row r="14" s="77" customFormat="true" ht="20.1" hidden="false" customHeight="true" outlineLevel="0" collapsed="false">
      <c r="A14" s="142" t="s">
        <v>178</v>
      </c>
      <c r="B14" s="143" t="n">
        <v>3490</v>
      </c>
      <c r="C14" s="143" t="n">
        <v>3423</v>
      </c>
      <c r="D14" s="143" t="n">
        <v>67</v>
      </c>
      <c r="E14" s="144" t="n">
        <v>98.1</v>
      </c>
      <c r="F14" s="144" t="n">
        <v>1.9</v>
      </c>
      <c r="G14" s="145" t="n">
        <v>100</v>
      </c>
      <c r="H14" s="145"/>
    </row>
    <row r="15" s="77" customFormat="true" ht="20.1" hidden="false" customHeight="true" outlineLevel="0" collapsed="false">
      <c r="A15" s="142" t="s">
        <v>179</v>
      </c>
      <c r="B15" s="143" t="n">
        <v>10439</v>
      </c>
      <c r="C15" s="143" t="n">
        <v>9068</v>
      </c>
      <c r="D15" s="143" t="n">
        <v>1371</v>
      </c>
      <c r="E15" s="144" t="n">
        <v>86.9</v>
      </c>
      <c r="F15" s="144" t="n">
        <v>13.1</v>
      </c>
      <c r="G15" s="145" t="n">
        <v>100</v>
      </c>
      <c r="H15" s="145"/>
    </row>
    <row r="16" s="77" customFormat="true" ht="20.1" hidden="false" customHeight="true" outlineLevel="0" collapsed="false">
      <c r="A16" s="142" t="s">
        <v>180</v>
      </c>
      <c r="B16" s="143" t="n">
        <v>26038</v>
      </c>
      <c r="C16" s="143" t="n">
        <v>25577</v>
      </c>
      <c r="D16" s="143" t="n">
        <v>461</v>
      </c>
      <c r="E16" s="144" t="n">
        <v>98.2</v>
      </c>
      <c r="F16" s="144" t="n">
        <v>1.8</v>
      </c>
      <c r="G16" s="145" t="n">
        <v>100</v>
      </c>
      <c r="H16" s="145"/>
    </row>
    <row r="17" s="77" customFormat="true" ht="20.1" hidden="false" customHeight="true" outlineLevel="0" collapsed="false">
      <c r="A17" s="142" t="s">
        <v>181</v>
      </c>
      <c r="B17" s="143" t="n">
        <v>4458</v>
      </c>
      <c r="C17" s="143" t="n">
        <v>3500</v>
      </c>
      <c r="D17" s="143" t="n">
        <v>958</v>
      </c>
      <c r="E17" s="144" t="n">
        <v>78.5</v>
      </c>
      <c r="F17" s="144" t="n">
        <v>21.5</v>
      </c>
      <c r="G17" s="145" t="n">
        <v>100</v>
      </c>
      <c r="H17" s="145"/>
    </row>
    <row r="18" s="77" customFormat="true" ht="20.1" hidden="false" customHeight="true" outlineLevel="0" collapsed="false">
      <c r="A18" s="142" t="s">
        <v>88</v>
      </c>
      <c r="B18" s="143" t="n">
        <v>1459</v>
      </c>
      <c r="C18" s="143" t="n">
        <v>1442</v>
      </c>
      <c r="D18" s="143" t="n">
        <v>17</v>
      </c>
      <c r="E18" s="144" t="n">
        <v>98.8</v>
      </c>
      <c r="F18" s="144" t="n">
        <v>1.2</v>
      </c>
      <c r="G18" s="145" t="n">
        <v>100</v>
      </c>
      <c r="H18" s="145"/>
    </row>
    <row r="19" s="77" customFormat="true" ht="20.1" hidden="false" customHeight="true" outlineLevel="0" collapsed="false">
      <c r="A19" s="142" t="s">
        <v>89</v>
      </c>
      <c r="B19" s="143" t="n">
        <v>6580</v>
      </c>
      <c r="C19" s="143" t="n">
        <v>6515</v>
      </c>
      <c r="D19" s="143" t="n">
        <v>65</v>
      </c>
      <c r="E19" s="144" t="n">
        <v>99</v>
      </c>
      <c r="F19" s="144" t="n">
        <v>1</v>
      </c>
      <c r="G19" s="145" t="n">
        <v>100</v>
      </c>
      <c r="H19" s="145"/>
    </row>
    <row r="20" s="77" customFormat="true" ht="20.1" hidden="false" customHeight="true" outlineLevel="0" collapsed="false">
      <c r="A20" s="142" t="s">
        <v>182</v>
      </c>
      <c r="B20" s="143" t="n">
        <v>4725</v>
      </c>
      <c r="C20" s="143" t="n">
        <v>4606</v>
      </c>
      <c r="D20" s="143" t="n">
        <v>119</v>
      </c>
      <c r="E20" s="144" t="n">
        <v>97.5</v>
      </c>
      <c r="F20" s="144" t="n">
        <v>2.5</v>
      </c>
      <c r="G20" s="145" t="n">
        <v>100</v>
      </c>
      <c r="H20" s="145"/>
    </row>
    <row r="21" s="77" customFormat="true" ht="20.1" hidden="false" customHeight="true" outlineLevel="0" collapsed="false">
      <c r="A21" s="142" t="s">
        <v>183</v>
      </c>
      <c r="B21" s="143" t="n">
        <v>3675</v>
      </c>
      <c r="C21" s="143" t="n">
        <v>3406</v>
      </c>
      <c r="D21" s="143" t="n">
        <v>269</v>
      </c>
      <c r="E21" s="144" t="n">
        <v>92.7</v>
      </c>
      <c r="F21" s="144" t="n">
        <v>7.3</v>
      </c>
      <c r="G21" s="145" t="n">
        <v>100</v>
      </c>
      <c r="H21" s="145"/>
    </row>
    <row r="22" s="77" customFormat="true" ht="20.1" hidden="false" customHeight="true" outlineLevel="0" collapsed="false">
      <c r="A22" s="142" t="s">
        <v>92</v>
      </c>
      <c r="B22" s="143" t="n">
        <v>4289</v>
      </c>
      <c r="C22" s="143" t="n">
        <v>4220</v>
      </c>
      <c r="D22" s="143" t="n">
        <v>69</v>
      </c>
      <c r="E22" s="144" t="n">
        <v>98.4</v>
      </c>
      <c r="F22" s="144" t="n">
        <v>1.6</v>
      </c>
      <c r="G22" s="145" t="n">
        <v>100</v>
      </c>
      <c r="H22" s="145"/>
    </row>
    <row r="23" s="77" customFormat="true" ht="20.1" hidden="false" customHeight="true" outlineLevel="0" collapsed="false">
      <c r="A23" s="142" t="s">
        <v>162</v>
      </c>
      <c r="B23" s="143" t="n">
        <v>531</v>
      </c>
      <c r="C23" s="146" t="s">
        <v>64</v>
      </c>
      <c r="D23" s="143" t="n">
        <v>531</v>
      </c>
      <c r="E23" s="146" t="s">
        <v>64</v>
      </c>
      <c r="F23" s="144" t="n">
        <v>100</v>
      </c>
      <c r="G23" s="145" t="n">
        <v>100</v>
      </c>
      <c r="H23" s="145"/>
    </row>
    <row r="24" s="77" customFormat="true" ht="20.1" hidden="false" customHeight="true" outlineLevel="0" collapsed="false">
      <c r="A24" s="147"/>
      <c r="B24" s="148"/>
      <c r="C24" s="149"/>
      <c r="D24" s="149"/>
      <c r="E24" s="144"/>
      <c r="F24" s="144"/>
      <c r="G24" s="145"/>
      <c r="H24" s="145"/>
    </row>
    <row r="25" s="77" customFormat="true" ht="20.1" hidden="false" customHeight="true" outlineLevel="0" collapsed="false">
      <c r="A25" s="150" t="s">
        <v>184</v>
      </c>
      <c r="B25" s="151" t="n">
        <v>93051</v>
      </c>
      <c r="C25" s="151" t="n">
        <v>88602</v>
      </c>
      <c r="D25" s="151" t="n">
        <v>4449</v>
      </c>
      <c r="E25" s="152" t="n">
        <v>95.2</v>
      </c>
      <c r="F25" s="152" t="n">
        <v>4.8</v>
      </c>
      <c r="G25" s="145"/>
      <c r="H25" s="145"/>
    </row>
    <row r="26" s="77" customFormat="true" ht="20.1" hidden="false" customHeight="true" outlineLevel="0" collapsed="false">
      <c r="A26" s="150" t="s">
        <v>185</v>
      </c>
      <c r="B26" s="151" t="n">
        <v>23567</v>
      </c>
      <c r="C26" s="151" t="n">
        <v>22811</v>
      </c>
      <c r="D26" s="151" t="n">
        <v>756</v>
      </c>
      <c r="E26" s="152" t="n">
        <v>96.8</v>
      </c>
      <c r="F26" s="152" t="n">
        <v>3.2</v>
      </c>
      <c r="G26" s="145"/>
      <c r="H26" s="145"/>
    </row>
    <row r="27" s="77" customFormat="true" ht="20.1" hidden="false" customHeight="true" outlineLevel="0" collapsed="false">
      <c r="A27" s="147"/>
      <c r="B27" s="148"/>
      <c r="C27" s="149"/>
      <c r="D27" s="149"/>
      <c r="E27" s="152"/>
      <c r="F27" s="152"/>
      <c r="G27" s="145"/>
      <c r="H27" s="145"/>
    </row>
    <row r="28" s="77" customFormat="true" ht="24.75" hidden="false" customHeight="true" outlineLevel="0" collapsed="false">
      <c r="A28" s="150" t="s">
        <v>76</v>
      </c>
      <c r="B28" s="151" t="n">
        <v>128030</v>
      </c>
      <c r="C28" s="151" t="n">
        <v>122251</v>
      </c>
      <c r="D28" s="151" t="n">
        <v>5779</v>
      </c>
      <c r="E28" s="152" t="n">
        <v>95.5</v>
      </c>
      <c r="F28" s="152" t="n">
        <v>4.5</v>
      </c>
      <c r="G28" s="145" t="n">
        <v>100</v>
      </c>
      <c r="H28" s="145"/>
    </row>
    <row r="29" s="153" customFormat="true" ht="17.25" hidden="false" customHeight="true" outlineLevel="0" collapsed="false"/>
    <row r="30" s="77" customFormat="true" ht="20.1" hidden="false" customHeight="true" outlineLevel="0" collapsed="false">
      <c r="A30" s="154"/>
      <c r="B30" s="151"/>
      <c r="C30" s="151"/>
      <c r="D30" s="151"/>
      <c r="E30" s="152"/>
      <c r="F30" s="152"/>
      <c r="G30" s="145"/>
      <c r="H30" s="145"/>
    </row>
    <row r="32" customFormat="false" ht="12.75" hidden="false" customHeight="false" outlineLevel="0" collapsed="false">
      <c r="A32" s="62" t="s">
        <v>186</v>
      </c>
    </row>
  </sheetData>
  <mergeCells count="10">
    <mergeCell ref="A1:F1"/>
    <mergeCell ref="A2:A5"/>
    <mergeCell ref="B2:B4"/>
    <mergeCell ref="C2:F2"/>
    <mergeCell ref="C3:C4"/>
    <mergeCell ref="D3:D4"/>
    <mergeCell ref="E3:E4"/>
    <mergeCell ref="F3:F4"/>
    <mergeCell ref="B5:D5"/>
    <mergeCell ref="E5:F5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56"/>
    <col collapsed="false" customWidth="true" hidden="false" outlineLevel="0" max="4" min="3" style="1" width="11.7"/>
    <col collapsed="false" customWidth="true" hidden="false" outlineLevel="0" max="5" min="5" style="1" width="12.56"/>
    <col collapsed="false" customWidth="true" hidden="false" outlineLevel="0" max="8" min="6" style="1" width="11.7"/>
    <col collapsed="false" customWidth="false" hidden="false" outlineLevel="0" max="257" min="9" style="1" width="11.42"/>
  </cols>
  <sheetData>
    <row r="1" s="156" customFormat="true" ht="69" hidden="false" customHeight="true" outlineLevel="0" collapsed="false">
      <c r="A1" s="155" t="s">
        <v>187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5" hidden="false" customHeight="true" outlineLevel="0" collapsed="false">
      <c r="A2" s="86" t="s">
        <v>188</v>
      </c>
      <c r="B2" s="157" t="s">
        <v>170</v>
      </c>
      <c r="C2" s="84" t="s">
        <v>189</v>
      </c>
      <c r="D2" s="84"/>
      <c r="E2" s="84"/>
      <c r="F2" s="84"/>
      <c r="G2" s="84"/>
      <c r="H2" s="85" t="s">
        <v>190</v>
      </c>
      <c r="I2" s="85"/>
      <c r="J2" s="85"/>
    </row>
    <row r="3" customFormat="false" ht="12.75" hidden="false" customHeight="false" outlineLevel="0" collapsed="false">
      <c r="A3" s="86"/>
      <c r="B3" s="157"/>
      <c r="C3" s="84"/>
      <c r="D3" s="84"/>
      <c r="E3" s="84"/>
      <c r="F3" s="84"/>
      <c r="G3" s="84"/>
      <c r="H3" s="85"/>
      <c r="I3" s="85"/>
      <c r="J3" s="85"/>
    </row>
    <row r="4" customFormat="false" ht="48" hidden="false" customHeight="true" outlineLevel="0" collapsed="false">
      <c r="A4" s="86"/>
      <c r="B4" s="157"/>
      <c r="C4" s="158" t="s">
        <v>124</v>
      </c>
      <c r="D4" s="159" t="s">
        <v>191</v>
      </c>
      <c r="E4" s="159" t="s">
        <v>192</v>
      </c>
      <c r="F4" s="159" t="s">
        <v>193</v>
      </c>
      <c r="G4" s="159" t="s">
        <v>194</v>
      </c>
      <c r="H4" s="159" t="s">
        <v>195</v>
      </c>
      <c r="I4" s="159" t="s">
        <v>196</v>
      </c>
      <c r="J4" s="160" t="s">
        <v>197</v>
      </c>
    </row>
    <row r="5" s="77" customFormat="true" ht="45" hidden="false" customHeight="true" outlineLevel="0" collapsed="false">
      <c r="A5" s="161"/>
      <c r="B5" s="162" t="s">
        <v>175</v>
      </c>
      <c r="C5" s="162"/>
      <c r="D5" s="162"/>
      <c r="E5" s="162"/>
      <c r="F5" s="162"/>
      <c r="G5" s="162"/>
      <c r="H5" s="162"/>
      <c r="I5" s="162"/>
      <c r="J5" s="162"/>
    </row>
    <row r="6" customFormat="false" ht="18" hidden="false" customHeight="true" outlineLevel="0" collapsed="false">
      <c r="A6" s="64" t="s">
        <v>170</v>
      </c>
      <c r="B6" s="163" t="n">
        <v>128030</v>
      </c>
      <c r="C6" s="164" t="n">
        <v>13111</v>
      </c>
      <c r="D6" s="164" t="n">
        <v>104059</v>
      </c>
      <c r="E6" s="164" t="n">
        <v>21</v>
      </c>
      <c r="F6" s="164" t="n">
        <v>2995</v>
      </c>
      <c r="G6" s="164" t="n">
        <v>7844</v>
      </c>
      <c r="H6" s="165" t="n">
        <v>19646</v>
      </c>
      <c r="I6" s="165" t="n">
        <v>8369</v>
      </c>
      <c r="J6" s="165" t="n">
        <v>100015</v>
      </c>
    </row>
    <row r="7" customFormat="false" ht="18" hidden="false" customHeight="true" outlineLevel="0" collapsed="false">
      <c r="A7" s="64" t="s">
        <v>198</v>
      </c>
      <c r="B7" s="163" t="n">
        <v>9190</v>
      </c>
      <c r="C7" s="166" t="s">
        <v>64</v>
      </c>
      <c r="D7" s="166" t="s">
        <v>64</v>
      </c>
      <c r="E7" s="166" t="s">
        <v>64</v>
      </c>
      <c r="F7" s="164" t="n">
        <v>1346</v>
      </c>
      <c r="G7" s="164" t="n">
        <v>7844</v>
      </c>
      <c r="H7" s="164" t="n">
        <v>575</v>
      </c>
      <c r="I7" s="164" t="n">
        <v>1114</v>
      </c>
      <c r="J7" s="164" t="n">
        <v>7501</v>
      </c>
    </row>
    <row r="8" customFormat="false" ht="18" hidden="false" customHeight="true" outlineLevel="0" collapsed="false">
      <c r="A8" s="64" t="s">
        <v>199</v>
      </c>
      <c r="B8" s="163" t="n">
        <v>104118</v>
      </c>
      <c r="C8" s="167" t="n">
        <v>12696</v>
      </c>
      <c r="D8" s="167" t="n">
        <v>89894</v>
      </c>
      <c r="E8" s="164" t="n">
        <v>20</v>
      </c>
      <c r="F8" s="164" t="n">
        <v>1508</v>
      </c>
      <c r="G8" s="166" t="s">
        <v>64</v>
      </c>
      <c r="H8" s="164" t="n">
        <v>18926</v>
      </c>
      <c r="I8" s="164" t="n">
        <v>7140</v>
      </c>
      <c r="J8" s="164" t="n">
        <v>78052</v>
      </c>
    </row>
    <row r="9" customFormat="false" ht="18" hidden="false" customHeight="true" outlineLevel="0" collapsed="false">
      <c r="A9" s="64" t="s">
        <v>200</v>
      </c>
      <c r="B9" s="163" t="n">
        <v>14722</v>
      </c>
      <c r="C9" s="164" t="n">
        <v>415</v>
      </c>
      <c r="D9" s="164" t="n">
        <v>14165</v>
      </c>
      <c r="E9" s="167" t="n">
        <v>1</v>
      </c>
      <c r="F9" s="164" t="n">
        <v>141</v>
      </c>
      <c r="G9" s="166" t="s">
        <v>64</v>
      </c>
      <c r="H9" s="164" t="n">
        <v>145</v>
      </c>
      <c r="I9" s="164" t="n">
        <v>115</v>
      </c>
      <c r="J9" s="164" t="n">
        <v>14462</v>
      </c>
    </row>
    <row r="10" s="77" customFormat="true" ht="45" hidden="false" customHeight="true" outlineLevel="0" collapsed="false">
      <c r="A10" s="1"/>
      <c r="B10" s="168" t="s">
        <v>176</v>
      </c>
      <c r="C10" s="168"/>
      <c r="D10" s="168"/>
      <c r="E10" s="168"/>
      <c r="F10" s="168"/>
      <c r="G10" s="168"/>
      <c r="H10" s="168"/>
      <c r="I10" s="168"/>
      <c r="J10" s="168"/>
    </row>
    <row r="11" customFormat="false" ht="18" hidden="false" customHeight="true" outlineLevel="0" collapsed="false">
      <c r="A11" s="64" t="s">
        <v>170</v>
      </c>
      <c r="B11" s="169" t="n">
        <v>100</v>
      </c>
      <c r="C11" s="170" t="n">
        <v>10.2</v>
      </c>
      <c r="D11" s="170" t="n">
        <v>81.3</v>
      </c>
      <c r="E11" s="170" t="n">
        <v>0</v>
      </c>
      <c r="F11" s="170" t="n">
        <v>2.3</v>
      </c>
      <c r="G11" s="170" t="n">
        <v>6.1</v>
      </c>
      <c r="H11" s="170" t="n">
        <v>15.3</v>
      </c>
      <c r="I11" s="170" t="n">
        <v>6.5</v>
      </c>
      <c r="J11" s="170" t="n">
        <v>78.1</v>
      </c>
    </row>
    <row r="12" customFormat="false" ht="18" hidden="false" customHeight="true" outlineLevel="0" collapsed="false">
      <c r="A12" s="64" t="s">
        <v>198</v>
      </c>
      <c r="B12" s="169" t="n">
        <v>100</v>
      </c>
      <c r="C12" s="166" t="s">
        <v>64</v>
      </c>
      <c r="D12" s="166" t="s">
        <v>64</v>
      </c>
      <c r="E12" s="166" t="s">
        <v>64</v>
      </c>
      <c r="F12" s="170" t="n">
        <v>14.6</v>
      </c>
      <c r="G12" s="170" t="n">
        <v>85.4</v>
      </c>
      <c r="H12" s="170" t="n">
        <v>6.3</v>
      </c>
      <c r="I12" s="170" t="n">
        <v>12.1</v>
      </c>
      <c r="J12" s="170" t="n">
        <v>81.6</v>
      </c>
    </row>
    <row r="13" customFormat="false" ht="18" hidden="false" customHeight="true" outlineLevel="0" collapsed="false">
      <c r="A13" s="64" t="s">
        <v>199</v>
      </c>
      <c r="B13" s="122" t="n">
        <v>100</v>
      </c>
      <c r="C13" s="170" t="n">
        <v>12.2</v>
      </c>
      <c r="D13" s="170" t="n">
        <v>86.3</v>
      </c>
      <c r="E13" s="170" t="n">
        <v>0</v>
      </c>
      <c r="F13" s="170" t="n">
        <v>1.4</v>
      </c>
      <c r="G13" s="166" t="s">
        <v>64</v>
      </c>
      <c r="H13" s="170" t="n">
        <v>18.2</v>
      </c>
      <c r="I13" s="170" t="n">
        <v>6.9</v>
      </c>
      <c r="J13" s="170" t="n">
        <v>75</v>
      </c>
    </row>
    <row r="14" customFormat="false" ht="18" hidden="false" customHeight="true" outlineLevel="0" collapsed="false">
      <c r="A14" s="64" t="s">
        <v>200</v>
      </c>
      <c r="B14" s="122" t="n">
        <v>100</v>
      </c>
      <c r="C14" s="170" t="n">
        <v>2.8</v>
      </c>
      <c r="D14" s="170" t="n">
        <v>96.2</v>
      </c>
      <c r="E14" s="170" t="n">
        <v>0</v>
      </c>
      <c r="F14" s="170" t="n">
        <v>1</v>
      </c>
      <c r="G14" s="166" t="s">
        <v>64</v>
      </c>
      <c r="H14" s="170" t="n">
        <v>1</v>
      </c>
      <c r="I14" s="170" t="n">
        <v>0.8</v>
      </c>
      <c r="J14" s="170" t="n">
        <v>98.2</v>
      </c>
    </row>
  </sheetData>
  <mergeCells count="7">
    <mergeCell ref="A1:J1"/>
    <mergeCell ref="A2:A4"/>
    <mergeCell ref="B2:B4"/>
    <mergeCell ref="C2:G3"/>
    <mergeCell ref="H2:J3"/>
    <mergeCell ref="B5:J5"/>
    <mergeCell ref="B10:J10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4.41"/>
    <col collapsed="false" customWidth="true" hidden="false" outlineLevel="0" max="9" min="2" style="171" width="11.85"/>
    <col collapsed="false" customWidth="true" hidden="false" outlineLevel="0" max="10" min="10" style="171" width="10.71"/>
    <col collapsed="false" customWidth="false" hidden="false" outlineLevel="0" max="257" min="11" style="171" width="11.42"/>
  </cols>
  <sheetData>
    <row r="1" customFormat="false" ht="59.25" hidden="false" customHeight="true" outlineLevel="0" collapsed="false">
      <c r="A1" s="172" t="s">
        <v>201</v>
      </c>
      <c r="B1" s="172"/>
      <c r="C1" s="172"/>
      <c r="D1" s="172"/>
      <c r="E1" s="172"/>
      <c r="F1" s="172"/>
      <c r="G1" s="172"/>
      <c r="H1" s="172"/>
      <c r="I1" s="172"/>
      <c r="J1" s="173"/>
    </row>
    <row r="2" customFormat="false" ht="12.95" hidden="false" customHeight="true" outlineLevel="0" collapsed="false">
      <c r="A2" s="174" t="s">
        <v>202</v>
      </c>
      <c r="B2" s="175" t="s">
        <v>203</v>
      </c>
      <c r="C2" s="176" t="s">
        <v>204</v>
      </c>
      <c r="D2" s="176"/>
      <c r="E2" s="176"/>
      <c r="F2" s="176"/>
      <c r="G2" s="176"/>
      <c r="H2" s="176"/>
      <c r="I2" s="176"/>
      <c r="J2" s="173"/>
    </row>
    <row r="3" customFormat="false" ht="12.95" hidden="false" customHeight="true" outlineLevel="0" collapsed="false">
      <c r="A3" s="174"/>
      <c r="B3" s="175"/>
      <c r="C3" s="176"/>
      <c r="D3" s="176"/>
      <c r="E3" s="176"/>
      <c r="F3" s="176"/>
      <c r="G3" s="176"/>
      <c r="H3" s="176"/>
      <c r="I3" s="176"/>
      <c r="J3" s="173"/>
    </row>
    <row r="4" customFormat="false" ht="16.5" hidden="false" customHeight="true" outlineLevel="0" collapsed="false">
      <c r="A4" s="174"/>
      <c r="B4" s="175"/>
      <c r="C4" s="177" t="s">
        <v>124</v>
      </c>
      <c r="D4" s="178" t="s">
        <v>205</v>
      </c>
      <c r="E4" s="179" t="s">
        <v>206</v>
      </c>
      <c r="F4" s="179" t="s">
        <v>207</v>
      </c>
      <c r="G4" s="180" t="s">
        <v>208</v>
      </c>
      <c r="H4" s="175" t="s">
        <v>209</v>
      </c>
      <c r="I4" s="176" t="s">
        <v>131</v>
      </c>
      <c r="J4" s="173"/>
    </row>
    <row r="5" customFormat="false" ht="12.95" hidden="false" customHeight="true" outlineLevel="0" collapsed="false">
      <c r="A5" s="174"/>
      <c r="B5" s="175"/>
      <c r="C5" s="175"/>
      <c r="D5" s="178"/>
      <c r="E5" s="179"/>
      <c r="F5" s="179"/>
      <c r="G5" s="180"/>
      <c r="H5" s="175"/>
      <c r="I5" s="176"/>
      <c r="J5" s="173"/>
    </row>
    <row r="6" customFormat="false" ht="12.95" hidden="false" customHeight="true" outlineLevel="0" collapsed="false">
      <c r="A6" s="174"/>
      <c r="B6" s="175"/>
      <c r="C6" s="175"/>
      <c r="D6" s="178"/>
      <c r="E6" s="181" t="s">
        <v>210</v>
      </c>
      <c r="F6" s="181"/>
      <c r="G6" s="180"/>
      <c r="H6" s="175"/>
      <c r="I6" s="176"/>
      <c r="J6" s="173"/>
    </row>
    <row r="7" customFormat="false" ht="11.25" hidden="false" customHeight="true" outlineLevel="0" collapsed="false">
      <c r="A7" s="174"/>
      <c r="B7" s="175"/>
      <c r="C7" s="175"/>
      <c r="D7" s="178"/>
      <c r="E7" s="178"/>
      <c r="F7" s="181"/>
      <c r="G7" s="180"/>
      <c r="H7" s="175"/>
      <c r="I7" s="176"/>
      <c r="J7" s="173"/>
    </row>
    <row r="8" customFormat="false" ht="33.75" hidden="false" customHeight="true" outlineLevel="0" collapsed="false">
      <c r="B8" s="182" t="s">
        <v>211</v>
      </c>
      <c r="C8" s="182"/>
      <c r="D8" s="182"/>
      <c r="E8" s="182"/>
      <c r="F8" s="182"/>
      <c r="G8" s="182"/>
      <c r="H8" s="182"/>
      <c r="I8" s="182"/>
      <c r="J8" s="173"/>
    </row>
    <row r="9" customFormat="false" ht="15" hidden="false" customHeight="true" outlineLevel="0" collapsed="false">
      <c r="A9" s="64" t="s">
        <v>212</v>
      </c>
      <c r="B9" s="183" t="n">
        <v>5031</v>
      </c>
      <c r="C9" s="183" t="n">
        <v>684</v>
      </c>
      <c r="D9" s="183" t="n">
        <v>3496</v>
      </c>
      <c r="E9" s="184" t="s">
        <v>213</v>
      </c>
      <c r="F9" s="185" t="n">
        <v>1</v>
      </c>
      <c r="G9" s="185" t="n">
        <v>1</v>
      </c>
      <c r="H9" s="185" t="n">
        <v>830</v>
      </c>
      <c r="I9" s="185" t="n">
        <v>19</v>
      </c>
      <c r="J9" s="173"/>
    </row>
    <row r="10" customFormat="false" ht="15" hidden="false" customHeight="true" outlineLevel="0" collapsed="false">
      <c r="A10" s="64" t="s">
        <v>214</v>
      </c>
      <c r="B10" s="183" t="n">
        <v>2197</v>
      </c>
      <c r="C10" s="183" t="n">
        <v>388</v>
      </c>
      <c r="D10" s="183" t="n">
        <v>1072</v>
      </c>
      <c r="E10" s="184" t="s">
        <v>213</v>
      </c>
      <c r="F10" s="184" t="s">
        <v>213</v>
      </c>
      <c r="G10" s="184" t="s">
        <v>213</v>
      </c>
      <c r="H10" s="185" t="n">
        <v>729</v>
      </c>
      <c r="I10" s="185" t="n">
        <v>8</v>
      </c>
      <c r="J10" s="173"/>
    </row>
    <row r="11" customFormat="false" ht="15" hidden="false" customHeight="true" outlineLevel="0" collapsed="false">
      <c r="A11" s="64" t="s">
        <v>215</v>
      </c>
      <c r="B11" s="183" t="n">
        <v>707</v>
      </c>
      <c r="C11" s="183" t="n">
        <v>68</v>
      </c>
      <c r="D11" s="183" t="n">
        <v>255</v>
      </c>
      <c r="E11" s="184" t="s">
        <v>213</v>
      </c>
      <c r="F11" s="184" t="s">
        <v>213</v>
      </c>
      <c r="G11" s="185" t="n">
        <v>1</v>
      </c>
      <c r="H11" s="185" t="n">
        <v>380</v>
      </c>
      <c r="I11" s="185" t="n">
        <v>3</v>
      </c>
      <c r="J11" s="173"/>
    </row>
    <row r="12" customFormat="false" ht="15" hidden="false" customHeight="true" outlineLevel="0" collapsed="false">
      <c r="A12" s="64" t="s">
        <v>216</v>
      </c>
      <c r="B12" s="183" t="n">
        <v>380</v>
      </c>
      <c r="C12" s="183" t="n">
        <v>46</v>
      </c>
      <c r="D12" s="183" t="n">
        <v>87</v>
      </c>
      <c r="E12" s="186" t="n">
        <v>4</v>
      </c>
      <c r="F12" s="185" t="n">
        <v>1</v>
      </c>
      <c r="G12" s="184" t="s">
        <v>213</v>
      </c>
      <c r="H12" s="185" t="n">
        <v>241</v>
      </c>
      <c r="I12" s="185" t="n">
        <v>1</v>
      </c>
      <c r="J12" s="173"/>
    </row>
    <row r="13" customFormat="false" ht="15" hidden="false" customHeight="true" outlineLevel="0" collapsed="false">
      <c r="A13" s="69" t="s">
        <v>217</v>
      </c>
      <c r="B13" s="183" t="n">
        <v>49</v>
      </c>
      <c r="C13" s="183" t="n">
        <v>6</v>
      </c>
      <c r="D13" s="183" t="n">
        <v>6</v>
      </c>
      <c r="E13" s="186" t="n">
        <v>4</v>
      </c>
      <c r="F13" s="184" t="s">
        <v>213</v>
      </c>
      <c r="G13" s="186" t="n">
        <v>1</v>
      </c>
      <c r="H13" s="185" t="n">
        <v>32</v>
      </c>
      <c r="I13" s="184" t="s">
        <v>213</v>
      </c>
      <c r="J13" s="173"/>
    </row>
    <row r="14" customFormat="false" ht="15" hidden="false" customHeight="true" outlineLevel="0" collapsed="false">
      <c r="A14" s="69" t="s">
        <v>218</v>
      </c>
      <c r="B14" s="183" t="n">
        <v>3</v>
      </c>
      <c r="C14" s="184" t="s">
        <v>213</v>
      </c>
      <c r="D14" s="184" t="s">
        <v>213</v>
      </c>
      <c r="E14" s="185" t="n">
        <v>1</v>
      </c>
      <c r="F14" s="184" t="s">
        <v>213</v>
      </c>
      <c r="G14" s="184" t="s">
        <v>213</v>
      </c>
      <c r="H14" s="185" t="n">
        <v>2</v>
      </c>
      <c r="I14" s="184" t="s">
        <v>213</v>
      </c>
    </row>
    <row r="15" customFormat="false" ht="15" hidden="false" customHeight="true" outlineLevel="0" collapsed="false">
      <c r="A15" s="69" t="s">
        <v>219</v>
      </c>
      <c r="B15" s="183" t="n">
        <v>2</v>
      </c>
      <c r="C15" s="184" t="s">
        <v>213</v>
      </c>
      <c r="D15" s="185" t="n">
        <v>2</v>
      </c>
      <c r="E15" s="184" t="s">
        <v>213</v>
      </c>
      <c r="F15" s="184" t="s">
        <v>213</v>
      </c>
      <c r="G15" s="184" t="s">
        <v>213</v>
      </c>
      <c r="H15" s="184" t="s">
        <v>213</v>
      </c>
      <c r="I15" s="184" t="s">
        <v>213</v>
      </c>
    </row>
    <row r="16" customFormat="false" ht="29.25" hidden="false" customHeight="true" outlineLevel="0" collapsed="false">
      <c r="A16" s="52" t="s">
        <v>220</v>
      </c>
      <c r="B16" s="183" t="n">
        <v>8369</v>
      </c>
      <c r="C16" s="183" t="n">
        <v>1192</v>
      </c>
      <c r="D16" s="183" t="n">
        <v>4918</v>
      </c>
      <c r="E16" s="183" t="n">
        <v>9</v>
      </c>
      <c r="F16" s="183" t="n">
        <v>2</v>
      </c>
      <c r="G16" s="183" t="n">
        <v>3</v>
      </c>
      <c r="H16" s="183" t="n">
        <v>2214</v>
      </c>
      <c r="I16" s="183" t="n">
        <v>31</v>
      </c>
    </row>
    <row r="17" customFormat="false" ht="29.25" hidden="false" customHeight="true" outlineLevel="0" collapsed="false">
      <c r="A17" s="52" t="s">
        <v>221</v>
      </c>
      <c r="B17" s="187" t="n">
        <v>1.6</v>
      </c>
      <c r="C17" s="187" t="n">
        <v>1.6</v>
      </c>
      <c r="D17" s="187" t="n">
        <v>1.4</v>
      </c>
      <c r="E17" s="187" t="n">
        <v>4.7</v>
      </c>
      <c r="F17" s="187" t="n">
        <v>2.5</v>
      </c>
      <c r="G17" s="187" t="n">
        <v>3</v>
      </c>
      <c r="H17" s="187" t="n">
        <v>2.1</v>
      </c>
      <c r="I17" s="187" t="n">
        <v>1.5</v>
      </c>
    </row>
    <row r="18" customFormat="false" ht="31.5" hidden="false" customHeight="true" outlineLevel="0" collapsed="false">
      <c r="A18" s="108"/>
      <c r="B18" s="188" t="s">
        <v>222</v>
      </c>
      <c r="C18" s="188"/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>
      <c r="A19" s="108"/>
      <c r="B19" s="189"/>
      <c r="C19" s="189"/>
      <c r="D19" s="189"/>
      <c r="E19" s="189"/>
      <c r="F19" s="189"/>
      <c r="G19" s="189"/>
      <c r="H19" s="189"/>
      <c r="I19" s="189"/>
    </row>
    <row r="20" customFormat="false" ht="15" hidden="false" customHeight="true" outlineLevel="0" collapsed="false">
      <c r="A20" s="64" t="s">
        <v>223</v>
      </c>
      <c r="B20" s="183" t="n">
        <v>19646</v>
      </c>
      <c r="C20" s="183" t="n">
        <v>4574</v>
      </c>
      <c r="D20" s="183" t="n">
        <v>14148</v>
      </c>
      <c r="E20" s="184" t="s">
        <v>213</v>
      </c>
      <c r="F20" s="184" t="s">
        <v>213</v>
      </c>
      <c r="G20" s="184" t="n">
        <v>1</v>
      </c>
      <c r="H20" s="183" t="n">
        <v>411</v>
      </c>
      <c r="I20" s="183" t="n">
        <v>512</v>
      </c>
    </row>
    <row r="21" customFormat="false" ht="15" hidden="false" customHeight="true" outlineLevel="0" collapsed="false">
      <c r="A21" s="64" t="s">
        <v>224</v>
      </c>
      <c r="B21" s="183" t="n">
        <v>100015</v>
      </c>
      <c r="C21" s="183" t="n">
        <v>7345</v>
      </c>
      <c r="D21" s="183" t="n">
        <v>84993</v>
      </c>
      <c r="E21" s="185" t="n">
        <v>1</v>
      </c>
      <c r="F21" s="184" t="s">
        <v>213</v>
      </c>
      <c r="G21" s="184" t="n">
        <v>5</v>
      </c>
      <c r="H21" s="183" t="n">
        <v>370</v>
      </c>
      <c r="I21" s="183" t="n">
        <v>7301</v>
      </c>
    </row>
    <row r="22" s="192" customFormat="true" ht="45" hidden="false" customHeight="true" outlineLevel="0" collapsed="false">
      <c r="A22" s="190" t="s">
        <v>170</v>
      </c>
      <c r="B22" s="191" t="n">
        <v>128030</v>
      </c>
      <c r="C22" s="191" t="n">
        <v>13111</v>
      </c>
      <c r="D22" s="191" t="n">
        <v>104059</v>
      </c>
      <c r="E22" s="191" t="n">
        <v>10</v>
      </c>
      <c r="F22" s="191" t="n">
        <v>2</v>
      </c>
      <c r="G22" s="191" t="n">
        <v>9</v>
      </c>
      <c r="H22" s="191" t="n">
        <v>2995</v>
      </c>
      <c r="I22" s="191" t="n">
        <v>7844</v>
      </c>
    </row>
    <row r="23" customFormat="false" ht="15" hidden="false" customHeight="false" outlineLevel="0" collapsed="false">
      <c r="A23" s="1"/>
      <c r="B23" s="193"/>
      <c r="C23" s="194"/>
      <c r="D23" s="194"/>
      <c r="E23" s="194"/>
      <c r="F23" s="194"/>
      <c r="G23" s="194"/>
      <c r="H23" s="194"/>
      <c r="I23" s="194"/>
    </row>
    <row r="25" customFormat="false" ht="12.7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</row>
  </sheetData>
  <mergeCells count="14">
    <mergeCell ref="A1:I1"/>
    <mergeCell ref="A2:A7"/>
    <mergeCell ref="B2:B7"/>
    <mergeCell ref="C2:I3"/>
    <mergeCell ref="C4:C7"/>
    <mergeCell ref="D4:D7"/>
    <mergeCell ref="E4:E5"/>
    <mergeCell ref="F4:F5"/>
    <mergeCell ref="G4:G7"/>
    <mergeCell ref="H4:H7"/>
    <mergeCell ref="I4:I7"/>
    <mergeCell ref="E6:F7"/>
    <mergeCell ref="B8:I8"/>
    <mergeCell ref="B18:I18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0.7"/>
    <col collapsed="false" customWidth="true" hidden="false" outlineLevel="0" max="8" min="2" style="77" width="13.99"/>
    <col collapsed="false" customWidth="false" hidden="false" outlineLevel="0" max="257" min="9" style="77" width="11.42"/>
  </cols>
  <sheetData>
    <row r="1" customFormat="false" ht="59.25" hidden="false" customHeight="true" outlineLevel="0" collapsed="false">
      <c r="A1" s="196" t="s">
        <v>225</v>
      </c>
      <c r="B1" s="196"/>
      <c r="C1" s="196"/>
      <c r="D1" s="196"/>
      <c r="E1" s="196"/>
      <c r="F1" s="196"/>
      <c r="G1" s="196"/>
      <c r="H1" s="196"/>
    </row>
    <row r="2" customFormat="false" ht="9.95" hidden="false" customHeight="true" outlineLevel="0" collapsed="false">
      <c r="A2" s="197" t="s">
        <v>226</v>
      </c>
      <c r="B2" s="84" t="s">
        <v>170</v>
      </c>
      <c r="C2" s="85" t="s">
        <v>227</v>
      </c>
      <c r="D2" s="85"/>
      <c r="E2" s="85"/>
      <c r="F2" s="85"/>
      <c r="G2" s="85"/>
      <c r="H2" s="85"/>
      <c r="I2" s="198"/>
    </row>
    <row r="3" customFormat="false" ht="9.95" hidden="false" customHeight="true" outlineLevel="0" collapsed="false">
      <c r="A3" s="197"/>
      <c r="B3" s="84"/>
      <c r="C3" s="85"/>
      <c r="D3" s="85"/>
      <c r="E3" s="85"/>
      <c r="F3" s="85"/>
      <c r="G3" s="85"/>
      <c r="H3" s="85"/>
      <c r="I3" s="198"/>
    </row>
    <row r="4" customFormat="false" ht="9.95" hidden="false" customHeight="true" outlineLevel="0" collapsed="false">
      <c r="A4" s="197"/>
      <c r="B4" s="84"/>
      <c r="C4" s="85"/>
      <c r="D4" s="85"/>
      <c r="E4" s="85"/>
      <c r="F4" s="85"/>
      <c r="G4" s="85"/>
      <c r="H4" s="85"/>
      <c r="I4" s="198"/>
    </row>
    <row r="5" customFormat="false" ht="9.95" hidden="false" customHeight="true" outlineLevel="0" collapsed="false">
      <c r="A5" s="197"/>
      <c r="B5" s="84"/>
      <c r="C5" s="84" t="s">
        <v>228</v>
      </c>
      <c r="D5" s="84" t="n">
        <v>1</v>
      </c>
      <c r="E5" s="84" t="n">
        <v>2</v>
      </c>
      <c r="F5" s="84" t="n">
        <v>3</v>
      </c>
      <c r="G5" s="84" t="n">
        <v>4</v>
      </c>
      <c r="H5" s="85" t="s">
        <v>150</v>
      </c>
      <c r="I5" s="198"/>
    </row>
    <row r="6" customFormat="false" ht="9.95" hidden="false" customHeight="true" outlineLevel="0" collapsed="false">
      <c r="A6" s="197"/>
      <c r="B6" s="84"/>
      <c r="C6" s="84"/>
      <c r="D6" s="84"/>
      <c r="E6" s="84"/>
      <c r="F6" s="84"/>
      <c r="G6" s="84"/>
      <c r="H6" s="85"/>
      <c r="I6" s="198"/>
    </row>
    <row r="7" customFormat="false" ht="9.95" hidden="false" customHeight="true" outlineLevel="0" collapsed="false">
      <c r="A7" s="197"/>
      <c r="B7" s="84"/>
      <c r="C7" s="84"/>
      <c r="D7" s="84"/>
      <c r="E7" s="84"/>
      <c r="F7" s="84"/>
      <c r="G7" s="84"/>
      <c r="H7" s="85"/>
      <c r="I7" s="198"/>
    </row>
    <row r="8" customFormat="false" ht="39" hidden="false" customHeight="true" outlineLevel="0" collapsed="false">
      <c r="A8" s="1"/>
      <c r="B8" s="199" t="s">
        <v>175</v>
      </c>
      <c r="C8" s="199"/>
      <c r="D8" s="199"/>
      <c r="E8" s="199"/>
      <c r="F8" s="199"/>
      <c r="G8" s="199"/>
      <c r="H8" s="199"/>
    </row>
    <row r="9" customFormat="false" ht="18" hidden="false" customHeight="true" outlineLevel="0" collapsed="false">
      <c r="A9" s="64" t="s">
        <v>101</v>
      </c>
      <c r="B9" s="200" t="n">
        <v>715</v>
      </c>
      <c r="C9" s="200" t="n">
        <v>708</v>
      </c>
      <c r="D9" s="200" t="n">
        <v>7</v>
      </c>
      <c r="E9" s="201" t="s">
        <v>64</v>
      </c>
      <c r="F9" s="201" t="s">
        <v>64</v>
      </c>
      <c r="G9" s="201" t="s">
        <v>64</v>
      </c>
      <c r="H9" s="201" t="s">
        <v>64</v>
      </c>
    </row>
    <row r="10" customFormat="false" ht="18" hidden="false" customHeight="true" outlineLevel="0" collapsed="false">
      <c r="A10" s="64" t="s">
        <v>229</v>
      </c>
      <c r="B10" s="200" t="n">
        <v>6930</v>
      </c>
      <c r="C10" s="200" t="n">
        <v>6650</v>
      </c>
      <c r="D10" s="200" t="n">
        <v>249</v>
      </c>
      <c r="E10" s="200" t="n">
        <v>29</v>
      </c>
      <c r="F10" s="200" t="n">
        <v>1</v>
      </c>
      <c r="G10" s="201" t="s">
        <v>64</v>
      </c>
      <c r="H10" s="200" t="n">
        <v>1</v>
      </c>
    </row>
    <row r="11" customFormat="false" ht="18" hidden="false" customHeight="true" outlineLevel="0" collapsed="false">
      <c r="A11" s="64" t="s">
        <v>230</v>
      </c>
      <c r="B11" s="200" t="n">
        <v>8980</v>
      </c>
      <c r="C11" s="200" t="n">
        <v>7678</v>
      </c>
      <c r="D11" s="200" t="n">
        <v>1146</v>
      </c>
      <c r="E11" s="200" t="n">
        <v>142</v>
      </c>
      <c r="F11" s="200" t="n">
        <v>13</v>
      </c>
      <c r="G11" s="201" t="s">
        <v>64</v>
      </c>
      <c r="H11" s="200" t="n">
        <v>1</v>
      </c>
    </row>
    <row r="12" customFormat="false" ht="18" hidden="false" customHeight="true" outlineLevel="0" collapsed="false">
      <c r="A12" s="64" t="s">
        <v>231</v>
      </c>
      <c r="B12" s="200" t="n">
        <v>29915</v>
      </c>
      <c r="C12" s="200" t="n">
        <v>18320</v>
      </c>
      <c r="D12" s="200" t="n">
        <v>8159</v>
      </c>
      <c r="E12" s="200" t="n">
        <v>2820</v>
      </c>
      <c r="F12" s="200" t="n">
        <v>513</v>
      </c>
      <c r="G12" s="200" t="n">
        <v>75</v>
      </c>
      <c r="H12" s="200" t="n">
        <v>28</v>
      </c>
    </row>
    <row r="13" customFormat="false" ht="18" hidden="false" customHeight="true" outlineLevel="0" collapsed="false">
      <c r="A13" s="64" t="s">
        <v>232</v>
      </c>
      <c r="B13" s="200" t="n">
        <v>26299</v>
      </c>
      <c r="C13" s="200" t="n">
        <v>9252</v>
      </c>
      <c r="D13" s="200" t="n">
        <v>8495</v>
      </c>
      <c r="E13" s="200" t="n">
        <v>6338</v>
      </c>
      <c r="F13" s="200" t="n">
        <v>1663</v>
      </c>
      <c r="G13" s="200" t="n">
        <v>392</v>
      </c>
      <c r="H13" s="200" t="n">
        <v>159</v>
      </c>
    </row>
    <row r="14" customFormat="false" ht="18" hidden="false" customHeight="true" outlineLevel="0" collapsed="false">
      <c r="A14" s="64" t="s">
        <v>233</v>
      </c>
      <c r="B14" s="200" t="n">
        <v>25259</v>
      </c>
      <c r="C14" s="200" t="n">
        <v>5159</v>
      </c>
      <c r="D14" s="200" t="n">
        <v>7663</v>
      </c>
      <c r="E14" s="200" t="n">
        <v>8577</v>
      </c>
      <c r="F14" s="200" t="n">
        <v>2811</v>
      </c>
      <c r="G14" s="200" t="n">
        <v>715</v>
      </c>
      <c r="H14" s="200" t="n">
        <v>334</v>
      </c>
    </row>
    <row r="15" customFormat="false" ht="18" hidden="false" customHeight="true" outlineLevel="0" collapsed="false">
      <c r="A15" s="64" t="s">
        <v>234</v>
      </c>
      <c r="B15" s="200" t="n">
        <v>20869</v>
      </c>
      <c r="C15" s="200" t="n">
        <v>2933</v>
      </c>
      <c r="D15" s="200" t="n">
        <v>5636</v>
      </c>
      <c r="E15" s="200" t="n">
        <v>8068</v>
      </c>
      <c r="F15" s="200" t="n">
        <v>3035</v>
      </c>
      <c r="G15" s="200" t="n">
        <v>799</v>
      </c>
      <c r="H15" s="200" t="n">
        <v>398</v>
      </c>
    </row>
    <row r="16" customFormat="false" ht="18" hidden="false" customHeight="true" outlineLevel="0" collapsed="false">
      <c r="A16" s="64" t="s">
        <v>235</v>
      </c>
      <c r="B16" s="200" t="n">
        <v>8307</v>
      </c>
      <c r="C16" s="200" t="n">
        <v>912</v>
      </c>
      <c r="D16" s="200" t="n">
        <v>1893</v>
      </c>
      <c r="E16" s="200" t="n">
        <v>3404</v>
      </c>
      <c r="F16" s="200" t="n">
        <v>1451</v>
      </c>
      <c r="G16" s="200" t="n">
        <v>411</v>
      </c>
      <c r="H16" s="200" t="n">
        <v>236</v>
      </c>
    </row>
    <row r="17" customFormat="false" ht="18" hidden="false" customHeight="true" outlineLevel="0" collapsed="false">
      <c r="A17" s="64" t="s">
        <v>109</v>
      </c>
      <c r="B17" s="200" t="n">
        <v>756</v>
      </c>
      <c r="C17" s="200" t="n">
        <v>116</v>
      </c>
      <c r="D17" s="200" t="n">
        <v>157</v>
      </c>
      <c r="E17" s="200" t="n">
        <v>274</v>
      </c>
      <c r="F17" s="200" t="n">
        <v>138</v>
      </c>
      <c r="G17" s="200" t="n">
        <v>43</v>
      </c>
      <c r="H17" s="200" t="n">
        <v>28</v>
      </c>
    </row>
    <row r="18" customFormat="false" ht="27.75" hidden="false" customHeight="true" outlineLevel="0" collapsed="false">
      <c r="A18" s="202" t="s">
        <v>170</v>
      </c>
      <c r="B18" s="200" t="n">
        <v>128030</v>
      </c>
      <c r="C18" s="200" t="n">
        <v>51728</v>
      </c>
      <c r="D18" s="200" t="n">
        <v>33405</v>
      </c>
      <c r="E18" s="200" t="n">
        <v>29652</v>
      </c>
      <c r="F18" s="200" t="n">
        <v>9625</v>
      </c>
      <c r="G18" s="200" t="n">
        <v>2435</v>
      </c>
      <c r="H18" s="200" t="n">
        <v>1185</v>
      </c>
    </row>
    <row r="19" customFormat="false" ht="39" hidden="false" customHeight="true" outlineLevel="0" collapsed="false">
      <c r="B19" s="199" t="s">
        <v>176</v>
      </c>
      <c r="C19" s="199"/>
      <c r="D19" s="199"/>
      <c r="E19" s="199"/>
      <c r="F19" s="199"/>
      <c r="G19" s="199"/>
      <c r="H19" s="199"/>
    </row>
    <row r="20" customFormat="false" ht="18" hidden="false" customHeight="true" outlineLevel="0" collapsed="false">
      <c r="A20" s="64" t="s">
        <v>101</v>
      </c>
      <c r="B20" s="203" t="n">
        <v>100</v>
      </c>
      <c r="C20" s="102" t="n">
        <v>99</v>
      </c>
      <c r="D20" s="102" t="n">
        <v>1</v>
      </c>
      <c r="E20" s="201" t="s">
        <v>64</v>
      </c>
      <c r="F20" s="201" t="s">
        <v>64</v>
      </c>
      <c r="G20" s="201" t="s">
        <v>64</v>
      </c>
      <c r="H20" s="201" t="s">
        <v>64</v>
      </c>
    </row>
    <row r="21" customFormat="false" ht="18" hidden="false" customHeight="true" outlineLevel="0" collapsed="false">
      <c r="A21" s="64" t="s">
        <v>229</v>
      </c>
      <c r="B21" s="203" t="n">
        <v>100</v>
      </c>
      <c r="C21" s="102" t="n">
        <v>96</v>
      </c>
      <c r="D21" s="102" t="n">
        <v>3.6</v>
      </c>
      <c r="E21" s="102" t="n">
        <v>0.4</v>
      </c>
      <c r="F21" s="102" t="n">
        <v>0</v>
      </c>
      <c r="G21" s="201" t="s">
        <v>64</v>
      </c>
      <c r="H21" s="102" t="n">
        <v>0</v>
      </c>
    </row>
    <row r="22" customFormat="false" ht="18" hidden="false" customHeight="true" outlineLevel="0" collapsed="false">
      <c r="A22" s="64" t="s">
        <v>230</v>
      </c>
      <c r="B22" s="203" t="n">
        <v>100</v>
      </c>
      <c r="C22" s="102" t="n">
        <v>85.5</v>
      </c>
      <c r="D22" s="102" t="n">
        <v>12.8</v>
      </c>
      <c r="E22" s="102" t="n">
        <v>1.6</v>
      </c>
      <c r="F22" s="102" t="n">
        <v>0.1</v>
      </c>
      <c r="G22" s="201" t="s">
        <v>64</v>
      </c>
      <c r="H22" s="102" t="n">
        <v>0</v>
      </c>
    </row>
    <row r="23" customFormat="false" ht="18" hidden="false" customHeight="true" outlineLevel="0" collapsed="false">
      <c r="A23" s="64" t="s">
        <v>231</v>
      </c>
      <c r="B23" s="203" t="n">
        <v>100</v>
      </c>
      <c r="C23" s="102" t="n">
        <v>61.2</v>
      </c>
      <c r="D23" s="102" t="n">
        <v>27.3</v>
      </c>
      <c r="E23" s="102" t="n">
        <v>9.4</v>
      </c>
      <c r="F23" s="102" t="n">
        <v>1.7</v>
      </c>
      <c r="G23" s="102" t="n">
        <v>0.3</v>
      </c>
      <c r="H23" s="102" t="n">
        <v>0.1</v>
      </c>
    </row>
    <row r="24" customFormat="false" ht="18" hidden="false" customHeight="true" outlineLevel="0" collapsed="false">
      <c r="A24" s="64" t="s">
        <v>232</v>
      </c>
      <c r="B24" s="203" t="n">
        <v>100</v>
      </c>
      <c r="C24" s="102" t="n">
        <v>35.2</v>
      </c>
      <c r="D24" s="102" t="n">
        <v>32.3</v>
      </c>
      <c r="E24" s="102" t="n">
        <v>24.1</v>
      </c>
      <c r="F24" s="102" t="n">
        <v>6.3</v>
      </c>
      <c r="G24" s="102" t="n">
        <v>1.5</v>
      </c>
      <c r="H24" s="102" t="n">
        <v>0.6</v>
      </c>
    </row>
    <row r="25" customFormat="false" ht="18" hidden="false" customHeight="true" outlineLevel="0" collapsed="false">
      <c r="A25" s="64" t="s">
        <v>233</v>
      </c>
      <c r="B25" s="203" t="n">
        <v>100</v>
      </c>
      <c r="C25" s="102" t="n">
        <v>20.4</v>
      </c>
      <c r="D25" s="102" t="n">
        <v>30.3</v>
      </c>
      <c r="E25" s="102" t="n">
        <v>34</v>
      </c>
      <c r="F25" s="102" t="n">
        <v>11.1</v>
      </c>
      <c r="G25" s="102" t="n">
        <v>2.8</v>
      </c>
      <c r="H25" s="102" t="n">
        <v>1.3</v>
      </c>
    </row>
    <row r="26" customFormat="false" ht="18" hidden="false" customHeight="true" outlineLevel="0" collapsed="false">
      <c r="A26" s="64" t="s">
        <v>234</v>
      </c>
      <c r="B26" s="203" t="n">
        <v>100</v>
      </c>
      <c r="C26" s="102" t="n">
        <v>14.1</v>
      </c>
      <c r="D26" s="102" t="n">
        <v>27</v>
      </c>
      <c r="E26" s="102" t="n">
        <v>38.7</v>
      </c>
      <c r="F26" s="102" t="n">
        <v>14.5</v>
      </c>
      <c r="G26" s="102" t="n">
        <v>3.8</v>
      </c>
      <c r="H26" s="102" t="n">
        <v>1.9</v>
      </c>
    </row>
    <row r="27" customFormat="false" ht="18" hidden="false" customHeight="true" outlineLevel="0" collapsed="false">
      <c r="A27" s="64" t="s">
        <v>235</v>
      </c>
      <c r="B27" s="203" t="n">
        <v>100</v>
      </c>
      <c r="C27" s="102" t="n">
        <v>11</v>
      </c>
      <c r="D27" s="102" t="n">
        <v>22.8</v>
      </c>
      <c r="E27" s="102" t="n">
        <v>41</v>
      </c>
      <c r="F27" s="102" t="n">
        <v>17.5</v>
      </c>
      <c r="G27" s="102" t="n">
        <v>4.9</v>
      </c>
      <c r="H27" s="102" t="n">
        <v>2.8</v>
      </c>
    </row>
    <row r="28" customFormat="false" ht="18" hidden="false" customHeight="true" outlineLevel="0" collapsed="false">
      <c r="A28" s="64" t="s">
        <v>109</v>
      </c>
      <c r="B28" s="203" t="n">
        <v>100</v>
      </c>
      <c r="C28" s="102" t="n">
        <v>15.3</v>
      </c>
      <c r="D28" s="102" t="n">
        <v>20.8</v>
      </c>
      <c r="E28" s="102" t="n">
        <v>36.2</v>
      </c>
      <c r="F28" s="102" t="n">
        <v>18.3</v>
      </c>
      <c r="G28" s="102" t="n">
        <v>5.7</v>
      </c>
      <c r="H28" s="102" t="n">
        <v>3.7</v>
      </c>
    </row>
    <row r="29" customFormat="false" ht="27.75" hidden="false" customHeight="true" outlineLevel="0" collapsed="false">
      <c r="A29" s="202" t="s">
        <v>170</v>
      </c>
      <c r="B29" s="203" t="n">
        <v>100</v>
      </c>
      <c r="C29" s="102" t="n">
        <v>40.4</v>
      </c>
      <c r="D29" s="102" t="n">
        <v>26.1</v>
      </c>
      <c r="E29" s="102" t="n">
        <v>23.2</v>
      </c>
      <c r="F29" s="102" t="n">
        <v>7.5</v>
      </c>
      <c r="G29" s="102" t="n">
        <v>1.9</v>
      </c>
      <c r="H29" s="102" t="n">
        <v>0.9</v>
      </c>
    </row>
  </sheetData>
  <mergeCells count="12">
    <mergeCell ref="A1:H1"/>
    <mergeCell ref="A2:A7"/>
    <mergeCell ref="B2:B7"/>
    <mergeCell ref="C2:H4"/>
    <mergeCell ref="C5:C7"/>
    <mergeCell ref="D5:D7"/>
    <mergeCell ref="E5:E7"/>
    <mergeCell ref="F5:F7"/>
    <mergeCell ref="G5:G7"/>
    <mergeCell ref="H5:H7"/>
    <mergeCell ref="B8:H8"/>
    <mergeCell ref="B19:H19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9.7"/>
    <col collapsed="false" customWidth="true" hidden="false" outlineLevel="0" max="3" min="3" style="24" width="7.99"/>
    <col collapsed="false" customWidth="true" hidden="false" outlineLevel="0" max="11" min="4" style="1" width="9.7"/>
    <col collapsed="false" customWidth="false" hidden="false" outlineLevel="0" max="257" min="12" style="1" width="11.42"/>
  </cols>
  <sheetData>
    <row r="1" s="156" customFormat="true" ht="64.5" hidden="false" customHeight="true" outlineLevel="0" collapsed="false">
      <c r="A1" s="155" t="s">
        <v>23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9.75" hidden="false" customHeight="true" outlineLevel="0" collapsed="false">
      <c r="A2" s="197" t="s">
        <v>237</v>
      </c>
      <c r="B2" s="84" t="s">
        <v>170</v>
      </c>
      <c r="C2" s="84"/>
      <c r="D2" s="85" t="s">
        <v>238</v>
      </c>
      <c r="E2" s="85"/>
      <c r="F2" s="85"/>
      <c r="G2" s="85"/>
      <c r="H2" s="85"/>
      <c r="I2" s="85"/>
      <c r="J2" s="85"/>
      <c r="K2" s="85"/>
    </row>
    <row r="3" customFormat="false" ht="9.95" hidden="false" customHeight="true" outlineLevel="0" collapsed="false">
      <c r="A3" s="197"/>
      <c r="B3" s="84"/>
      <c r="C3" s="84"/>
      <c r="D3" s="85"/>
      <c r="E3" s="85"/>
      <c r="F3" s="85"/>
      <c r="G3" s="85"/>
      <c r="H3" s="85"/>
      <c r="I3" s="85"/>
      <c r="J3" s="85"/>
      <c r="K3" s="85"/>
    </row>
    <row r="4" customFormat="false" ht="9.95" hidden="false" customHeight="true" outlineLevel="0" collapsed="false">
      <c r="A4" s="197"/>
      <c r="B4" s="84"/>
      <c r="C4" s="84"/>
      <c r="D4" s="85"/>
      <c r="E4" s="85"/>
      <c r="F4" s="85"/>
      <c r="G4" s="85"/>
      <c r="H4" s="85"/>
      <c r="I4" s="85"/>
      <c r="J4" s="85"/>
      <c r="K4" s="85"/>
    </row>
    <row r="5" customFormat="false" ht="9.95" hidden="false" customHeight="true" outlineLevel="0" collapsed="false">
      <c r="A5" s="197"/>
      <c r="B5" s="84" t="s">
        <v>175</v>
      </c>
      <c r="C5" s="84" t="s">
        <v>176</v>
      </c>
      <c r="D5" s="84" t="s">
        <v>135</v>
      </c>
      <c r="E5" s="84" t="s">
        <v>239</v>
      </c>
      <c r="F5" s="84" t="s">
        <v>240</v>
      </c>
      <c r="G5" s="84" t="s">
        <v>241</v>
      </c>
      <c r="H5" s="84" t="s">
        <v>139</v>
      </c>
      <c r="I5" s="84" t="s">
        <v>242</v>
      </c>
      <c r="J5" s="84" t="s">
        <v>243</v>
      </c>
      <c r="K5" s="204" t="s">
        <v>244</v>
      </c>
      <c r="L5" s="2"/>
    </row>
    <row r="6" customFormat="false" ht="9.95" hidden="false" customHeight="true" outlineLevel="0" collapsed="false">
      <c r="A6" s="197"/>
      <c r="B6" s="84"/>
      <c r="C6" s="84"/>
      <c r="D6" s="84"/>
      <c r="E6" s="84"/>
      <c r="F6" s="84"/>
      <c r="G6" s="84"/>
      <c r="H6" s="84"/>
      <c r="I6" s="84"/>
      <c r="J6" s="84"/>
      <c r="K6" s="204"/>
      <c r="L6" s="2"/>
    </row>
    <row r="7" customFormat="false" ht="9.95" hidden="false" customHeight="true" outlineLevel="0" collapsed="false">
      <c r="A7" s="197"/>
      <c r="B7" s="84"/>
      <c r="C7" s="84"/>
      <c r="D7" s="84"/>
      <c r="E7" s="84"/>
      <c r="F7" s="84"/>
      <c r="G7" s="84"/>
      <c r="H7" s="84"/>
      <c r="I7" s="84"/>
      <c r="J7" s="84"/>
      <c r="K7" s="204"/>
      <c r="L7" s="2"/>
    </row>
    <row r="8" customFormat="false" ht="15" hidden="false" customHeight="true" outlineLevel="0" collapsed="false">
      <c r="A8" s="205"/>
      <c r="B8" s="206" t="s">
        <v>175</v>
      </c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7.75" hidden="false" customHeight="true" outlineLevel="0" collapsed="false">
      <c r="A9" s="64" t="s">
        <v>112</v>
      </c>
      <c r="B9" s="207" t="n">
        <v>62785</v>
      </c>
      <c r="C9" s="208" t="n">
        <v>49</v>
      </c>
      <c r="D9" s="207" t="n">
        <v>7019</v>
      </c>
      <c r="E9" s="207" t="n">
        <v>21030</v>
      </c>
      <c r="F9" s="207" t="n">
        <v>21502</v>
      </c>
      <c r="G9" s="207" t="n">
        <v>12730</v>
      </c>
      <c r="H9" s="207" t="n">
        <v>277</v>
      </c>
      <c r="I9" s="207" t="n">
        <v>103</v>
      </c>
      <c r="J9" s="207" t="n">
        <v>84</v>
      </c>
      <c r="K9" s="207" t="n">
        <v>40</v>
      </c>
    </row>
    <row r="10" customFormat="false" ht="15" hidden="false" customHeight="true" outlineLevel="0" collapsed="false">
      <c r="A10" s="64" t="s">
        <v>113</v>
      </c>
      <c r="B10" s="207" t="n">
        <v>57901</v>
      </c>
      <c r="C10" s="208" t="n">
        <v>45.2</v>
      </c>
      <c r="D10" s="207" t="n">
        <v>6687</v>
      </c>
      <c r="E10" s="207" t="n">
        <v>20779</v>
      </c>
      <c r="F10" s="207" t="n">
        <v>19549</v>
      </c>
      <c r="G10" s="207" t="n">
        <v>9184</v>
      </c>
      <c r="H10" s="207" t="n">
        <v>667</v>
      </c>
      <c r="I10" s="207" t="n">
        <v>508</v>
      </c>
      <c r="J10" s="207" t="n">
        <v>352</v>
      </c>
      <c r="K10" s="207" t="n">
        <v>175</v>
      </c>
    </row>
    <row r="11" customFormat="false" ht="15" hidden="false" customHeight="true" outlineLevel="0" collapsed="false">
      <c r="A11" s="64" t="s">
        <v>114</v>
      </c>
      <c r="B11" s="207" t="n">
        <v>470</v>
      </c>
      <c r="C11" s="208" t="n">
        <v>0.4</v>
      </c>
      <c r="D11" s="207" t="n">
        <v>66</v>
      </c>
      <c r="E11" s="207" t="n">
        <v>170</v>
      </c>
      <c r="F11" s="207" t="n">
        <v>136</v>
      </c>
      <c r="G11" s="207" t="n">
        <v>92</v>
      </c>
      <c r="H11" s="207" t="n">
        <v>5</v>
      </c>
      <c r="I11" s="207" t="n">
        <v>1</v>
      </c>
      <c r="J11" s="209" t="s">
        <v>64</v>
      </c>
      <c r="K11" s="209" t="s">
        <v>64</v>
      </c>
    </row>
    <row r="12" customFormat="false" ht="15" hidden="false" customHeight="true" outlineLevel="0" collapsed="false">
      <c r="A12" s="64" t="s">
        <v>115</v>
      </c>
      <c r="B12" s="207" t="n">
        <v>6874</v>
      </c>
      <c r="C12" s="208" t="n">
        <v>5.4</v>
      </c>
      <c r="D12" s="207" t="n">
        <v>877</v>
      </c>
      <c r="E12" s="207" t="n">
        <v>2435</v>
      </c>
      <c r="F12" s="207" t="n">
        <v>2313</v>
      </c>
      <c r="G12" s="207" t="n">
        <v>1200</v>
      </c>
      <c r="H12" s="207" t="n">
        <v>23</v>
      </c>
      <c r="I12" s="207" t="n">
        <v>19</v>
      </c>
      <c r="J12" s="207" t="n">
        <v>5</v>
      </c>
      <c r="K12" s="207" t="n">
        <v>2</v>
      </c>
    </row>
    <row r="13" customFormat="false" ht="21" hidden="false" customHeight="true" outlineLevel="0" collapsed="false">
      <c r="A13" s="2"/>
      <c r="B13" s="200"/>
      <c r="C13" s="210"/>
      <c r="D13" s="200"/>
      <c r="E13" s="200"/>
      <c r="F13" s="200"/>
      <c r="G13" s="200"/>
      <c r="H13" s="200"/>
      <c r="I13" s="200"/>
      <c r="J13" s="200"/>
      <c r="K13" s="200"/>
    </row>
    <row r="14" customFormat="false" ht="15" hidden="false" customHeight="true" outlineLevel="0" collapsed="false">
      <c r="A14" s="64" t="s">
        <v>245</v>
      </c>
      <c r="B14" s="207" t="n">
        <v>3421</v>
      </c>
      <c r="C14" s="208" t="n">
        <v>2.7</v>
      </c>
      <c r="D14" s="207" t="n">
        <v>88</v>
      </c>
      <c r="E14" s="207" t="n">
        <v>285</v>
      </c>
      <c r="F14" s="207" t="n">
        <v>328</v>
      </c>
      <c r="G14" s="207" t="n">
        <v>460</v>
      </c>
      <c r="H14" s="207" t="n">
        <v>971</v>
      </c>
      <c r="I14" s="207" t="n">
        <v>631</v>
      </c>
      <c r="J14" s="207" t="n">
        <v>441</v>
      </c>
      <c r="K14" s="207" t="n">
        <v>217</v>
      </c>
    </row>
    <row r="15" customFormat="false" ht="15" hidden="false" customHeight="true" outlineLevel="0" collapsed="false">
      <c r="A15" s="64" t="s">
        <v>119</v>
      </c>
      <c r="B15" s="207" t="n">
        <v>26</v>
      </c>
      <c r="C15" s="208" t="n">
        <v>0</v>
      </c>
      <c r="D15" s="207" t="n">
        <v>2</v>
      </c>
      <c r="E15" s="207" t="n">
        <v>10</v>
      </c>
      <c r="F15" s="207" t="n">
        <v>5</v>
      </c>
      <c r="G15" s="207" t="n">
        <v>8</v>
      </c>
      <c r="H15" s="207" t="n">
        <v>1</v>
      </c>
      <c r="I15" s="200" t="s">
        <v>64</v>
      </c>
      <c r="J15" s="200" t="s">
        <v>64</v>
      </c>
      <c r="K15" s="200" t="s">
        <v>64</v>
      </c>
    </row>
    <row r="16" customFormat="false" ht="15" hidden="false" customHeight="true" outlineLevel="0" collapsed="false">
      <c r="A16" s="64" t="s">
        <v>121</v>
      </c>
      <c r="B16" s="207" t="n">
        <v>124583</v>
      </c>
      <c r="C16" s="208" t="n">
        <v>97.3</v>
      </c>
      <c r="D16" s="207" t="n">
        <v>14559</v>
      </c>
      <c r="E16" s="207" t="n">
        <v>44119</v>
      </c>
      <c r="F16" s="207" t="n">
        <v>43167</v>
      </c>
      <c r="G16" s="207" t="n">
        <v>22738</v>
      </c>
      <c r="H16" s="200" t="s">
        <v>64</v>
      </c>
      <c r="I16" s="200" t="s">
        <v>64</v>
      </c>
      <c r="J16" s="200" t="s">
        <v>64</v>
      </c>
      <c r="K16" s="200" t="s">
        <v>64</v>
      </c>
    </row>
    <row r="17" customFormat="false" ht="21" hidden="false" customHeight="true" outlineLevel="0" collapsed="false">
      <c r="A17" s="24"/>
      <c r="B17" s="200"/>
      <c r="C17" s="210"/>
      <c r="D17" s="200"/>
      <c r="E17" s="200"/>
      <c r="F17" s="200"/>
      <c r="G17" s="200"/>
      <c r="H17" s="200"/>
      <c r="I17" s="200"/>
      <c r="J17" s="200"/>
      <c r="K17" s="200"/>
    </row>
    <row r="18" customFormat="false" ht="15" hidden="false" customHeight="true" outlineLevel="0" collapsed="false">
      <c r="A18" s="64" t="s">
        <v>177</v>
      </c>
      <c r="B18" s="207" t="n">
        <v>14385</v>
      </c>
      <c r="C18" s="208" t="n">
        <v>11.2</v>
      </c>
      <c r="D18" s="207" t="n">
        <v>2009</v>
      </c>
      <c r="E18" s="207" t="n">
        <v>5114</v>
      </c>
      <c r="F18" s="207" t="n">
        <v>4447</v>
      </c>
      <c r="G18" s="207" t="n">
        <v>2498</v>
      </c>
      <c r="H18" s="207" t="n">
        <v>141</v>
      </c>
      <c r="I18" s="207" t="n">
        <v>95</v>
      </c>
      <c r="J18" s="207" t="n">
        <v>66</v>
      </c>
      <c r="K18" s="207" t="n">
        <v>15</v>
      </c>
    </row>
    <row r="19" customFormat="false" ht="15" hidden="false" customHeight="true" outlineLevel="0" collapsed="false">
      <c r="A19" s="64" t="s">
        <v>78</v>
      </c>
      <c r="B19" s="207" t="n">
        <v>15563</v>
      </c>
      <c r="C19" s="208" t="n">
        <v>12.2</v>
      </c>
      <c r="D19" s="207" t="n">
        <v>2461</v>
      </c>
      <c r="E19" s="207" t="n">
        <v>5947</v>
      </c>
      <c r="F19" s="207" t="n">
        <v>4419</v>
      </c>
      <c r="G19" s="207" t="n">
        <v>2376</v>
      </c>
      <c r="H19" s="207" t="n">
        <v>154</v>
      </c>
      <c r="I19" s="207" t="n">
        <v>97</v>
      </c>
      <c r="J19" s="207" t="n">
        <v>73</v>
      </c>
      <c r="K19" s="207" t="n">
        <v>36</v>
      </c>
    </row>
    <row r="20" customFormat="false" ht="15" hidden="false" customHeight="true" outlineLevel="0" collapsed="false">
      <c r="A20" s="64" t="s">
        <v>79</v>
      </c>
      <c r="B20" s="207" t="n">
        <v>10881</v>
      </c>
      <c r="C20" s="208" t="n">
        <v>8.5</v>
      </c>
      <c r="D20" s="207" t="n">
        <v>902</v>
      </c>
      <c r="E20" s="207" t="n">
        <v>3855</v>
      </c>
      <c r="F20" s="207" t="n">
        <v>4085</v>
      </c>
      <c r="G20" s="207" t="n">
        <v>1896</v>
      </c>
      <c r="H20" s="207" t="n">
        <v>76</v>
      </c>
      <c r="I20" s="207" t="n">
        <v>35</v>
      </c>
      <c r="J20" s="207" t="n">
        <v>29</v>
      </c>
      <c r="K20" s="207" t="n">
        <v>3</v>
      </c>
    </row>
    <row r="21" customFormat="false" ht="15" hidden="false" customHeight="true" outlineLevel="0" collapsed="false">
      <c r="A21" s="64" t="s">
        <v>80</v>
      </c>
      <c r="B21" s="207" t="n">
        <v>4483</v>
      </c>
      <c r="C21" s="208" t="n">
        <v>3.5</v>
      </c>
      <c r="D21" s="207" t="n">
        <v>233</v>
      </c>
      <c r="E21" s="207" t="n">
        <v>1340</v>
      </c>
      <c r="F21" s="207" t="n">
        <v>1783</v>
      </c>
      <c r="G21" s="207" t="n">
        <v>1086</v>
      </c>
      <c r="H21" s="207" t="n">
        <v>18</v>
      </c>
      <c r="I21" s="207" t="n">
        <v>13</v>
      </c>
      <c r="J21" s="207" t="n">
        <v>9</v>
      </c>
      <c r="K21" s="207" t="n">
        <v>1</v>
      </c>
    </row>
    <row r="22" customFormat="false" ht="15" hidden="false" customHeight="true" outlineLevel="0" collapsed="false">
      <c r="A22" s="64" t="s">
        <v>81</v>
      </c>
      <c r="B22" s="207" t="n">
        <v>1763</v>
      </c>
      <c r="C22" s="208" t="n">
        <v>1.4</v>
      </c>
      <c r="D22" s="207" t="n">
        <v>540</v>
      </c>
      <c r="E22" s="207" t="n">
        <v>541</v>
      </c>
      <c r="F22" s="207" t="n">
        <v>409</v>
      </c>
      <c r="G22" s="207" t="n">
        <v>244</v>
      </c>
      <c r="H22" s="207" t="n">
        <v>15</v>
      </c>
      <c r="I22" s="207" t="n">
        <v>10</v>
      </c>
      <c r="J22" s="207" t="n">
        <v>3</v>
      </c>
      <c r="K22" s="207" t="n">
        <v>1</v>
      </c>
    </row>
    <row r="23" customFormat="false" ht="15" hidden="false" customHeight="true" outlineLevel="0" collapsed="false">
      <c r="A23" s="64" t="s">
        <v>82</v>
      </c>
      <c r="B23" s="207" t="n">
        <v>4141</v>
      </c>
      <c r="C23" s="208" t="n">
        <v>3.2</v>
      </c>
      <c r="D23" s="207" t="n">
        <v>249</v>
      </c>
      <c r="E23" s="207" t="n">
        <v>1458</v>
      </c>
      <c r="F23" s="207" t="n">
        <v>1664</v>
      </c>
      <c r="G23" s="207" t="n">
        <v>741</v>
      </c>
      <c r="H23" s="207" t="n">
        <v>16</v>
      </c>
      <c r="I23" s="207" t="n">
        <v>10</v>
      </c>
      <c r="J23" s="207" t="n">
        <v>2</v>
      </c>
      <c r="K23" s="207" t="n">
        <v>1</v>
      </c>
    </row>
    <row r="24" customFormat="false" ht="15" hidden="false" customHeight="true" outlineLevel="0" collapsed="false">
      <c r="A24" s="64" t="s">
        <v>83</v>
      </c>
      <c r="B24" s="207" t="n">
        <v>11130</v>
      </c>
      <c r="C24" s="208" t="n">
        <v>8.7</v>
      </c>
      <c r="D24" s="207" t="n">
        <v>1191</v>
      </c>
      <c r="E24" s="207" t="n">
        <v>3800</v>
      </c>
      <c r="F24" s="207" t="n">
        <v>3830</v>
      </c>
      <c r="G24" s="207" t="n">
        <v>2098</v>
      </c>
      <c r="H24" s="207" t="n">
        <v>80</v>
      </c>
      <c r="I24" s="207" t="n">
        <v>78</v>
      </c>
      <c r="J24" s="207" t="n">
        <v>35</v>
      </c>
      <c r="K24" s="207" t="n">
        <v>18</v>
      </c>
    </row>
    <row r="25" customFormat="false" ht="15" hidden="false" customHeight="true" outlineLevel="0" collapsed="false">
      <c r="A25" s="64" t="s">
        <v>178</v>
      </c>
      <c r="B25" s="207" t="n">
        <v>3490</v>
      </c>
      <c r="C25" s="208" t="n">
        <v>2.7</v>
      </c>
      <c r="D25" s="207" t="n">
        <v>342</v>
      </c>
      <c r="E25" s="207" t="n">
        <v>984</v>
      </c>
      <c r="F25" s="207" t="n">
        <v>1279</v>
      </c>
      <c r="G25" s="207" t="n">
        <v>846</v>
      </c>
      <c r="H25" s="207" t="n">
        <v>11</v>
      </c>
      <c r="I25" s="207" t="n">
        <v>15</v>
      </c>
      <c r="J25" s="207" t="n">
        <v>7</v>
      </c>
      <c r="K25" s="207" t="n">
        <v>6</v>
      </c>
    </row>
    <row r="26" customFormat="false" ht="15" hidden="false" customHeight="true" outlineLevel="0" collapsed="false">
      <c r="A26" s="64" t="s">
        <v>179</v>
      </c>
      <c r="B26" s="207" t="n">
        <v>10439</v>
      </c>
      <c r="C26" s="208" t="n">
        <v>8.2</v>
      </c>
      <c r="D26" s="207" t="n">
        <v>1290</v>
      </c>
      <c r="E26" s="207" t="n">
        <v>3399</v>
      </c>
      <c r="F26" s="207" t="n">
        <v>3800</v>
      </c>
      <c r="G26" s="207" t="n">
        <v>1826</v>
      </c>
      <c r="H26" s="207" t="n">
        <v>61</v>
      </c>
      <c r="I26" s="207" t="n">
        <v>34</v>
      </c>
      <c r="J26" s="207" t="n">
        <v>24</v>
      </c>
      <c r="K26" s="207" t="n">
        <v>5</v>
      </c>
    </row>
    <row r="27" customFormat="false" ht="15" hidden="false" customHeight="true" outlineLevel="0" collapsed="false">
      <c r="A27" s="64" t="s">
        <v>180</v>
      </c>
      <c r="B27" s="207" t="n">
        <v>26038</v>
      </c>
      <c r="C27" s="208" t="n">
        <v>20.3</v>
      </c>
      <c r="D27" s="207" t="n">
        <v>2995</v>
      </c>
      <c r="E27" s="207" t="n">
        <v>9307</v>
      </c>
      <c r="F27" s="207" t="n">
        <v>8719</v>
      </c>
      <c r="G27" s="207" t="n">
        <v>4365</v>
      </c>
      <c r="H27" s="207" t="n">
        <v>268</v>
      </c>
      <c r="I27" s="207" t="n">
        <v>154</v>
      </c>
      <c r="J27" s="207" t="n">
        <v>122</v>
      </c>
      <c r="K27" s="207" t="n">
        <v>108</v>
      </c>
    </row>
    <row r="28" customFormat="false" ht="15" hidden="false" customHeight="true" outlineLevel="0" collapsed="false">
      <c r="A28" s="64" t="s">
        <v>181</v>
      </c>
      <c r="B28" s="207" t="n">
        <v>4458</v>
      </c>
      <c r="C28" s="208" t="n">
        <v>3.5</v>
      </c>
      <c r="D28" s="207" t="n">
        <v>638</v>
      </c>
      <c r="E28" s="207" t="n">
        <v>1695</v>
      </c>
      <c r="F28" s="207" t="n">
        <v>1257</v>
      </c>
      <c r="G28" s="207" t="n">
        <v>800</v>
      </c>
      <c r="H28" s="207" t="n">
        <v>29</v>
      </c>
      <c r="I28" s="207" t="n">
        <v>20</v>
      </c>
      <c r="J28" s="207" t="n">
        <v>12</v>
      </c>
      <c r="K28" s="207" t="n">
        <v>7</v>
      </c>
    </row>
    <row r="29" customFormat="false" ht="15" hidden="false" customHeight="true" outlineLevel="0" collapsed="false">
      <c r="A29" s="64" t="s">
        <v>88</v>
      </c>
      <c r="B29" s="207" t="n">
        <v>1459</v>
      </c>
      <c r="C29" s="208" t="n">
        <v>1.1</v>
      </c>
      <c r="D29" s="207" t="n">
        <v>147</v>
      </c>
      <c r="E29" s="207" t="n">
        <v>597</v>
      </c>
      <c r="F29" s="207" t="n">
        <v>441</v>
      </c>
      <c r="G29" s="207" t="n">
        <v>239</v>
      </c>
      <c r="H29" s="207" t="n">
        <v>16</v>
      </c>
      <c r="I29" s="207" t="n">
        <v>11</v>
      </c>
      <c r="J29" s="207" t="n">
        <v>6</v>
      </c>
      <c r="K29" s="207" t="n">
        <v>2</v>
      </c>
    </row>
    <row r="30" customFormat="false" ht="15" hidden="false" customHeight="true" outlineLevel="0" collapsed="false">
      <c r="A30" s="64" t="s">
        <v>89</v>
      </c>
      <c r="B30" s="207" t="n">
        <v>6580</v>
      </c>
      <c r="C30" s="208" t="n">
        <v>5.1</v>
      </c>
      <c r="D30" s="207" t="n">
        <v>574</v>
      </c>
      <c r="E30" s="207" t="n">
        <v>1842</v>
      </c>
      <c r="F30" s="207" t="n">
        <v>2506</v>
      </c>
      <c r="G30" s="207" t="n">
        <v>1597</v>
      </c>
      <c r="H30" s="207" t="n">
        <v>17</v>
      </c>
      <c r="I30" s="207" t="n">
        <v>21</v>
      </c>
      <c r="J30" s="207" t="n">
        <v>19</v>
      </c>
      <c r="K30" s="207" t="n">
        <v>4</v>
      </c>
    </row>
    <row r="31" customFormat="false" ht="15" hidden="false" customHeight="true" outlineLevel="0" collapsed="false">
      <c r="A31" s="64" t="s">
        <v>182</v>
      </c>
      <c r="B31" s="207" t="n">
        <v>4725</v>
      </c>
      <c r="C31" s="208" t="n">
        <v>3.7</v>
      </c>
      <c r="D31" s="207" t="n">
        <v>293</v>
      </c>
      <c r="E31" s="207" t="n">
        <v>1472</v>
      </c>
      <c r="F31" s="207" t="n">
        <v>1858</v>
      </c>
      <c r="G31" s="207" t="n">
        <v>1048</v>
      </c>
      <c r="H31" s="207" t="n">
        <v>20</v>
      </c>
      <c r="I31" s="207" t="n">
        <v>19</v>
      </c>
      <c r="J31" s="207" t="n">
        <v>12</v>
      </c>
      <c r="K31" s="207" t="n">
        <v>3</v>
      </c>
    </row>
    <row r="32" customFormat="false" ht="15" hidden="false" customHeight="true" outlineLevel="0" collapsed="false">
      <c r="A32" s="64" t="s">
        <v>183</v>
      </c>
      <c r="B32" s="207" t="n">
        <v>3675</v>
      </c>
      <c r="C32" s="208" t="n">
        <v>2.9</v>
      </c>
      <c r="D32" s="207" t="n">
        <v>421</v>
      </c>
      <c r="E32" s="207" t="n">
        <v>1328</v>
      </c>
      <c r="F32" s="207" t="n">
        <v>1338</v>
      </c>
      <c r="G32" s="207" t="n">
        <v>545</v>
      </c>
      <c r="H32" s="207" t="n">
        <v>22</v>
      </c>
      <c r="I32" s="207" t="n">
        <v>9</v>
      </c>
      <c r="J32" s="207" t="n">
        <v>8</v>
      </c>
      <c r="K32" s="207" t="n">
        <v>4</v>
      </c>
    </row>
    <row r="33" customFormat="false" ht="15" hidden="false" customHeight="true" outlineLevel="0" collapsed="false">
      <c r="A33" s="64" t="s">
        <v>92</v>
      </c>
      <c r="B33" s="207" t="n">
        <v>4289</v>
      </c>
      <c r="C33" s="208" t="n">
        <v>3.3</v>
      </c>
      <c r="D33" s="207" t="n">
        <v>261</v>
      </c>
      <c r="E33" s="207" t="n">
        <v>1546</v>
      </c>
      <c r="F33" s="207" t="n">
        <v>1511</v>
      </c>
      <c r="G33" s="207" t="n">
        <v>921</v>
      </c>
      <c r="H33" s="207" t="n">
        <v>24</v>
      </c>
      <c r="I33" s="207" t="n">
        <v>10</v>
      </c>
      <c r="J33" s="207" t="n">
        <v>14</v>
      </c>
      <c r="K33" s="207" t="n">
        <v>2</v>
      </c>
    </row>
    <row r="34" customFormat="false" ht="15" hidden="false" customHeight="true" outlineLevel="0" collapsed="false">
      <c r="A34" s="69" t="s">
        <v>162</v>
      </c>
      <c r="B34" s="207" t="n">
        <v>531</v>
      </c>
      <c r="C34" s="208" t="n">
        <v>0.4</v>
      </c>
      <c r="D34" s="207" t="n">
        <v>103</v>
      </c>
      <c r="E34" s="207" t="n">
        <v>189</v>
      </c>
      <c r="F34" s="207" t="n">
        <v>154</v>
      </c>
      <c r="G34" s="207" t="n">
        <v>80</v>
      </c>
      <c r="H34" s="207" t="n">
        <v>4</v>
      </c>
      <c r="I34" s="209" t="s">
        <v>64</v>
      </c>
      <c r="J34" s="209" t="s">
        <v>64</v>
      </c>
      <c r="K34" s="207" t="n">
        <v>1</v>
      </c>
    </row>
    <row r="35" s="77" customFormat="true" ht="20.25" hidden="false" customHeight="true" outlineLevel="0" collapsed="false">
      <c r="A35" s="202" t="s">
        <v>246</v>
      </c>
      <c r="B35" s="211" t="n">
        <v>93051</v>
      </c>
      <c r="C35" s="212" t="n">
        <v>72.7</v>
      </c>
      <c r="D35" s="211" t="n">
        <v>11941</v>
      </c>
      <c r="E35" s="211" t="n">
        <v>33186</v>
      </c>
      <c r="F35" s="211" t="n">
        <v>30324</v>
      </c>
      <c r="G35" s="211" t="n">
        <v>15732</v>
      </c>
      <c r="H35" s="211" t="n">
        <v>802</v>
      </c>
      <c r="I35" s="211" t="n">
        <v>518</v>
      </c>
      <c r="J35" s="211" t="n">
        <v>351</v>
      </c>
      <c r="K35" s="211" t="n">
        <v>197</v>
      </c>
    </row>
    <row r="36" s="77" customFormat="true" ht="13.5" hidden="false" customHeight="true" outlineLevel="0" collapsed="false">
      <c r="A36" s="202" t="s">
        <v>185</v>
      </c>
      <c r="B36" s="211" t="n">
        <v>23567</v>
      </c>
      <c r="C36" s="212" t="n">
        <v>18.4</v>
      </c>
      <c r="D36" s="211" t="n">
        <v>1703</v>
      </c>
      <c r="E36" s="211" t="n">
        <v>7184</v>
      </c>
      <c r="F36" s="211" t="n">
        <v>8937</v>
      </c>
      <c r="G36" s="211" t="n">
        <v>5498</v>
      </c>
      <c r="H36" s="211" t="n">
        <v>90</v>
      </c>
      <c r="I36" s="211" t="n">
        <v>78</v>
      </c>
      <c r="J36" s="211" t="n">
        <v>61</v>
      </c>
      <c r="K36" s="211" t="n">
        <v>16</v>
      </c>
    </row>
    <row r="37" s="77" customFormat="true" ht="23.25" hidden="false" customHeight="true" outlineLevel="0" collapsed="false">
      <c r="A37" s="202" t="s">
        <v>76</v>
      </c>
      <c r="B37" s="211" t="n">
        <v>128030</v>
      </c>
      <c r="C37" s="212" t="n">
        <v>100</v>
      </c>
      <c r="D37" s="211" t="n">
        <v>14649</v>
      </c>
      <c r="E37" s="211" t="n">
        <v>44414</v>
      </c>
      <c r="F37" s="211" t="n">
        <v>43500</v>
      </c>
      <c r="G37" s="211" t="n">
        <v>23206</v>
      </c>
      <c r="H37" s="211" t="n">
        <v>972</v>
      </c>
      <c r="I37" s="211" t="n">
        <v>631</v>
      </c>
      <c r="J37" s="211" t="n">
        <v>441</v>
      </c>
      <c r="K37" s="211" t="n">
        <v>217</v>
      </c>
    </row>
    <row r="38" customFormat="false" ht="33.75" hidden="false" customHeight="true" outlineLevel="0" collapsed="false">
      <c r="A38" s="205"/>
      <c r="B38" s="199" t="s">
        <v>176</v>
      </c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5" hidden="false" customHeight="true" outlineLevel="0" collapsed="false">
      <c r="A39" s="69" t="s">
        <v>112</v>
      </c>
      <c r="B39" s="213" t="n">
        <v>100</v>
      </c>
      <c r="C39" s="184" t="s">
        <v>247</v>
      </c>
      <c r="D39" s="184" t="n">
        <v>11.2</v>
      </c>
      <c r="E39" s="184" t="n">
        <v>33.5</v>
      </c>
      <c r="F39" s="184" t="n">
        <v>34.2</v>
      </c>
      <c r="G39" s="184" t="n">
        <v>20.3</v>
      </c>
      <c r="H39" s="184" t="n">
        <v>0.4</v>
      </c>
      <c r="I39" s="184" t="n">
        <v>0.2</v>
      </c>
      <c r="J39" s="184" t="n">
        <v>0.1</v>
      </c>
      <c r="K39" s="184" t="n">
        <v>0.1</v>
      </c>
      <c r="L39" s="184"/>
    </row>
    <row r="40" customFormat="false" ht="15" hidden="false" customHeight="true" outlineLevel="0" collapsed="false">
      <c r="A40" s="69" t="s">
        <v>113</v>
      </c>
      <c r="B40" s="213" t="n">
        <v>100</v>
      </c>
      <c r="C40" s="184" t="s">
        <v>247</v>
      </c>
      <c r="D40" s="184" t="n">
        <v>11.5</v>
      </c>
      <c r="E40" s="184" t="n">
        <v>35.9</v>
      </c>
      <c r="F40" s="184" t="n">
        <v>33.8</v>
      </c>
      <c r="G40" s="184" t="n">
        <v>15.9</v>
      </c>
      <c r="H40" s="184" t="n">
        <v>1.2</v>
      </c>
      <c r="I40" s="184" t="n">
        <v>0.9</v>
      </c>
      <c r="J40" s="184" t="n">
        <v>0.6</v>
      </c>
      <c r="K40" s="184" t="n">
        <v>0.3</v>
      </c>
    </row>
    <row r="41" customFormat="false" ht="15" hidden="false" customHeight="true" outlineLevel="0" collapsed="false">
      <c r="A41" s="69" t="s">
        <v>114</v>
      </c>
      <c r="B41" s="213" t="n">
        <v>100</v>
      </c>
      <c r="C41" s="184" t="s">
        <v>247</v>
      </c>
      <c r="D41" s="184" t="n">
        <v>14</v>
      </c>
      <c r="E41" s="184" t="n">
        <v>36.2</v>
      </c>
      <c r="F41" s="184" t="n">
        <v>28.9</v>
      </c>
      <c r="G41" s="184" t="n">
        <v>19.6</v>
      </c>
      <c r="H41" s="184" t="n">
        <v>1.1</v>
      </c>
      <c r="I41" s="184" t="n">
        <v>0.2</v>
      </c>
      <c r="J41" s="214" t="s">
        <v>64</v>
      </c>
      <c r="K41" s="214" t="s">
        <v>64</v>
      </c>
    </row>
    <row r="42" customFormat="false" ht="15" hidden="false" customHeight="true" outlineLevel="0" collapsed="false">
      <c r="A42" s="69" t="s">
        <v>115</v>
      </c>
      <c r="B42" s="213" t="n">
        <v>100</v>
      </c>
      <c r="C42" s="184" t="s">
        <v>247</v>
      </c>
      <c r="D42" s="184" t="n">
        <v>12.8</v>
      </c>
      <c r="E42" s="184" t="n">
        <v>35.4</v>
      </c>
      <c r="F42" s="184" t="n">
        <v>33.6</v>
      </c>
      <c r="G42" s="184" t="n">
        <v>17.5</v>
      </c>
      <c r="H42" s="184" t="n">
        <v>0.3</v>
      </c>
      <c r="I42" s="184" t="n">
        <v>0.3</v>
      </c>
      <c r="J42" s="184" t="n">
        <v>0.1</v>
      </c>
      <c r="K42" s="184" t="n">
        <v>0</v>
      </c>
    </row>
    <row r="43" customFormat="false" ht="20.25" hidden="false" customHeight="true" outlineLevel="0" collapsed="false">
      <c r="B43" s="92"/>
      <c r="C43" s="215"/>
      <c r="D43" s="184"/>
      <c r="E43" s="184"/>
      <c r="F43" s="184"/>
      <c r="G43" s="184"/>
      <c r="H43" s="184"/>
      <c r="I43" s="184"/>
      <c r="J43" s="184"/>
      <c r="K43" s="184"/>
    </row>
    <row r="44" customFormat="false" ht="15" hidden="false" customHeight="true" outlineLevel="0" collapsed="false">
      <c r="A44" s="69" t="s">
        <v>245</v>
      </c>
      <c r="B44" s="213" t="n">
        <v>100</v>
      </c>
      <c r="C44" s="184" t="s">
        <v>247</v>
      </c>
      <c r="D44" s="184" t="n">
        <v>2.6</v>
      </c>
      <c r="E44" s="184" t="n">
        <v>8.3</v>
      </c>
      <c r="F44" s="184" t="n">
        <v>9.6</v>
      </c>
      <c r="G44" s="184" t="n">
        <v>13.4</v>
      </c>
      <c r="H44" s="184" t="n">
        <v>28.4</v>
      </c>
      <c r="I44" s="184" t="n">
        <v>18.4</v>
      </c>
      <c r="J44" s="184" t="n">
        <v>12.9</v>
      </c>
      <c r="K44" s="184" t="n">
        <v>6.3</v>
      </c>
    </row>
    <row r="45" customFormat="false" ht="15" hidden="false" customHeight="true" outlineLevel="0" collapsed="false">
      <c r="A45" s="69" t="s">
        <v>119</v>
      </c>
      <c r="B45" s="213" t="n">
        <v>100</v>
      </c>
      <c r="C45" s="184" t="s">
        <v>247</v>
      </c>
      <c r="D45" s="184" t="n">
        <v>7.7</v>
      </c>
      <c r="E45" s="184" t="n">
        <v>38.5</v>
      </c>
      <c r="F45" s="184" t="n">
        <v>19.2</v>
      </c>
      <c r="G45" s="184" t="n">
        <v>30.8</v>
      </c>
      <c r="H45" s="184" t="n">
        <v>3.8</v>
      </c>
      <c r="I45" s="214" t="s">
        <v>64</v>
      </c>
      <c r="J45" s="214" t="s">
        <v>64</v>
      </c>
      <c r="K45" s="214" t="s">
        <v>64</v>
      </c>
    </row>
    <row r="46" customFormat="false" ht="15" hidden="false" customHeight="true" outlineLevel="0" collapsed="false">
      <c r="A46" s="69" t="s">
        <v>121</v>
      </c>
      <c r="B46" s="213" t="n">
        <v>100</v>
      </c>
      <c r="C46" s="184" t="s">
        <v>247</v>
      </c>
      <c r="D46" s="184" t="n">
        <v>11.7</v>
      </c>
      <c r="E46" s="184" t="n">
        <v>35.4</v>
      </c>
      <c r="F46" s="184" t="n">
        <v>34.6</v>
      </c>
      <c r="G46" s="184" t="n">
        <v>18.3</v>
      </c>
      <c r="H46" s="214" t="s">
        <v>64</v>
      </c>
      <c r="I46" s="214" t="s">
        <v>64</v>
      </c>
      <c r="J46" s="214" t="s">
        <v>64</v>
      </c>
      <c r="K46" s="214" t="s">
        <v>64</v>
      </c>
    </row>
    <row r="47" customFormat="false" ht="21.75" hidden="false" customHeight="true" outlineLevel="0" collapsed="false">
      <c r="A47" s="24"/>
      <c r="B47" s="92"/>
      <c r="C47" s="215"/>
      <c r="D47" s="184"/>
      <c r="E47" s="184"/>
      <c r="F47" s="184"/>
      <c r="G47" s="184"/>
      <c r="H47" s="184"/>
      <c r="I47" s="184"/>
      <c r="J47" s="184"/>
      <c r="K47" s="184"/>
    </row>
    <row r="48" customFormat="false" ht="15" hidden="false" customHeight="true" outlineLevel="0" collapsed="false">
      <c r="A48" s="69" t="s">
        <v>177</v>
      </c>
      <c r="B48" s="213" t="n">
        <v>100</v>
      </c>
      <c r="C48" s="184" t="s">
        <v>247</v>
      </c>
      <c r="D48" s="184" t="n">
        <v>17.1</v>
      </c>
      <c r="E48" s="184" t="n">
        <v>35.6</v>
      </c>
      <c r="F48" s="184" t="n">
        <v>30.9</v>
      </c>
      <c r="G48" s="184" t="n">
        <v>17.4</v>
      </c>
      <c r="H48" s="184" t="n">
        <v>1</v>
      </c>
      <c r="I48" s="184" t="n">
        <v>0.7</v>
      </c>
      <c r="J48" s="184" t="n">
        <v>0.5</v>
      </c>
      <c r="K48" s="184" t="n">
        <v>0.1</v>
      </c>
    </row>
    <row r="49" customFormat="false" ht="15" hidden="false" customHeight="true" outlineLevel="0" collapsed="false">
      <c r="A49" s="69" t="s">
        <v>78</v>
      </c>
      <c r="B49" s="213" t="n">
        <v>100</v>
      </c>
      <c r="C49" s="184" t="s">
        <v>247</v>
      </c>
      <c r="D49" s="184" t="n">
        <v>5.8</v>
      </c>
      <c r="E49" s="184" t="n">
        <v>38.2</v>
      </c>
      <c r="F49" s="184" t="n">
        <v>28.4</v>
      </c>
      <c r="G49" s="184" t="n">
        <v>15.3</v>
      </c>
      <c r="H49" s="184" t="n">
        <v>1</v>
      </c>
      <c r="I49" s="184" t="n">
        <v>0.6</v>
      </c>
      <c r="J49" s="184" t="n">
        <v>0.5</v>
      </c>
      <c r="K49" s="184" t="n">
        <v>0.2</v>
      </c>
    </row>
    <row r="50" customFormat="false" ht="15" hidden="false" customHeight="true" outlineLevel="0" collapsed="false">
      <c r="A50" s="69" t="s">
        <v>79</v>
      </c>
      <c r="B50" s="213" t="n">
        <v>100</v>
      </c>
      <c r="C50" s="184" t="s">
        <v>247</v>
      </c>
      <c r="D50" s="184" t="n">
        <v>2.1</v>
      </c>
      <c r="E50" s="184" t="n">
        <v>35.4</v>
      </c>
      <c r="F50" s="184" t="n">
        <v>37.5</v>
      </c>
      <c r="G50" s="184" t="n">
        <v>17.4</v>
      </c>
      <c r="H50" s="184" t="n">
        <v>0.7</v>
      </c>
      <c r="I50" s="184" t="n">
        <v>0.3</v>
      </c>
      <c r="J50" s="184" t="n">
        <v>0.3</v>
      </c>
      <c r="K50" s="184" t="n">
        <v>0</v>
      </c>
    </row>
    <row r="51" customFormat="false" ht="15" hidden="false" customHeight="true" outlineLevel="0" collapsed="false">
      <c r="A51" s="69" t="s">
        <v>80</v>
      </c>
      <c r="B51" s="213" t="n">
        <v>100</v>
      </c>
      <c r="C51" s="184" t="s">
        <v>247</v>
      </c>
      <c r="D51" s="184" t="n">
        <v>12</v>
      </c>
      <c r="E51" s="184" t="n">
        <v>29.9</v>
      </c>
      <c r="F51" s="184" t="n">
        <v>39.8</v>
      </c>
      <c r="G51" s="184" t="n">
        <v>24.2</v>
      </c>
      <c r="H51" s="184" t="n">
        <v>0.4</v>
      </c>
      <c r="I51" s="184" t="n">
        <v>0.3</v>
      </c>
      <c r="J51" s="184" t="n">
        <v>0.2</v>
      </c>
      <c r="K51" s="184" t="n">
        <v>0</v>
      </c>
    </row>
    <row r="52" customFormat="false" ht="15" hidden="false" customHeight="true" outlineLevel="0" collapsed="false">
      <c r="A52" s="69" t="s">
        <v>81</v>
      </c>
      <c r="B52" s="213" t="n">
        <v>100</v>
      </c>
      <c r="C52" s="184" t="s">
        <v>247</v>
      </c>
      <c r="D52" s="184" t="n">
        <v>14.1</v>
      </c>
      <c r="E52" s="184" t="n">
        <v>30.7</v>
      </c>
      <c r="F52" s="184" t="n">
        <v>23.2</v>
      </c>
      <c r="G52" s="184" t="n">
        <v>13.8</v>
      </c>
      <c r="H52" s="184" t="n">
        <v>0.9</v>
      </c>
      <c r="I52" s="184" t="n">
        <v>0.6</v>
      </c>
      <c r="J52" s="184" t="n">
        <v>0.2</v>
      </c>
      <c r="K52" s="184" t="n">
        <v>0.1</v>
      </c>
    </row>
    <row r="53" customFormat="false" ht="15" hidden="false" customHeight="true" outlineLevel="0" collapsed="false">
      <c r="A53" s="69" t="s">
        <v>82</v>
      </c>
      <c r="B53" s="213" t="n">
        <v>100</v>
      </c>
      <c r="C53" s="184" t="s">
        <v>247</v>
      </c>
      <c r="D53" s="184" t="n">
        <v>28.8</v>
      </c>
      <c r="E53" s="184" t="n">
        <v>35.2</v>
      </c>
      <c r="F53" s="184" t="n">
        <v>40.2</v>
      </c>
      <c r="G53" s="184" t="n">
        <v>17.9</v>
      </c>
      <c r="H53" s="184" t="n">
        <v>0.4</v>
      </c>
      <c r="I53" s="184" t="n">
        <v>0.2</v>
      </c>
      <c r="J53" s="184" t="n">
        <v>0</v>
      </c>
      <c r="K53" s="184" t="n">
        <v>0</v>
      </c>
    </row>
    <row r="54" customFormat="false" ht="15" hidden="false" customHeight="true" outlineLevel="0" collapsed="false">
      <c r="A54" s="69" t="s">
        <v>83</v>
      </c>
      <c r="B54" s="213" t="n">
        <v>100</v>
      </c>
      <c r="C54" s="184" t="s">
        <v>247</v>
      </c>
      <c r="D54" s="184" t="n">
        <v>3.1</v>
      </c>
      <c r="E54" s="184" t="n">
        <v>34.1</v>
      </c>
      <c r="F54" s="184" t="n">
        <v>34.4</v>
      </c>
      <c r="G54" s="184" t="n">
        <v>18.8</v>
      </c>
      <c r="H54" s="184" t="n">
        <v>0.7</v>
      </c>
      <c r="I54" s="184" t="n">
        <v>0.7</v>
      </c>
      <c r="J54" s="184" t="n">
        <v>0.3</v>
      </c>
      <c r="K54" s="184" t="n">
        <v>0.2</v>
      </c>
    </row>
    <row r="55" customFormat="false" ht="15" hidden="false" customHeight="true" outlineLevel="0" collapsed="false">
      <c r="A55" s="69" t="s">
        <v>178</v>
      </c>
      <c r="B55" s="213" t="n">
        <v>100</v>
      </c>
      <c r="C55" s="184" t="s">
        <v>247</v>
      </c>
      <c r="D55" s="184" t="n">
        <v>37</v>
      </c>
      <c r="E55" s="184" t="n">
        <v>28.2</v>
      </c>
      <c r="F55" s="184" t="n">
        <v>36.6</v>
      </c>
      <c r="G55" s="184" t="n">
        <v>24.2</v>
      </c>
      <c r="H55" s="184" t="n">
        <v>0.3</v>
      </c>
      <c r="I55" s="184" t="n">
        <v>0.4</v>
      </c>
      <c r="J55" s="184" t="n">
        <v>0.2</v>
      </c>
      <c r="K55" s="184" t="n">
        <v>0.2</v>
      </c>
    </row>
    <row r="56" customFormat="false" ht="15" hidden="false" customHeight="true" outlineLevel="0" collapsed="false">
      <c r="A56" s="69" t="s">
        <v>179</v>
      </c>
      <c r="B56" s="213" t="n">
        <v>100</v>
      </c>
      <c r="C56" s="184" t="s">
        <v>247</v>
      </c>
      <c r="D56" s="184" t="n">
        <v>11.5</v>
      </c>
      <c r="E56" s="184" t="n">
        <v>13.1</v>
      </c>
      <c r="F56" s="184" t="n">
        <v>14.6</v>
      </c>
      <c r="G56" s="184" t="n">
        <v>7</v>
      </c>
      <c r="H56" s="184" t="n">
        <v>0.2</v>
      </c>
      <c r="I56" s="184" t="n">
        <v>0.1</v>
      </c>
      <c r="J56" s="184" t="n">
        <v>0.1</v>
      </c>
      <c r="K56" s="184" t="n">
        <v>0</v>
      </c>
    </row>
    <row r="57" customFormat="false" ht="15" hidden="false" customHeight="true" outlineLevel="0" collapsed="false">
      <c r="A57" s="69" t="s">
        <v>180</v>
      </c>
      <c r="B57" s="213" t="n">
        <v>100</v>
      </c>
      <c r="C57" s="184" t="s">
        <v>247</v>
      </c>
      <c r="D57" s="184" t="n">
        <v>14.3</v>
      </c>
      <c r="E57" s="184" t="n">
        <v>208.8</v>
      </c>
      <c r="F57" s="184" t="n">
        <v>195.6</v>
      </c>
      <c r="G57" s="184" t="n">
        <v>97.9</v>
      </c>
      <c r="H57" s="184" t="n">
        <v>6</v>
      </c>
      <c r="I57" s="184" t="n">
        <v>3.5</v>
      </c>
      <c r="J57" s="184" t="n">
        <v>2.7</v>
      </c>
      <c r="K57" s="184" t="n">
        <v>2.4</v>
      </c>
    </row>
    <row r="58" customFormat="false" ht="15" hidden="false" customHeight="true" outlineLevel="0" collapsed="false">
      <c r="A58" s="69" t="s">
        <v>181</v>
      </c>
      <c r="B58" s="213" t="n">
        <v>100</v>
      </c>
      <c r="C58" s="184" t="s">
        <v>247</v>
      </c>
      <c r="D58" s="184" t="n">
        <v>10.1</v>
      </c>
      <c r="E58" s="184" t="n">
        <v>116.2</v>
      </c>
      <c r="F58" s="184" t="n">
        <v>86.2</v>
      </c>
      <c r="G58" s="184" t="n">
        <v>54.8</v>
      </c>
      <c r="H58" s="184" t="n">
        <v>2</v>
      </c>
      <c r="I58" s="184" t="n">
        <v>1.4</v>
      </c>
      <c r="J58" s="184" t="n">
        <v>0.8</v>
      </c>
      <c r="K58" s="184" t="n">
        <v>0.5</v>
      </c>
    </row>
    <row r="59" customFormat="false" ht="15" hidden="false" customHeight="true" outlineLevel="0" collapsed="false">
      <c r="A59" s="69" t="s">
        <v>88</v>
      </c>
      <c r="B59" s="213" t="n">
        <v>100</v>
      </c>
      <c r="C59" s="184" t="s">
        <v>247</v>
      </c>
      <c r="D59" s="184" t="n">
        <v>8.7</v>
      </c>
      <c r="E59" s="184" t="n">
        <v>9.1</v>
      </c>
      <c r="F59" s="184" t="n">
        <v>6.7</v>
      </c>
      <c r="G59" s="184" t="n">
        <v>3.6</v>
      </c>
      <c r="H59" s="184" t="n">
        <v>0.2</v>
      </c>
      <c r="I59" s="184" t="n">
        <v>0.2</v>
      </c>
      <c r="J59" s="184" t="n">
        <v>0.1</v>
      </c>
      <c r="K59" s="184" t="n">
        <v>0</v>
      </c>
    </row>
    <row r="60" customFormat="false" ht="15" hidden="false" customHeight="true" outlineLevel="0" collapsed="false">
      <c r="A60" s="69" t="s">
        <v>89</v>
      </c>
      <c r="B60" s="213" t="n">
        <v>100</v>
      </c>
      <c r="C60" s="184" t="s">
        <v>247</v>
      </c>
      <c r="D60" s="184" t="n">
        <v>6.2</v>
      </c>
      <c r="E60" s="184" t="n">
        <v>39</v>
      </c>
      <c r="F60" s="184" t="n">
        <v>53</v>
      </c>
      <c r="G60" s="184" t="n">
        <v>33.8</v>
      </c>
      <c r="H60" s="184" t="n">
        <v>0.4</v>
      </c>
      <c r="I60" s="184" t="n">
        <v>0.4</v>
      </c>
      <c r="J60" s="184" t="n">
        <v>0.4</v>
      </c>
      <c r="K60" s="184" t="n">
        <v>0.1</v>
      </c>
    </row>
    <row r="61" customFormat="false" ht="15" hidden="false" customHeight="true" outlineLevel="0" collapsed="false">
      <c r="A61" s="69" t="s">
        <v>182</v>
      </c>
      <c r="B61" s="213" t="n">
        <v>100</v>
      </c>
      <c r="C61" s="184" t="s">
        <v>247</v>
      </c>
      <c r="D61" s="184" t="n">
        <v>11.5</v>
      </c>
      <c r="E61" s="184" t="n">
        <v>40.1</v>
      </c>
      <c r="F61" s="184" t="n">
        <v>50.6</v>
      </c>
      <c r="G61" s="184" t="n">
        <v>28.5</v>
      </c>
      <c r="H61" s="184" t="n">
        <v>0.5</v>
      </c>
      <c r="I61" s="184" t="n">
        <v>0.5</v>
      </c>
      <c r="J61" s="184" t="n">
        <v>0.3</v>
      </c>
      <c r="K61" s="184" t="n">
        <v>0.1</v>
      </c>
    </row>
    <row r="62" customFormat="false" ht="15" hidden="false" customHeight="true" outlineLevel="0" collapsed="false">
      <c r="A62" s="69" t="s">
        <v>183</v>
      </c>
      <c r="B62" s="213" t="n">
        <v>100</v>
      </c>
      <c r="C62" s="184" t="s">
        <v>247</v>
      </c>
      <c r="D62" s="184" t="n">
        <v>6.1</v>
      </c>
      <c r="E62" s="184" t="n">
        <v>31</v>
      </c>
      <c r="F62" s="184" t="n">
        <v>31.2</v>
      </c>
      <c r="G62" s="184" t="n">
        <v>12.7</v>
      </c>
      <c r="H62" s="184" t="n">
        <v>0.5</v>
      </c>
      <c r="I62" s="184" t="n">
        <v>0.2</v>
      </c>
      <c r="J62" s="184" t="n">
        <v>0.2</v>
      </c>
      <c r="K62" s="184" t="n">
        <v>0.1</v>
      </c>
    </row>
    <row r="63" customFormat="false" ht="15" hidden="false" customHeight="true" outlineLevel="0" collapsed="false">
      <c r="A63" s="69" t="s">
        <v>92</v>
      </c>
      <c r="B63" s="213" t="n">
        <v>100</v>
      </c>
      <c r="C63" s="184" t="s">
        <v>247</v>
      </c>
      <c r="D63" s="184" t="n">
        <v>19.4</v>
      </c>
      <c r="E63" s="184" t="n">
        <v>291.1</v>
      </c>
      <c r="F63" s="184" t="n">
        <v>284.6</v>
      </c>
      <c r="G63" s="184" t="n">
        <v>173.4</v>
      </c>
      <c r="H63" s="184" t="n">
        <v>4.5</v>
      </c>
      <c r="I63" s="184" t="n">
        <v>1.9</v>
      </c>
      <c r="J63" s="184" t="n">
        <v>2.6</v>
      </c>
      <c r="K63" s="184" t="n">
        <v>0.4</v>
      </c>
    </row>
    <row r="64" customFormat="false" ht="14.25" hidden="false" customHeight="false" outlineLevel="0" collapsed="false">
      <c r="A64" s="216" t="s">
        <v>248</v>
      </c>
      <c r="B64" s="77" t="n">
        <v>100</v>
      </c>
      <c r="C64" s="217" t="s">
        <v>247</v>
      </c>
      <c r="D64" s="217" t="n">
        <v>12.8</v>
      </c>
      <c r="E64" s="217" t="n">
        <v>35.7</v>
      </c>
      <c r="F64" s="217" t="n">
        <v>32.6</v>
      </c>
      <c r="G64" s="217" t="n">
        <v>16.9</v>
      </c>
      <c r="H64" s="217" t="n">
        <v>0.9</v>
      </c>
      <c r="I64" s="217" t="n">
        <v>0.6</v>
      </c>
      <c r="J64" s="217" t="n">
        <v>0.4</v>
      </c>
      <c r="K64" s="217" t="n">
        <v>0.2</v>
      </c>
    </row>
    <row r="65" customFormat="false" ht="14.25" hidden="false" customHeight="false" outlineLevel="0" collapsed="false">
      <c r="A65" s="216" t="s">
        <v>249</v>
      </c>
      <c r="B65" s="77" t="n">
        <v>100</v>
      </c>
      <c r="C65" s="217" t="s">
        <v>247</v>
      </c>
      <c r="D65" s="217" t="n">
        <v>7.2</v>
      </c>
      <c r="E65" s="217" t="n">
        <v>30.5</v>
      </c>
      <c r="F65" s="217" t="n">
        <v>37.9</v>
      </c>
      <c r="G65" s="217" t="n">
        <v>23.3</v>
      </c>
      <c r="H65" s="217" t="n">
        <v>0.4</v>
      </c>
      <c r="I65" s="217" t="n">
        <v>0.3</v>
      </c>
      <c r="J65" s="217" t="n">
        <v>0.3</v>
      </c>
      <c r="K65" s="217" t="n">
        <v>0.1</v>
      </c>
    </row>
    <row r="66" s="77" customFormat="true" ht="23.25" hidden="false" customHeight="true" outlineLevel="0" collapsed="false">
      <c r="A66" s="216" t="s">
        <v>76</v>
      </c>
      <c r="B66" s="211" t="n">
        <v>100</v>
      </c>
      <c r="C66" s="217" t="s">
        <v>247</v>
      </c>
      <c r="D66" s="217" t="n">
        <v>11.4</v>
      </c>
      <c r="E66" s="217" t="n">
        <v>34.7</v>
      </c>
      <c r="F66" s="217" t="n">
        <v>34</v>
      </c>
      <c r="G66" s="217" t="n">
        <v>18.1</v>
      </c>
      <c r="H66" s="217" t="n">
        <v>0.8</v>
      </c>
      <c r="I66" s="217" t="n">
        <v>0.5</v>
      </c>
      <c r="J66" s="217" t="n">
        <v>0.3</v>
      </c>
      <c r="K66" s="217" t="n">
        <v>0.2</v>
      </c>
    </row>
    <row r="67" customFormat="false" ht="15" hidden="false" customHeight="true" outlineLevel="0" collapsed="false">
      <c r="C67" s="218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 t="s">
        <v>186</v>
      </c>
    </row>
  </sheetData>
  <mergeCells count="16">
    <mergeCell ref="A1:K1"/>
    <mergeCell ref="A2:A7"/>
    <mergeCell ref="B2:C4"/>
    <mergeCell ref="D2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38:K38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33.7"/>
    <col collapsed="false" customWidth="true" hidden="false" outlineLevel="0" max="11" min="2" style="220" width="9.56"/>
    <col collapsed="false" customWidth="false" hidden="false" outlineLevel="0" max="257" min="12" style="221" width="11.42"/>
  </cols>
  <sheetData>
    <row r="1" customFormat="false" ht="60" hidden="false" customHeight="true" outlineLevel="0" collapsed="false">
      <c r="A1" s="222" t="s">
        <v>25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0.1" hidden="false" customHeight="true" outlineLevel="0" collapsed="false">
      <c r="A2" s="223" t="s">
        <v>251</v>
      </c>
      <c r="B2" s="224" t="s">
        <v>252</v>
      </c>
      <c r="C2" s="224"/>
      <c r="D2" s="224" t="s">
        <v>253</v>
      </c>
      <c r="E2" s="224"/>
      <c r="F2" s="224" t="s">
        <v>254</v>
      </c>
      <c r="G2" s="224"/>
      <c r="H2" s="224" t="s">
        <v>255</v>
      </c>
      <c r="I2" s="224"/>
      <c r="J2" s="224" t="s">
        <v>256</v>
      </c>
      <c r="K2" s="224"/>
    </row>
    <row r="3" customFormat="false" ht="20.1" hidden="false" customHeight="true" outlineLevel="0" collapsed="false">
      <c r="A3" s="225" t="s">
        <v>257</v>
      </c>
      <c r="B3" s="226" t="s">
        <v>175</v>
      </c>
      <c r="C3" s="226" t="s">
        <v>176</v>
      </c>
      <c r="D3" s="226" t="s">
        <v>175</v>
      </c>
      <c r="E3" s="226" t="s">
        <v>176</v>
      </c>
      <c r="F3" s="226" t="s">
        <v>175</v>
      </c>
      <c r="G3" s="226" t="s">
        <v>176</v>
      </c>
      <c r="H3" s="226" t="s">
        <v>175</v>
      </c>
      <c r="I3" s="226" t="s">
        <v>176</v>
      </c>
      <c r="J3" s="226" t="s">
        <v>175</v>
      </c>
      <c r="K3" s="227" t="s">
        <v>176</v>
      </c>
    </row>
    <row r="4" customFormat="false" ht="15" hidden="false" customHeight="true" outlineLevel="0" collapsed="false">
      <c r="A4" s="228"/>
      <c r="B4" s="200"/>
      <c r="C4" s="229"/>
      <c r="D4" s="200"/>
      <c r="E4" s="184"/>
      <c r="F4" s="183"/>
      <c r="G4" s="184"/>
      <c r="H4" s="229"/>
      <c r="I4" s="184"/>
      <c r="J4" s="183"/>
      <c r="K4" s="210"/>
    </row>
    <row r="5" customFormat="false" ht="15" hidden="false" customHeight="true" outlineLevel="0" collapsed="false">
      <c r="A5" s="230" t="s">
        <v>118</v>
      </c>
      <c r="B5" s="200" t="n">
        <v>850</v>
      </c>
      <c r="C5" s="210" t="n">
        <v>2.5</v>
      </c>
      <c r="D5" s="200" t="n">
        <v>924</v>
      </c>
      <c r="E5" s="210" t="n">
        <v>2.9</v>
      </c>
      <c r="F5" s="200" t="n">
        <v>808</v>
      </c>
      <c r="G5" s="210" t="n">
        <v>2.6</v>
      </c>
      <c r="H5" s="200" t="n">
        <v>839</v>
      </c>
      <c r="I5" s="210" t="n">
        <v>2.8</v>
      </c>
      <c r="J5" s="200" t="n">
        <v>839</v>
      </c>
      <c r="K5" s="210" t="n">
        <v>0.7</v>
      </c>
    </row>
    <row r="6" customFormat="false" ht="15" hidden="false" customHeight="true" outlineLevel="0" collapsed="false">
      <c r="A6" s="230" t="s">
        <v>119</v>
      </c>
      <c r="B6" s="200" t="n">
        <v>6</v>
      </c>
      <c r="C6" s="210" t="n">
        <v>0</v>
      </c>
      <c r="D6" s="200" t="n">
        <v>7</v>
      </c>
      <c r="E6" s="210" t="n">
        <v>0</v>
      </c>
      <c r="F6" s="200" t="n">
        <v>5</v>
      </c>
      <c r="G6" s="210" t="n">
        <v>0</v>
      </c>
      <c r="H6" s="200" t="n">
        <v>8</v>
      </c>
      <c r="I6" s="210" t="n">
        <v>0</v>
      </c>
      <c r="J6" s="200" t="n">
        <v>8</v>
      </c>
      <c r="K6" s="210" t="n">
        <v>0</v>
      </c>
    </row>
    <row r="7" customFormat="false" ht="15" hidden="false" customHeight="true" outlineLevel="0" collapsed="false">
      <c r="A7" s="230" t="s">
        <v>121</v>
      </c>
      <c r="B7" s="200" t="n">
        <v>33359</v>
      </c>
      <c r="C7" s="210" t="n">
        <v>97.5</v>
      </c>
      <c r="D7" s="200" t="n">
        <v>31271</v>
      </c>
      <c r="E7" s="210" t="n">
        <v>97.1</v>
      </c>
      <c r="F7" s="200" t="n">
        <v>30557</v>
      </c>
      <c r="G7" s="210" t="n">
        <v>97.4</v>
      </c>
      <c r="H7" s="200" t="n">
        <v>29396</v>
      </c>
      <c r="I7" s="210" t="n">
        <v>97.2</v>
      </c>
      <c r="J7" s="200" t="n">
        <v>29396</v>
      </c>
      <c r="K7" s="210" t="n">
        <v>23</v>
      </c>
    </row>
    <row r="8" customFormat="false" ht="15" hidden="false" customHeight="true" outlineLevel="0" collapsed="false">
      <c r="B8" s="200"/>
      <c r="C8" s="210"/>
      <c r="D8" s="200"/>
      <c r="E8" s="210"/>
      <c r="F8" s="200"/>
      <c r="G8" s="210"/>
      <c r="H8" s="200"/>
      <c r="I8" s="210"/>
      <c r="J8" s="200"/>
      <c r="K8" s="210"/>
    </row>
    <row r="9" customFormat="false" ht="15" hidden="false" customHeight="true" outlineLevel="0" collapsed="false">
      <c r="B9" s="200"/>
      <c r="C9" s="210"/>
      <c r="D9" s="200"/>
      <c r="E9" s="210"/>
      <c r="F9" s="200"/>
      <c r="G9" s="210"/>
      <c r="H9" s="200"/>
      <c r="I9" s="210"/>
      <c r="J9" s="200"/>
      <c r="K9" s="210"/>
    </row>
    <row r="10" customFormat="false" ht="15" hidden="false" customHeight="true" outlineLevel="0" collapsed="false">
      <c r="A10" s="230" t="s">
        <v>177</v>
      </c>
      <c r="B10" s="200" t="n">
        <v>3688</v>
      </c>
      <c r="C10" s="210" t="n">
        <v>10.8</v>
      </c>
      <c r="D10" s="200" t="n">
        <v>3653</v>
      </c>
      <c r="E10" s="210" t="n">
        <v>11.3</v>
      </c>
      <c r="F10" s="200" t="n">
        <v>3571</v>
      </c>
      <c r="G10" s="210" t="n">
        <v>11.4</v>
      </c>
      <c r="H10" s="200" t="n">
        <v>3473</v>
      </c>
      <c r="I10" s="210" t="n">
        <v>11.5</v>
      </c>
      <c r="J10" s="200" t="n">
        <v>14385</v>
      </c>
      <c r="K10" s="210" t="n">
        <v>11.2</v>
      </c>
      <c r="M10" s="231"/>
    </row>
    <row r="11" customFormat="false" ht="15" hidden="false" customHeight="true" outlineLevel="0" collapsed="false">
      <c r="A11" s="230" t="s">
        <v>78</v>
      </c>
      <c r="B11" s="200" t="n">
        <v>4257</v>
      </c>
      <c r="C11" s="210" t="n">
        <v>12.4</v>
      </c>
      <c r="D11" s="200" t="n">
        <v>3770</v>
      </c>
      <c r="E11" s="210" t="n">
        <v>11.7</v>
      </c>
      <c r="F11" s="200" t="n">
        <v>3883</v>
      </c>
      <c r="G11" s="210" t="n">
        <v>12.4</v>
      </c>
      <c r="H11" s="200" t="n">
        <v>3653</v>
      </c>
      <c r="I11" s="210" t="n">
        <v>12.1</v>
      </c>
      <c r="J11" s="200" t="n">
        <v>15563</v>
      </c>
      <c r="K11" s="210" t="n">
        <v>12.2</v>
      </c>
    </row>
    <row r="12" customFormat="false" ht="15" hidden="false" customHeight="true" outlineLevel="0" collapsed="false">
      <c r="A12" s="230" t="s">
        <v>79</v>
      </c>
      <c r="B12" s="200" t="n">
        <v>2919</v>
      </c>
      <c r="C12" s="210" t="n">
        <v>8.5</v>
      </c>
      <c r="D12" s="200" t="n">
        <v>2591</v>
      </c>
      <c r="E12" s="210" t="n">
        <v>8</v>
      </c>
      <c r="F12" s="200" t="n">
        <v>2746</v>
      </c>
      <c r="G12" s="210" t="n">
        <v>8.8</v>
      </c>
      <c r="H12" s="200" t="n">
        <v>2625</v>
      </c>
      <c r="I12" s="210" t="n">
        <v>8.7</v>
      </c>
      <c r="J12" s="200" t="n">
        <v>10881</v>
      </c>
      <c r="K12" s="210" t="n">
        <v>8.5</v>
      </c>
    </row>
    <row r="13" customFormat="false" ht="15" hidden="false" customHeight="true" outlineLevel="0" collapsed="false">
      <c r="A13" s="230" t="s">
        <v>80</v>
      </c>
      <c r="B13" s="200" t="n">
        <v>1229</v>
      </c>
      <c r="C13" s="210" t="n">
        <v>3.6</v>
      </c>
      <c r="D13" s="200" t="n">
        <v>1084</v>
      </c>
      <c r="E13" s="210" t="n">
        <v>3.4</v>
      </c>
      <c r="F13" s="200" t="n">
        <v>1128</v>
      </c>
      <c r="G13" s="210" t="n">
        <v>3.6</v>
      </c>
      <c r="H13" s="200" t="n">
        <v>1042</v>
      </c>
      <c r="I13" s="210" t="n">
        <v>3.4</v>
      </c>
      <c r="J13" s="200" t="n">
        <v>4483</v>
      </c>
      <c r="K13" s="210" t="n">
        <v>3.5</v>
      </c>
    </row>
    <row r="14" customFormat="false" ht="15" hidden="false" customHeight="true" outlineLevel="0" collapsed="false">
      <c r="A14" s="230" t="s">
        <v>81</v>
      </c>
      <c r="B14" s="200" t="n">
        <v>482</v>
      </c>
      <c r="C14" s="210" t="n">
        <v>1.4</v>
      </c>
      <c r="D14" s="200" t="n">
        <v>417</v>
      </c>
      <c r="E14" s="210" t="n">
        <v>1.3</v>
      </c>
      <c r="F14" s="200" t="n">
        <v>447</v>
      </c>
      <c r="G14" s="210" t="n">
        <v>1.4</v>
      </c>
      <c r="H14" s="200" t="n">
        <v>417</v>
      </c>
      <c r="I14" s="210" t="n">
        <v>1.4</v>
      </c>
      <c r="J14" s="200" t="n">
        <v>1763</v>
      </c>
      <c r="K14" s="210" t="n">
        <v>1.4</v>
      </c>
    </row>
    <row r="15" customFormat="false" ht="15" hidden="false" customHeight="true" outlineLevel="0" collapsed="false">
      <c r="A15" s="230" t="s">
        <v>82</v>
      </c>
      <c r="B15" s="200" t="n">
        <v>1136</v>
      </c>
      <c r="C15" s="210" t="n">
        <v>3.3</v>
      </c>
      <c r="D15" s="200" t="n">
        <v>1095</v>
      </c>
      <c r="E15" s="210" t="n">
        <v>3.4</v>
      </c>
      <c r="F15" s="200" t="n">
        <v>952</v>
      </c>
      <c r="G15" s="210" t="n">
        <v>3</v>
      </c>
      <c r="H15" s="200" t="n">
        <v>958</v>
      </c>
      <c r="I15" s="210" t="n">
        <v>3.2</v>
      </c>
      <c r="J15" s="200" t="n">
        <v>4141</v>
      </c>
      <c r="K15" s="210" t="n">
        <v>3.2</v>
      </c>
    </row>
    <row r="16" customFormat="false" ht="15" hidden="false" customHeight="true" outlineLevel="0" collapsed="false">
      <c r="A16" s="230" t="s">
        <v>83</v>
      </c>
      <c r="B16" s="200" t="n">
        <v>2813</v>
      </c>
      <c r="C16" s="210" t="n">
        <v>8.2</v>
      </c>
      <c r="D16" s="200" t="n">
        <v>3003</v>
      </c>
      <c r="E16" s="210" t="n">
        <v>9.3</v>
      </c>
      <c r="F16" s="200" t="n">
        <v>2778</v>
      </c>
      <c r="G16" s="210" t="n">
        <v>8.9</v>
      </c>
      <c r="H16" s="200" t="n">
        <v>2536</v>
      </c>
      <c r="I16" s="210" t="n">
        <v>8.4</v>
      </c>
      <c r="J16" s="200" t="n">
        <v>11130</v>
      </c>
      <c r="K16" s="210" t="n">
        <v>8.7</v>
      </c>
    </row>
    <row r="17" customFormat="false" ht="15" hidden="false" customHeight="true" outlineLevel="0" collapsed="false">
      <c r="A17" s="230" t="s">
        <v>178</v>
      </c>
      <c r="B17" s="200" t="n">
        <v>948</v>
      </c>
      <c r="C17" s="210" t="n">
        <v>2.8</v>
      </c>
      <c r="D17" s="200" t="n">
        <v>830</v>
      </c>
      <c r="E17" s="210" t="n">
        <v>2.6</v>
      </c>
      <c r="F17" s="200" t="n">
        <v>893</v>
      </c>
      <c r="G17" s="210" t="n">
        <v>2.8</v>
      </c>
      <c r="H17" s="200" t="n">
        <v>819</v>
      </c>
      <c r="I17" s="210" t="n">
        <v>2.7</v>
      </c>
      <c r="J17" s="200" t="n">
        <v>3490</v>
      </c>
      <c r="K17" s="210" t="n">
        <v>2.7</v>
      </c>
    </row>
    <row r="18" customFormat="false" ht="15" hidden="false" customHeight="true" outlineLevel="0" collapsed="false">
      <c r="A18" s="230" t="s">
        <v>179</v>
      </c>
      <c r="B18" s="200" t="n">
        <v>2818</v>
      </c>
      <c r="C18" s="210" t="n">
        <v>8.2</v>
      </c>
      <c r="D18" s="200" t="n">
        <v>2597</v>
      </c>
      <c r="E18" s="210" t="n">
        <v>8.1</v>
      </c>
      <c r="F18" s="200" t="n">
        <v>2534</v>
      </c>
      <c r="G18" s="210" t="n">
        <v>8.1</v>
      </c>
      <c r="H18" s="200" t="n">
        <v>2490</v>
      </c>
      <c r="I18" s="210" t="n">
        <v>8.2</v>
      </c>
      <c r="J18" s="200" t="n">
        <v>10439</v>
      </c>
      <c r="K18" s="210" t="n">
        <v>8.2</v>
      </c>
    </row>
    <row r="19" customFormat="false" ht="15" hidden="false" customHeight="true" outlineLevel="0" collapsed="false">
      <c r="A19" s="230" t="s">
        <v>180</v>
      </c>
      <c r="B19" s="200" t="n">
        <v>7024</v>
      </c>
      <c r="C19" s="210" t="n">
        <v>20.5</v>
      </c>
      <c r="D19" s="200" t="n">
        <v>6659</v>
      </c>
      <c r="E19" s="210" t="n">
        <v>20.7</v>
      </c>
      <c r="F19" s="200" t="n">
        <v>6129</v>
      </c>
      <c r="G19" s="210" t="n">
        <v>19.5</v>
      </c>
      <c r="H19" s="200" t="n">
        <v>6226</v>
      </c>
      <c r="I19" s="210" t="n">
        <v>20.6</v>
      </c>
      <c r="J19" s="200" t="n">
        <v>26038</v>
      </c>
      <c r="K19" s="210" t="n">
        <v>20.3</v>
      </c>
    </row>
    <row r="20" customFormat="false" ht="15" hidden="false" customHeight="true" outlineLevel="0" collapsed="false">
      <c r="A20" s="230" t="s">
        <v>181</v>
      </c>
      <c r="B20" s="200" t="n">
        <v>1211</v>
      </c>
      <c r="C20" s="210" t="n">
        <v>3.5</v>
      </c>
      <c r="D20" s="200" t="n">
        <v>1088</v>
      </c>
      <c r="E20" s="210" t="n">
        <v>3.4</v>
      </c>
      <c r="F20" s="200" t="n">
        <v>1108</v>
      </c>
      <c r="G20" s="210" t="n">
        <v>3.5</v>
      </c>
      <c r="H20" s="200" t="n">
        <v>1051</v>
      </c>
      <c r="I20" s="210" t="n">
        <v>3.5</v>
      </c>
      <c r="J20" s="200" t="n">
        <v>4458</v>
      </c>
      <c r="K20" s="210" t="n">
        <v>3.5</v>
      </c>
    </row>
    <row r="21" customFormat="false" ht="15" hidden="false" customHeight="true" outlineLevel="0" collapsed="false">
      <c r="A21" s="230" t="s">
        <v>88</v>
      </c>
      <c r="B21" s="200" t="n">
        <v>385</v>
      </c>
      <c r="C21" s="210" t="n">
        <v>1.1</v>
      </c>
      <c r="D21" s="200" t="n">
        <v>410</v>
      </c>
      <c r="E21" s="210" t="n">
        <v>1.3</v>
      </c>
      <c r="F21" s="200" t="n">
        <v>360</v>
      </c>
      <c r="G21" s="210" t="n">
        <v>1.1</v>
      </c>
      <c r="H21" s="200" t="n">
        <v>304</v>
      </c>
      <c r="I21" s="210" t="n">
        <v>1</v>
      </c>
      <c r="J21" s="200" t="n">
        <v>1459</v>
      </c>
      <c r="K21" s="210" t="n">
        <v>1.1</v>
      </c>
    </row>
    <row r="22" customFormat="false" ht="15" hidden="false" customHeight="true" outlineLevel="0" collapsed="false">
      <c r="A22" s="230" t="s">
        <v>89</v>
      </c>
      <c r="B22" s="200" t="n">
        <v>1781</v>
      </c>
      <c r="C22" s="210" t="n">
        <v>5.2</v>
      </c>
      <c r="D22" s="200" t="n">
        <v>1611</v>
      </c>
      <c r="E22" s="210" t="n">
        <v>5</v>
      </c>
      <c r="F22" s="200" t="n">
        <v>1676</v>
      </c>
      <c r="G22" s="210" t="n">
        <v>5.3</v>
      </c>
      <c r="H22" s="200" t="n">
        <v>1512</v>
      </c>
      <c r="I22" s="210" t="n">
        <v>5</v>
      </c>
      <c r="J22" s="200" t="n">
        <v>6580</v>
      </c>
      <c r="K22" s="210" t="n">
        <v>5.1</v>
      </c>
      <c r="M22" s="184"/>
    </row>
    <row r="23" customFormat="false" ht="15" hidden="false" customHeight="true" outlineLevel="0" collapsed="false">
      <c r="A23" s="230" t="s">
        <v>182</v>
      </c>
      <c r="B23" s="200" t="n">
        <v>1310</v>
      </c>
      <c r="C23" s="210" t="n">
        <v>3.8</v>
      </c>
      <c r="D23" s="200" t="n">
        <v>1213</v>
      </c>
      <c r="E23" s="210" t="n">
        <v>3.8</v>
      </c>
      <c r="F23" s="200" t="n">
        <v>1131</v>
      </c>
      <c r="G23" s="210" t="n">
        <v>3.6</v>
      </c>
      <c r="H23" s="200" t="n">
        <v>1071</v>
      </c>
      <c r="I23" s="210" t="n">
        <v>3.5</v>
      </c>
      <c r="J23" s="200" t="n">
        <v>4725</v>
      </c>
      <c r="K23" s="210" t="n">
        <v>3.7</v>
      </c>
    </row>
    <row r="24" customFormat="false" ht="15" hidden="false" customHeight="true" outlineLevel="0" collapsed="false">
      <c r="A24" s="230" t="s">
        <v>183</v>
      </c>
      <c r="B24" s="200" t="n">
        <v>994</v>
      </c>
      <c r="C24" s="210" t="n">
        <v>2.9</v>
      </c>
      <c r="D24" s="200" t="n">
        <v>910</v>
      </c>
      <c r="E24" s="210" t="n">
        <v>2.8</v>
      </c>
      <c r="F24" s="200" t="n">
        <v>858</v>
      </c>
      <c r="G24" s="210" t="n">
        <v>2.7</v>
      </c>
      <c r="H24" s="200" t="n">
        <v>913</v>
      </c>
      <c r="I24" s="210" t="n">
        <v>3</v>
      </c>
      <c r="J24" s="200" t="n">
        <v>3675</v>
      </c>
      <c r="K24" s="210" t="n">
        <v>2.9</v>
      </c>
    </row>
    <row r="25" customFormat="false" ht="15" hidden="false" customHeight="true" outlineLevel="0" collapsed="false">
      <c r="A25" s="230" t="s">
        <v>92</v>
      </c>
      <c r="B25" s="200" t="n">
        <v>1084</v>
      </c>
      <c r="C25" s="210" t="n">
        <v>3.2</v>
      </c>
      <c r="D25" s="200" t="n">
        <v>1132</v>
      </c>
      <c r="E25" s="210" t="n">
        <v>3.5</v>
      </c>
      <c r="F25" s="200" t="n">
        <v>1050</v>
      </c>
      <c r="G25" s="210" t="n">
        <v>3.3</v>
      </c>
      <c r="H25" s="200" t="n">
        <v>1023</v>
      </c>
      <c r="I25" s="210" t="n">
        <v>3.4</v>
      </c>
      <c r="J25" s="200" t="n">
        <v>4289</v>
      </c>
      <c r="K25" s="210" t="n">
        <v>3.3</v>
      </c>
    </row>
    <row r="26" customFormat="false" ht="15" hidden="false" customHeight="true" outlineLevel="0" collapsed="false">
      <c r="A26" s="230" t="s">
        <v>258</v>
      </c>
      <c r="B26" s="200" t="n">
        <v>136</v>
      </c>
      <c r="C26" s="210" t="n">
        <v>0.4</v>
      </c>
      <c r="D26" s="200" t="n">
        <v>139</v>
      </c>
      <c r="E26" s="210" t="n">
        <v>0.4</v>
      </c>
      <c r="F26" s="200" t="n">
        <v>126</v>
      </c>
      <c r="G26" s="210" t="n">
        <v>0.4</v>
      </c>
      <c r="H26" s="200" t="n">
        <v>130</v>
      </c>
      <c r="I26" s="210" t="n">
        <v>0.4</v>
      </c>
      <c r="J26" s="200" t="n">
        <v>531</v>
      </c>
      <c r="K26" s="210" t="n">
        <v>0.4</v>
      </c>
    </row>
    <row r="27" customFormat="false" ht="15" hidden="false" customHeight="true" outlineLevel="0" collapsed="false">
      <c r="A27" s="232"/>
      <c r="B27" s="200"/>
      <c r="C27" s="210"/>
      <c r="D27" s="200"/>
      <c r="E27" s="210"/>
      <c r="F27" s="200"/>
      <c r="G27" s="210"/>
      <c r="H27" s="200"/>
      <c r="I27" s="210"/>
      <c r="J27" s="200"/>
      <c r="K27" s="210"/>
    </row>
    <row r="28" s="236" customFormat="true" ht="15" hidden="false" customHeight="true" outlineLevel="0" collapsed="false">
      <c r="A28" s="233" t="s">
        <v>184</v>
      </c>
      <c r="B28" s="234" t="n">
        <v>24808</v>
      </c>
      <c r="C28" s="235" t="n">
        <v>72.5</v>
      </c>
      <c r="D28" s="234" t="n">
        <v>23602</v>
      </c>
      <c r="E28" s="235" t="n">
        <v>73.3</v>
      </c>
      <c r="F28" s="234" t="n">
        <v>22620</v>
      </c>
      <c r="G28" s="235" t="n">
        <v>72.1</v>
      </c>
      <c r="H28" s="234" t="n">
        <v>22021</v>
      </c>
      <c r="I28" s="235" t="n">
        <v>72.8</v>
      </c>
      <c r="J28" s="234" t="n">
        <v>93051</v>
      </c>
      <c r="K28" s="235" t="n">
        <v>72.7</v>
      </c>
    </row>
    <row r="29" s="236" customFormat="true" ht="15" hidden="false" customHeight="true" outlineLevel="0" collapsed="false">
      <c r="A29" s="233" t="s">
        <v>185</v>
      </c>
      <c r="B29" s="234" t="n">
        <v>6352</v>
      </c>
      <c r="C29" s="235" t="n">
        <v>18.6</v>
      </c>
      <c r="D29" s="234" t="n">
        <v>5870</v>
      </c>
      <c r="E29" s="235" t="n">
        <v>18.2</v>
      </c>
      <c r="F29" s="234" t="n">
        <v>5878</v>
      </c>
      <c r="G29" s="235" t="n">
        <v>18.7</v>
      </c>
      <c r="H29" s="234" t="n">
        <v>5467</v>
      </c>
      <c r="I29" s="235" t="n">
        <v>18.1</v>
      </c>
      <c r="J29" s="234" t="n">
        <v>23567</v>
      </c>
      <c r="K29" s="235" t="n">
        <v>18.4</v>
      </c>
    </row>
    <row r="30" customFormat="false" ht="15" hidden="false" customHeight="true" outlineLevel="0" collapsed="false">
      <c r="A30" s="232"/>
      <c r="B30" s="200"/>
      <c r="C30" s="235"/>
      <c r="D30" s="200"/>
      <c r="E30" s="235"/>
      <c r="F30" s="200"/>
      <c r="G30" s="235"/>
      <c r="I30" s="235"/>
      <c r="J30" s="200"/>
      <c r="K30" s="235"/>
    </row>
    <row r="31" s="236" customFormat="true" ht="15" hidden="false" customHeight="true" outlineLevel="0" collapsed="false">
      <c r="A31" s="233" t="s">
        <v>76</v>
      </c>
      <c r="B31" s="234" t="n">
        <v>34215</v>
      </c>
      <c r="C31" s="235" t="n">
        <v>100</v>
      </c>
      <c r="D31" s="234" t="n">
        <v>32202</v>
      </c>
      <c r="E31" s="235" t="n">
        <v>100</v>
      </c>
      <c r="F31" s="234" t="n">
        <v>31370</v>
      </c>
      <c r="G31" s="235" t="n">
        <v>100</v>
      </c>
      <c r="H31" s="234" t="n">
        <v>30243</v>
      </c>
      <c r="I31" s="235" t="n">
        <v>100</v>
      </c>
      <c r="J31" s="234" t="n">
        <v>128030</v>
      </c>
      <c r="K31" s="235" t="n">
        <v>100</v>
      </c>
      <c r="M31" s="237"/>
    </row>
    <row r="32" customFormat="false" ht="15" hidden="false" customHeight="true" outlineLevel="0" collapsed="false">
      <c r="B32" s="238"/>
      <c r="C32" s="238"/>
      <c r="D32" s="238"/>
      <c r="E32" s="238"/>
      <c r="F32" s="238"/>
      <c r="G32" s="184"/>
      <c r="H32" s="238"/>
      <c r="I32" s="238"/>
      <c r="J32" s="238"/>
      <c r="K32" s="238"/>
    </row>
    <row r="33" customFormat="false" ht="15" hidden="false" customHeight="true" outlineLevel="0" collapsed="false">
      <c r="A33" s="219" t="s">
        <v>259</v>
      </c>
      <c r="B33" s="238"/>
      <c r="C33" s="238"/>
      <c r="D33" s="238"/>
      <c r="E33" s="238"/>
      <c r="F33" s="238"/>
      <c r="G33" s="184"/>
      <c r="H33" s="238"/>
      <c r="I33" s="238"/>
      <c r="J33" s="238"/>
      <c r="K33" s="238"/>
    </row>
    <row r="34" customFormat="false" ht="15" hidden="false" customHeight="true" outlineLevel="0" collapsed="false">
      <c r="B34" s="238"/>
      <c r="C34" s="238"/>
      <c r="D34" s="238"/>
      <c r="E34" s="238"/>
      <c r="F34" s="238"/>
      <c r="G34" s="184"/>
      <c r="H34" s="238"/>
      <c r="I34" s="238"/>
      <c r="J34" s="238"/>
      <c r="K34" s="238"/>
    </row>
    <row r="35" customFormat="false" ht="15" hidden="false" customHeight="true" outlineLevel="0" collapsed="false">
      <c r="B35" s="238"/>
      <c r="C35" s="238"/>
      <c r="D35" s="238"/>
      <c r="E35" s="238"/>
      <c r="F35" s="238"/>
      <c r="G35" s="184"/>
      <c r="H35" s="238"/>
      <c r="I35" s="238"/>
      <c r="J35" s="238"/>
      <c r="K35" s="23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239"/>
      <c r="C45" s="0"/>
      <c r="D45" s="0"/>
      <c r="E45" s="0"/>
      <c r="F45" s="0"/>
      <c r="G45" s="0"/>
      <c r="H45" s="0"/>
      <c r="I45" s="0"/>
      <c r="J45" s="0"/>
      <c r="K45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9" min="9" style="0" width="4.14"/>
  </cols>
  <sheetData>
    <row r="1" customFormat="false" ht="7.5" hidden="false" customHeight="true" outlineLevel="0" collapsed="false"/>
  </sheetData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48" width="1.28"/>
    <col collapsed="false" customWidth="true" hidden="false" outlineLevel="0" max="3" min="3" style="77" width="33.56"/>
    <col collapsed="false" customWidth="true" hidden="false" outlineLevel="0" max="10" min="4" style="77" width="13.7"/>
    <col collapsed="false" customWidth="true" hidden="false" outlineLevel="0" max="17" min="11" style="27" width="12.85"/>
    <col collapsed="false" customWidth="true" hidden="false" outlineLevel="0" max="18" min="18" style="27" width="13.41"/>
    <col collapsed="false" customWidth="true" hidden="false" outlineLevel="0" max="20" min="19" style="27" width="13.56"/>
    <col collapsed="false" customWidth="true" hidden="false" outlineLevel="0" max="21" min="21" style="24" width="4.7"/>
    <col collapsed="false" customWidth="false" hidden="false" outlineLevel="0" max="257" min="22" style="77" width="11.42"/>
  </cols>
  <sheetData>
    <row r="1" s="8" customFormat="true" ht="20.25" hidden="false" customHeight="false" outlineLevel="0" collapsed="false">
      <c r="A1" s="24"/>
      <c r="B1" s="48"/>
      <c r="C1" s="240"/>
      <c r="D1" s="241"/>
      <c r="E1" s="241"/>
      <c r="F1" s="241"/>
      <c r="G1" s="241"/>
      <c r="H1" s="241"/>
      <c r="I1" s="241"/>
      <c r="J1" s="242" t="s">
        <v>260</v>
      </c>
      <c r="K1" s="243" t="s">
        <v>261</v>
      </c>
      <c r="M1" s="7"/>
      <c r="N1" s="241"/>
      <c r="O1" s="241"/>
      <c r="P1" s="241"/>
      <c r="Q1" s="241"/>
      <c r="R1" s="241"/>
      <c r="S1" s="241"/>
      <c r="T1" s="241"/>
      <c r="U1" s="24"/>
    </row>
    <row r="2" customFormat="false" ht="19.5" hidden="false" customHeight="true" outlineLevel="0" collapsed="false">
      <c r="C2" s="78"/>
      <c r="D2" s="78"/>
      <c r="E2" s="78"/>
      <c r="F2" s="78"/>
      <c r="G2" s="78"/>
      <c r="H2" s="78"/>
      <c r="I2" s="78"/>
      <c r="J2" s="78"/>
      <c r="K2" s="76"/>
      <c r="L2" s="76"/>
      <c r="M2" s="76"/>
      <c r="N2" s="76"/>
      <c r="O2" s="76"/>
      <c r="P2" s="76"/>
      <c r="Q2" s="76"/>
      <c r="R2" s="76"/>
      <c r="S2" s="76"/>
      <c r="T2" s="76"/>
    </row>
    <row r="3" s="1" customFormat="true" ht="12.75" hidden="false" customHeight="true" outlineLevel="0" collapsed="false">
      <c r="A3" s="41" t="s">
        <v>74</v>
      </c>
      <c r="B3" s="41"/>
      <c r="C3" s="84" t="s">
        <v>262</v>
      </c>
      <c r="D3" s="84" t="n">
        <v>1979</v>
      </c>
      <c r="E3" s="84" t="n">
        <v>1980</v>
      </c>
      <c r="F3" s="84" t="n">
        <v>1981</v>
      </c>
      <c r="G3" s="84" t="n">
        <v>1982</v>
      </c>
      <c r="H3" s="84" t="n">
        <v>1983</v>
      </c>
      <c r="I3" s="85" t="n">
        <v>1984</v>
      </c>
      <c r="J3" s="84" t="n">
        <v>1985</v>
      </c>
      <c r="K3" s="84" t="n">
        <v>1986</v>
      </c>
      <c r="L3" s="84" t="n">
        <v>1987</v>
      </c>
      <c r="M3" s="84" t="n">
        <v>1988</v>
      </c>
      <c r="N3" s="84" t="n">
        <v>1989</v>
      </c>
      <c r="O3" s="84" t="n">
        <v>1990</v>
      </c>
      <c r="P3" s="84" t="n">
        <v>1991</v>
      </c>
      <c r="Q3" s="244" t="n">
        <v>1992</v>
      </c>
      <c r="R3" s="86" t="n">
        <v>1993</v>
      </c>
      <c r="S3" s="84" t="n">
        <v>1994</v>
      </c>
      <c r="T3" s="84" t="n">
        <v>1995</v>
      </c>
      <c r="U3" s="46" t="s">
        <v>74</v>
      </c>
    </row>
    <row r="4" s="1" customFormat="true" ht="12.75" hidden="false" customHeight="false" outlineLevel="0" collapsed="false">
      <c r="A4" s="41"/>
      <c r="B4" s="41"/>
      <c r="C4" s="84"/>
      <c r="D4" s="84"/>
      <c r="E4" s="84"/>
      <c r="F4" s="84"/>
      <c r="G4" s="84"/>
      <c r="H4" s="84"/>
      <c r="I4" s="85"/>
      <c r="J4" s="84"/>
      <c r="K4" s="84"/>
      <c r="L4" s="84"/>
      <c r="M4" s="84"/>
      <c r="N4" s="84"/>
      <c r="O4" s="84"/>
      <c r="P4" s="84"/>
      <c r="Q4" s="244"/>
      <c r="R4" s="86"/>
      <c r="S4" s="84"/>
      <c r="T4" s="84"/>
      <c r="U4" s="46"/>
    </row>
    <row r="5" s="1" customFormat="true" ht="12.75" hidden="false" customHeight="false" outlineLevel="0" collapsed="false">
      <c r="A5" s="41"/>
      <c r="B5" s="41"/>
      <c r="C5" s="84"/>
      <c r="D5" s="84"/>
      <c r="E5" s="84"/>
      <c r="F5" s="84"/>
      <c r="G5" s="84"/>
      <c r="H5" s="84"/>
      <c r="I5" s="85"/>
      <c r="J5" s="84"/>
      <c r="K5" s="84"/>
      <c r="L5" s="84"/>
      <c r="M5" s="84"/>
      <c r="N5" s="84"/>
      <c r="O5" s="84"/>
      <c r="P5" s="84"/>
      <c r="Q5" s="244"/>
      <c r="R5" s="86"/>
      <c r="S5" s="84"/>
      <c r="T5" s="84"/>
      <c r="U5" s="46"/>
    </row>
    <row r="6" s="1" customFormat="true" ht="9" hidden="false" customHeight="true" outlineLevel="0" collapsed="false">
      <c r="A6" s="59"/>
      <c r="B6" s="49"/>
      <c r="C6" s="87"/>
      <c r="D6" s="2"/>
      <c r="E6" s="2"/>
      <c r="F6" s="2"/>
      <c r="G6" s="2"/>
      <c r="H6" s="2"/>
      <c r="I6" s="2"/>
      <c r="J6" s="2"/>
      <c r="K6" s="24"/>
      <c r="L6" s="24"/>
      <c r="M6" s="24"/>
      <c r="N6" s="24"/>
      <c r="O6" s="24"/>
      <c r="P6" s="24"/>
      <c r="Q6" s="24"/>
      <c r="R6" s="245"/>
      <c r="S6" s="24"/>
      <c r="T6" s="24"/>
      <c r="U6" s="246"/>
    </row>
    <row r="7" s="1" customFormat="true" ht="12.75" hidden="false" customHeight="false" outlineLevel="0" collapsed="false">
      <c r="A7" s="59" t="n">
        <v>1</v>
      </c>
      <c r="B7" s="49"/>
      <c r="C7" s="69" t="s">
        <v>170</v>
      </c>
      <c r="D7" s="93" t="s">
        <v>263</v>
      </c>
      <c r="E7" s="218" t="s">
        <v>264</v>
      </c>
      <c r="F7" s="218" t="s">
        <v>265</v>
      </c>
      <c r="G7" s="218" t="s">
        <v>266</v>
      </c>
      <c r="H7" s="218" t="s">
        <v>267</v>
      </c>
      <c r="I7" s="218" t="s">
        <v>268</v>
      </c>
      <c r="J7" s="218" t="s">
        <v>269</v>
      </c>
      <c r="K7" s="247" t="s">
        <v>270</v>
      </c>
      <c r="L7" s="247" t="s">
        <v>271</v>
      </c>
      <c r="M7" s="247" t="s">
        <v>272</v>
      </c>
      <c r="N7" s="247" t="s">
        <v>273</v>
      </c>
      <c r="O7" s="247" t="s">
        <v>274</v>
      </c>
      <c r="P7" s="247" t="s">
        <v>275</v>
      </c>
      <c r="Q7" s="248" t="s">
        <v>276</v>
      </c>
      <c r="R7" s="249" t="n">
        <v>79059</v>
      </c>
      <c r="S7" s="249" t="n">
        <v>77379</v>
      </c>
      <c r="T7" s="249" t="n">
        <v>73798</v>
      </c>
      <c r="U7" s="54" t="n">
        <v>1</v>
      </c>
    </row>
    <row r="8" s="1" customFormat="true" ht="30.75" hidden="false" customHeight="true" outlineLevel="0" collapsed="false">
      <c r="A8" s="24"/>
      <c r="B8" s="48"/>
      <c r="D8" s="250"/>
      <c r="E8" s="250"/>
      <c r="F8" s="250"/>
      <c r="I8" s="250"/>
      <c r="J8" s="251" t="s">
        <v>277</v>
      </c>
      <c r="K8" s="252" t="s">
        <v>278</v>
      </c>
      <c r="L8" s="122"/>
      <c r="M8" s="250"/>
      <c r="N8" s="250"/>
      <c r="O8" s="250"/>
      <c r="P8" s="250"/>
      <c r="Q8" s="250"/>
      <c r="R8" s="253"/>
      <c r="S8" s="250"/>
      <c r="T8" s="250"/>
      <c r="U8" s="93"/>
    </row>
    <row r="9" s="1" customFormat="true" ht="12.75" hidden="false" customHeight="false" outlineLevel="0" collapsed="false">
      <c r="A9" s="59" t="n">
        <v>2</v>
      </c>
      <c r="B9" s="49"/>
      <c r="C9" s="69" t="s">
        <v>183</v>
      </c>
      <c r="D9" s="59" t="s">
        <v>279</v>
      </c>
      <c r="E9" s="59" t="s">
        <v>280</v>
      </c>
      <c r="F9" s="59" t="s">
        <v>281</v>
      </c>
      <c r="G9" s="59" t="s">
        <v>282</v>
      </c>
      <c r="H9" s="59" t="s">
        <v>283</v>
      </c>
      <c r="I9" s="59" t="s">
        <v>284</v>
      </c>
      <c r="J9" s="59" t="s">
        <v>285</v>
      </c>
      <c r="K9" s="120" t="s">
        <v>286</v>
      </c>
      <c r="L9" s="59" t="s">
        <v>287</v>
      </c>
      <c r="M9" s="59" t="s">
        <v>288</v>
      </c>
      <c r="N9" s="59" t="s">
        <v>289</v>
      </c>
      <c r="O9" s="59" t="s">
        <v>290</v>
      </c>
      <c r="P9" s="59" t="s">
        <v>291</v>
      </c>
      <c r="Q9" s="59" t="s">
        <v>292</v>
      </c>
      <c r="R9" s="254" t="s">
        <v>293</v>
      </c>
      <c r="S9" s="59" t="s">
        <v>294</v>
      </c>
      <c r="T9" s="59" t="s">
        <v>295</v>
      </c>
      <c r="U9" s="54" t="n">
        <v>2</v>
      </c>
    </row>
    <row r="10" s="1" customFormat="true" ht="12.75" hidden="false" customHeight="false" outlineLevel="0" collapsed="false">
      <c r="A10" s="59" t="n">
        <v>3</v>
      </c>
      <c r="B10" s="49"/>
      <c r="C10" s="69" t="s">
        <v>82</v>
      </c>
      <c r="D10" s="59" t="s">
        <v>296</v>
      </c>
      <c r="E10" s="59" t="s">
        <v>297</v>
      </c>
      <c r="F10" s="59" t="s">
        <v>298</v>
      </c>
      <c r="G10" s="59" t="s">
        <v>299</v>
      </c>
      <c r="H10" s="59" t="s">
        <v>300</v>
      </c>
      <c r="I10" s="59" t="s">
        <v>301</v>
      </c>
      <c r="J10" s="59" t="s">
        <v>302</v>
      </c>
      <c r="K10" s="120" t="s">
        <v>303</v>
      </c>
      <c r="L10" s="59" t="s">
        <v>304</v>
      </c>
      <c r="M10" s="59" t="s">
        <v>305</v>
      </c>
      <c r="N10" s="59" t="s">
        <v>306</v>
      </c>
      <c r="O10" s="59" t="s">
        <v>307</v>
      </c>
      <c r="P10" s="59" t="s">
        <v>308</v>
      </c>
      <c r="Q10" s="59" t="s">
        <v>309</v>
      </c>
      <c r="R10" s="254" t="s">
        <v>310</v>
      </c>
      <c r="S10" s="59" t="s">
        <v>311</v>
      </c>
      <c r="T10" s="59" t="s">
        <v>312</v>
      </c>
      <c r="U10" s="54" t="n">
        <v>3</v>
      </c>
    </row>
    <row r="11" s="1" customFormat="true" ht="12.75" hidden="false" customHeight="false" outlineLevel="0" collapsed="false">
      <c r="A11" s="59" t="n">
        <v>4</v>
      </c>
      <c r="B11" s="49"/>
      <c r="C11" s="69" t="s">
        <v>179</v>
      </c>
      <c r="D11" s="59" t="s">
        <v>313</v>
      </c>
      <c r="E11" s="59" t="s">
        <v>314</v>
      </c>
      <c r="F11" s="59" t="s">
        <v>315</v>
      </c>
      <c r="G11" s="59" t="s">
        <v>316</v>
      </c>
      <c r="H11" s="59" t="s">
        <v>317</v>
      </c>
      <c r="I11" s="59" t="s">
        <v>318</v>
      </c>
      <c r="J11" s="59" t="s">
        <v>319</v>
      </c>
      <c r="K11" s="120" t="s">
        <v>320</v>
      </c>
      <c r="L11" s="59" t="s">
        <v>321</v>
      </c>
      <c r="M11" s="59" t="s">
        <v>322</v>
      </c>
      <c r="N11" s="59" t="s">
        <v>323</v>
      </c>
      <c r="O11" s="59" t="s">
        <v>324</v>
      </c>
      <c r="P11" s="59" t="s">
        <v>325</v>
      </c>
      <c r="Q11" s="59" t="s">
        <v>326</v>
      </c>
      <c r="R11" s="254" t="s">
        <v>327</v>
      </c>
      <c r="S11" s="59" t="s">
        <v>328</v>
      </c>
      <c r="T11" s="59" t="s">
        <v>329</v>
      </c>
      <c r="U11" s="54" t="n">
        <v>4</v>
      </c>
    </row>
    <row r="12" s="1" customFormat="true" ht="12.75" hidden="false" customHeight="false" outlineLevel="0" collapsed="false">
      <c r="A12" s="59" t="n">
        <v>5</v>
      </c>
      <c r="B12" s="49"/>
      <c r="C12" s="69" t="s">
        <v>81</v>
      </c>
      <c r="D12" s="59" t="s">
        <v>330</v>
      </c>
      <c r="E12" s="59" t="s">
        <v>331</v>
      </c>
      <c r="F12" s="59" t="s">
        <v>332</v>
      </c>
      <c r="G12" s="59" t="s">
        <v>333</v>
      </c>
      <c r="H12" s="59" t="s">
        <v>334</v>
      </c>
      <c r="I12" s="59" t="s">
        <v>335</v>
      </c>
      <c r="J12" s="120" t="s">
        <v>336</v>
      </c>
      <c r="K12" s="120" t="s">
        <v>337</v>
      </c>
      <c r="L12" s="59" t="s">
        <v>338</v>
      </c>
      <c r="M12" s="59" t="s">
        <v>339</v>
      </c>
      <c r="N12" s="59" t="s">
        <v>340</v>
      </c>
      <c r="O12" s="59" t="s">
        <v>341</v>
      </c>
      <c r="P12" s="59" t="s">
        <v>342</v>
      </c>
      <c r="Q12" s="59" t="s">
        <v>343</v>
      </c>
      <c r="R12" s="254" t="s">
        <v>344</v>
      </c>
      <c r="S12" s="59" t="s">
        <v>345</v>
      </c>
      <c r="T12" s="59" t="s">
        <v>346</v>
      </c>
      <c r="U12" s="54" t="n">
        <v>5</v>
      </c>
    </row>
    <row r="13" s="1" customFormat="true" ht="12.75" hidden="false" customHeight="false" outlineLevel="0" collapsed="false">
      <c r="A13" s="24" t="n">
        <v>6</v>
      </c>
      <c r="B13" s="48"/>
      <c r="C13" s="69" t="s">
        <v>180</v>
      </c>
      <c r="D13" s="59" t="s">
        <v>347</v>
      </c>
      <c r="E13" s="59" t="s">
        <v>348</v>
      </c>
      <c r="F13" s="59" t="s">
        <v>349</v>
      </c>
      <c r="G13" s="59" t="s">
        <v>350</v>
      </c>
      <c r="H13" s="59" t="s">
        <v>351</v>
      </c>
      <c r="I13" s="59" t="s">
        <v>352</v>
      </c>
      <c r="J13" s="59" t="s">
        <v>353</v>
      </c>
      <c r="K13" s="120" t="s">
        <v>354</v>
      </c>
      <c r="L13" s="59" t="s">
        <v>355</v>
      </c>
      <c r="M13" s="59" t="s">
        <v>356</v>
      </c>
      <c r="N13" s="59" t="s">
        <v>357</v>
      </c>
      <c r="O13" s="59" t="s">
        <v>358</v>
      </c>
      <c r="P13" s="59" t="s">
        <v>359</v>
      </c>
      <c r="Q13" s="59" t="s">
        <v>360</v>
      </c>
      <c r="R13" s="254" t="s">
        <v>361</v>
      </c>
      <c r="S13" s="59" t="s">
        <v>362</v>
      </c>
      <c r="T13" s="59" t="s">
        <v>363</v>
      </c>
      <c r="U13" s="93" t="n">
        <v>6</v>
      </c>
    </row>
    <row r="14" s="1" customFormat="true" ht="12.75" hidden="false" customHeight="false" outlineLevel="0" collapsed="false">
      <c r="A14" s="24" t="n">
        <v>7</v>
      </c>
      <c r="B14" s="48"/>
      <c r="C14" s="69" t="s">
        <v>83</v>
      </c>
      <c r="D14" s="59" t="s">
        <v>364</v>
      </c>
      <c r="E14" s="59" t="s">
        <v>365</v>
      </c>
      <c r="F14" s="59" t="s">
        <v>366</v>
      </c>
      <c r="G14" s="59" t="s">
        <v>367</v>
      </c>
      <c r="H14" s="59" t="s">
        <v>368</v>
      </c>
      <c r="I14" s="59" t="s">
        <v>369</v>
      </c>
      <c r="J14" s="59" t="s">
        <v>370</v>
      </c>
      <c r="K14" s="120" t="s">
        <v>371</v>
      </c>
      <c r="L14" s="59" t="s">
        <v>372</v>
      </c>
      <c r="M14" s="59" t="s">
        <v>373</v>
      </c>
      <c r="N14" s="59" t="s">
        <v>374</v>
      </c>
      <c r="O14" s="59" t="s">
        <v>375</v>
      </c>
      <c r="P14" s="59" t="s">
        <v>376</v>
      </c>
      <c r="Q14" s="59" t="s">
        <v>377</v>
      </c>
      <c r="R14" s="254" t="s">
        <v>378</v>
      </c>
      <c r="S14" s="59" t="s">
        <v>379</v>
      </c>
      <c r="T14" s="59" t="s">
        <v>380</v>
      </c>
      <c r="U14" s="93" t="n">
        <v>7</v>
      </c>
    </row>
    <row r="15" s="1" customFormat="true" ht="12.75" hidden="false" customHeight="false" outlineLevel="0" collapsed="false">
      <c r="A15" s="59" t="n">
        <v>8</v>
      </c>
      <c r="B15" s="49"/>
      <c r="C15" s="69" t="s">
        <v>181</v>
      </c>
      <c r="D15" s="59" t="s">
        <v>381</v>
      </c>
      <c r="E15" s="59" t="n">
        <v>1301</v>
      </c>
      <c r="F15" s="59" t="s">
        <v>382</v>
      </c>
      <c r="G15" s="59" t="s">
        <v>383</v>
      </c>
      <c r="H15" s="59" t="s">
        <v>384</v>
      </c>
      <c r="I15" s="59" t="s">
        <v>385</v>
      </c>
      <c r="J15" s="59" t="s">
        <v>386</v>
      </c>
      <c r="K15" s="120" t="s">
        <v>387</v>
      </c>
      <c r="L15" s="59" t="s">
        <v>388</v>
      </c>
      <c r="M15" s="59" t="s">
        <v>389</v>
      </c>
      <c r="N15" s="59" t="s">
        <v>390</v>
      </c>
      <c r="O15" s="59" t="s">
        <v>391</v>
      </c>
      <c r="P15" s="59" t="s">
        <v>392</v>
      </c>
      <c r="Q15" s="59" t="s">
        <v>393</v>
      </c>
      <c r="R15" s="254" t="s">
        <v>394</v>
      </c>
      <c r="S15" s="59" t="s">
        <v>395</v>
      </c>
      <c r="T15" s="59" t="s">
        <v>396</v>
      </c>
      <c r="U15" s="54" t="n">
        <v>8</v>
      </c>
    </row>
    <row r="16" s="1" customFormat="true" ht="12.75" hidden="false" customHeight="false" outlineLevel="0" collapsed="false">
      <c r="A16" s="59" t="n">
        <v>9</v>
      </c>
      <c r="B16" s="49"/>
      <c r="C16" s="69" t="s">
        <v>177</v>
      </c>
      <c r="D16" s="59" t="s">
        <v>397</v>
      </c>
      <c r="E16" s="59" t="s">
        <v>398</v>
      </c>
      <c r="F16" s="59" t="s">
        <v>399</v>
      </c>
      <c r="G16" s="59" t="s">
        <v>400</v>
      </c>
      <c r="H16" s="59" t="s">
        <v>401</v>
      </c>
      <c r="I16" s="59" t="s">
        <v>402</v>
      </c>
      <c r="J16" s="59" t="s">
        <v>403</v>
      </c>
      <c r="K16" s="120" t="s">
        <v>404</v>
      </c>
      <c r="L16" s="59" t="s">
        <v>405</v>
      </c>
      <c r="M16" s="59" t="s">
        <v>406</v>
      </c>
      <c r="N16" s="59" t="s">
        <v>407</v>
      </c>
      <c r="O16" s="59" t="s">
        <v>408</v>
      </c>
      <c r="P16" s="59" t="s">
        <v>409</v>
      </c>
      <c r="Q16" s="59" t="s">
        <v>410</v>
      </c>
      <c r="R16" s="254" t="s">
        <v>411</v>
      </c>
      <c r="S16" s="59" t="s">
        <v>412</v>
      </c>
      <c r="T16" s="59" t="s">
        <v>413</v>
      </c>
      <c r="U16" s="54" t="n">
        <v>9</v>
      </c>
    </row>
    <row r="17" s="1" customFormat="true" ht="12.75" hidden="false" customHeight="false" outlineLevel="0" collapsed="false">
      <c r="A17" s="59" t="n">
        <v>10</v>
      </c>
      <c r="B17" s="49"/>
      <c r="C17" s="69" t="s">
        <v>78</v>
      </c>
      <c r="D17" s="59" t="s">
        <v>414</v>
      </c>
      <c r="E17" s="59" t="s">
        <v>415</v>
      </c>
      <c r="F17" s="59" t="s">
        <v>416</v>
      </c>
      <c r="G17" s="59" t="s">
        <v>417</v>
      </c>
      <c r="H17" s="59" t="s">
        <v>418</v>
      </c>
      <c r="I17" s="59" t="s">
        <v>419</v>
      </c>
      <c r="J17" s="59" t="s">
        <v>420</v>
      </c>
      <c r="K17" s="120" t="s">
        <v>421</v>
      </c>
      <c r="L17" s="59" t="s">
        <v>422</v>
      </c>
      <c r="M17" s="59" t="s">
        <v>423</v>
      </c>
      <c r="N17" s="59" t="s">
        <v>424</v>
      </c>
      <c r="O17" s="59" t="s">
        <v>425</v>
      </c>
      <c r="P17" s="59" t="s">
        <v>426</v>
      </c>
      <c r="Q17" s="59" t="s">
        <v>427</v>
      </c>
      <c r="R17" s="254" t="s">
        <v>428</v>
      </c>
      <c r="S17" s="59" t="s">
        <v>429</v>
      </c>
      <c r="T17" s="59" t="s">
        <v>430</v>
      </c>
      <c r="U17" s="54" t="n">
        <v>10</v>
      </c>
    </row>
    <row r="18" s="1" customFormat="true" ht="12.75" hidden="false" customHeight="false" outlineLevel="0" collapsed="false">
      <c r="A18" s="59" t="n">
        <v>11</v>
      </c>
      <c r="B18" s="49"/>
      <c r="C18" s="69" t="s">
        <v>88</v>
      </c>
      <c r="D18" s="59" t="n">
        <v>573</v>
      </c>
      <c r="E18" s="59" t="n">
        <v>285</v>
      </c>
      <c r="F18" s="59" t="n">
        <v>256</v>
      </c>
      <c r="G18" s="59" t="n">
        <v>337</v>
      </c>
      <c r="H18" s="59" t="n">
        <v>654</v>
      </c>
      <c r="I18" s="59" t="n">
        <v>375</v>
      </c>
      <c r="J18" s="59" t="n">
        <v>323</v>
      </c>
      <c r="K18" s="120" t="n">
        <v>492</v>
      </c>
      <c r="L18" s="59" t="n">
        <v>949</v>
      </c>
      <c r="M18" s="59" t="s">
        <v>431</v>
      </c>
      <c r="N18" s="59" t="s">
        <v>432</v>
      </c>
      <c r="O18" s="59" t="s">
        <v>433</v>
      </c>
      <c r="P18" s="59" t="s">
        <v>434</v>
      </c>
      <c r="Q18" s="59" t="s">
        <v>435</v>
      </c>
      <c r="R18" s="254" t="s">
        <v>436</v>
      </c>
      <c r="S18" s="59" t="s">
        <v>437</v>
      </c>
      <c r="T18" s="59" t="s">
        <v>438</v>
      </c>
      <c r="U18" s="54" t="n">
        <v>11</v>
      </c>
    </row>
    <row r="19" s="1" customFormat="true" ht="14.25" hidden="false" customHeight="false" outlineLevel="0" collapsed="false">
      <c r="A19" s="59" t="n">
        <v>12</v>
      </c>
      <c r="B19" s="49"/>
      <c r="C19" s="69" t="s">
        <v>439</v>
      </c>
      <c r="D19" s="59" t="s">
        <v>440</v>
      </c>
      <c r="E19" s="59" t="s">
        <v>441</v>
      </c>
      <c r="F19" s="59" t="s">
        <v>442</v>
      </c>
      <c r="G19" s="59" t="s">
        <v>443</v>
      </c>
      <c r="H19" s="59" t="s">
        <v>444</v>
      </c>
      <c r="I19" s="59" t="s">
        <v>445</v>
      </c>
      <c r="J19" s="59" t="s">
        <v>446</v>
      </c>
      <c r="K19" s="120" t="s">
        <v>447</v>
      </c>
      <c r="L19" s="59" t="s">
        <v>448</v>
      </c>
      <c r="M19" s="59" t="s">
        <v>449</v>
      </c>
      <c r="N19" s="59" t="s">
        <v>450</v>
      </c>
      <c r="O19" s="59" t="s">
        <v>451</v>
      </c>
      <c r="P19" s="59" t="s">
        <v>452</v>
      </c>
      <c r="Q19" s="59" t="s">
        <v>453</v>
      </c>
      <c r="R19" s="254" t="s">
        <v>454</v>
      </c>
      <c r="S19" s="59" t="s">
        <v>455</v>
      </c>
      <c r="T19" s="59" t="s">
        <v>456</v>
      </c>
      <c r="U19" s="54" t="n">
        <v>12</v>
      </c>
    </row>
    <row r="20" s="1" customFormat="true" ht="30.75" hidden="false" customHeight="true" outlineLevel="0" collapsed="false">
      <c r="A20" s="24"/>
      <c r="B20" s="48"/>
      <c r="C20" s="12" t="s">
        <v>100</v>
      </c>
      <c r="D20" s="250"/>
      <c r="E20" s="250"/>
      <c r="F20" s="250"/>
      <c r="I20" s="250"/>
      <c r="J20" s="251" t="s">
        <v>98</v>
      </c>
      <c r="K20" s="252" t="s">
        <v>99</v>
      </c>
      <c r="L20" s="122"/>
      <c r="M20" s="250"/>
      <c r="N20" s="250"/>
      <c r="O20" s="250"/>
      <c r="P20" s="250"/>
      <c r="Q20" s="250"/>
      <c r="R20" s="253"/>
      <c r="S20" s="250"/>
      <c r="T20" s="250"/>
      <c r="U20" s="93"/>
    </row>
    <row r="21" s="1" customFormat="true" ht="12.75" hidden="false" customHeight="false" outlineLevel="0" collapsed="false">
      <c r="A21" s="59" t="n">
        <v>13</v>
      </c>
      <c r="B21" s="49"/>
      <c r="C21" s="69" t="s">
        <v>101</v>
      </c>
      <c r="D21" s="247" t="n">
        <v>163</v>
      </c>
      <c r="E21" s="247" t="n">
        <v>129</v>
      </c>
      <c r="F21" s="247" t="n">
        <v>163</v>
      </c>
      <c r="G21" s="247" t="n">
        <v>142</v>
      </c>
      <c r="H21" s="247" t="n">
        <v>125</v>
      </c>
      <c r="I21" s="247" t="n">
        <v>97</v>
      </c>
      <c r="J21" s="247" t="n">
        <v>81</v>
      </c>
      <c r="K21" s="255" t="n">
        <v>68</v>
      </c>
      <c r="L21" s="247" t="n">
        <v>81</v>
      </c>
      <c r="M21" s="247" t="n">
        <v>74</v>
      </c>
      <c r="N21" s="247" t="n">
        <v>85</v>
      </c>
      <c r="O21" s="247" t="n">
        <v>105</v>
      </c>
      <c r="P21" s="247" t="n">
        <v>83</v>
      </c>
      <c r="Q21" s="247" t="n">
        <v>96</v>
      </c>
      <c r="R21" s="256" t="n">
        <v>84</v>
      </c>
      <c r="S21" s="247" t="n">
        <v>114</v>
      </c>
      <c r="T21" s="247" t="n">
        <v>81</v>
      </c>
      <c r="U21" s="54" t="n">
        <v>13</v>
      </c>
    </row>
    <row r="22" s="1" customFormat="true" ht="14.25" hidden="false" customHeight="false" outlineLevel="0" collapsed="false">
      <c r="A22" s="24" t="n">
        <v>14</v>
      </c>
      <c r="B22" s="48"/>
      <c r="C22" s="69" t="s">
        <v>102</v>
      </c>
      <c r="D22" s="247" t="s">
        <v>457</v>
      </c>
      <c r="E22" s="247" t="s">
        <v>458</v>
      </c>
      <c r="F22" s="247" t="s">
        <v>459</v>
      </c>
      <c r="G22" s="247" t="s">
        <v>460</v>
      </c>
      <c r="H22" s="247" t="s">
        <v>461</v>
      </c>
      <c r="I22" s="247" t="s">
        <v>462</v>
      </c>
      <c r="J22" s="247" t="s">
        <v>463</v>
      </c>
      <c r="K22" s="255" t="s">
        <v>464</v>
      </c>
      <c r="L22" s="247" t="s">
        <v>465</v>
      </c>
      <c r="M22" s="247" t="s">
        <v>466</v>
      </c>
      <c r="N22" s="247" t="s">
        <v>467</v>
      </c>
      <c r="O22" s="247" t="s">
        <v>468</v>
      </c>
      <c r="P22" s="247" t="s">
        <v>469</v>
      </c>
      <c r="Q22" s="247" t="s">
        <v>470</v>
      </c>
      <c r="R22" s="256" t="s">
        <v>471</v>
      </c>
      <c r="S22" s="247" t="s">
        <v>472</v>
      </c>
      <c r="T22" s="247" t="s">
        <v>473</v>
      </c>
      <c r="U22" s="93" t="n">
        <v>14</v>
      </c>
    </row>
    <row r="23" s="1" customFormat="true" ht="14.25" hidden="false" customHeight="false" outlineLevel="0" collapsed="false">
      <c r="A23" s="24" t="n">
        <v>15</v>
      </c>
      <c r="B23" s="48"/>
      <c r="C23" s="69" t="s">
        <v>474</v>
      </c>
      <c r="D23" s="247" t="s">
        <v>475</v>
      </c>
      <c r="E23" s="247" t="s">
        <v>476</v>
      </c>
      <c r="F23" s="247" t="s">
        <v>477</v>
      </c>
      <c r="G23" s="247" t="s">
        <v>478</v>
      </c>
      <c r="H23" s="247" t="s">
        <v>479</v>
      </c>
      <c r="I23" s="247" t="s">
        <v>480</v>
      </c>
      <c r="J23" s="247" t="s">
        <v>481</v>
      </c>
      <c r="K23" s="255" t="s">
        <v>482</v>
      </c>
      <c r="L23" s="247" t="s">
        <v>483</v>
      </c>
      <c r="M23" s="247" t="s">
        <v>484</v>
      </c>
      <c r="N23" s="247" t="s">
        <v>485</v>
      </c>
      <c r="O23" s="247" t="s">
        <v>486</v>
      </c>
      <c r="P23" s="247" t="s">
        <v>487</v>
      </c>
      <c r="Q23" s="247" t="s">
        <v>488</v>
      </c>
      <c r="R23" s="256" t="s">
        <v>489</v>
      </c>
      <c r="S23" s="247" t="s">
        <v>490</v>
      </c>
      <c r="T23" s="247" t="s">
        <v>491</v>
      </c>
      <c r="U23" s="93" t="n">
        <v>15</v>
      </c>
    </row>
    <row r="24" s="1" customFormat="true" ht="12.75" hidden="false" customHeight="false" outlineLevel="0" collapsed="false">
      <c r="A24" s="59" t="n">
        <v>16</v>
      </c>
      <c r="B24" s="49"/>
      <c r="C24" s="69" t="s">
        <v>105</v>
      </c>
      <c r="D24" s="247" t="s">
        <v>492</v>
      </c>
      <c r="E24" s="247" t="s">
        <v>493</v>
      </c>
      <c r="F24" s="247" t="s">
        <v>494</v>
      </c>
      <c r="G24" s="247" t="s">
        <v>495</v>
      </c>
      <c r="H24" s="247" t="s">
        <v>496</v>
      </c>
      <c r="I24" s="247" t="s">
        <v>497</v>
      </c>
      <c r="J24" s="247" t="s">
        <v>498</v>
      </c>
      <c r="K24" s="255" t="s">
        <v>499</v>
      </c>
      <c r="L24" s="247" t="s">
        <v>500</v>
      </c>
      <c r="M24" s="247" t="s">
        <v>501</v>
      </c>
      <c r="N24" s="247" t="s">
        <v>502</v>
      </c>
      <c r="O24" s="247" t="s">
        <v>503</v>
      </c>
      <c r="P24" s="247" t="s">
        <v>504</v>
      </c>
      <c r="Q24" s="247" t="s">
        <v>505</v>
      </c>
      <c r="R24" s="256" t="s">
        <v>506</v>
      </c>
      <c r="S24" s="247" t="s">
        <v>507</v>
      </c>
      <c r="T24" s="247" t="s">
        <v>508</v>
      </c>
      <c r="U24" s="54" t="n">
        <v>16</v>
      </c>
    </row>
    <row r="25" s="1" customFormat="true" ht="12.75" hidden="false" customHeight="false" outlineLevel="0" collapsed="false">
      <c r="A25" s="59" t="n">
        <v>17</v>
      </c>
      <c r="B25" s="49"/>
      <c r="C25" s="69" t="s">
        <v>106</v>
      </c>
      <c r="D25" s="247" t="s">
        <v>509</v>
      </c>
      <c r="E25" s="247" t="s">
        <v>510</v>
      </c>
      <c r="F25" s="247" t="s">
        <v>511</v>
      </c>
      <c r="G25" s="247" t="s">
        <v>512</v>
      </c>
      <c r="H25" s="247" t="s">
        <v>513</v>
      </c>
      <c r="I25" s="247" t="s">
        <v>514</v>
      </c>
      <c r="J25" s="247" t="s">
        <v>515</v>
      </c>
      <c r="K25" s="255" t="s">
        <v>516</v>
      </c>
      <c r="L25" s="247" t="s">
        <v>517</v>
      </c>
      <c r="M25" s="247" t="s">
        <v>518</v>
      </c>
      <c r="N25" s="247" t="s">
        <v>519</v>
      </c>
      <c r="O25" s="247" t="s">
        <v>520</v>
      </c>
      <c r="P25" s="247" t="s">
        <v>521</v>
      </c>
      <c r="Q25" s="247" t="s">
        <v>522</v>
      </c>
      <c r="R25" s="256" t="s">
        <v>523</v>
      </c>
      <c r="S25" s="247" t="s">
        <v>524</v>
      </c>
      <c r="T25" s="247" t="s">
        <v>525</v>
      </c>
      <c r="U25" s="54" t="n">
        <v>17</v>
      </c>
    </row>
    <row r="26" s="1" customFormat="true" ht="12.75" hidden="false" customHeight="false" outlineLevel="0" collapsed="false">
      <c r="A26" s="59" t="n">
        <v>18</v>
      </c>
      <c r="B26" s="49"/>
      <c r="C26" s="69" t="s">
        <v>107</v>
      </c>
      <c r="D26" s="247" t="n">
        <v>12504</v>
      </c>
      <c r="E26" s="247" t="s">
        <v>526</v>
      </c>
      <c r="F26" s="247" t="s">
        <v>527</v>
      </c>
      <c r="G26" s="247" t="s">
        <v>528</v>
      </c>
      <c r="H26" s="247" t="s">
        <v>529</v>
      </c>
      <c r="I26" s="247" t="s">
        <v>530</v>
      </c>
      <c r="J26" s="247" t="s">
        <v>531</v>
      </c>
      <c r="K26" s="255" t="s">
        <v>532</v>
      </c>
      <c r="L26" s="247" t="s">
        <v>533</v>
      </c>
      <c r="M26" s="247" t="s">
        <v>534</v>
      </c>
      <c r="N26" s="247" t="s">
        <v>535</v>
      </c>
      <c r="O26" s="247" t="s">
        <v>536</v>
      </c>
      <c r="P26" s="247" t="s">
        <v>537</v>
      </c>
      <c r="Q26" s="247" t="s">
        <v>538</v>
      </c>
      <c r="R26" s="256" t="s">
        <v>539</v>
      </c>
      <c r="S26" s="247" t="s">
        <v>540</v>
      </c>
      <c r="T26" s="247" t="s">
        <v>541</v>
      </c>
      <c r="U26" s="54" t="n">
        <v>18</v>
      </c>
    </row>
    <row r="27" s="1" customFormat="true" ht="12.75" hidden="false" customHeight="false" outlineLevel="0" collapsed="false">
      <c r="A27" s="59" t="n">
        <v>19</v>
      </c>
      <c r="B27" s="49"/>
      <c r="C27" s="69" t="s">
        <v>108</v>
      </c>
      <c r="D27" s="247" t="s">
        <v>542</v>
      </c>
      <c r="E27" s="247" t="s">
        <v>543</v>
      </c>
      <c r="F27" s="247" t="s">
        <v>544</v>
      </c>
      <c r="G27" s="247" t="s">
        <v>545</v>
      </c>
      <c r="H27" s="247" t="s">
        <v>546</v>
      </c>
      <c r="I27" s="247" t="s">
        <v>547</v>
      </c>
      <c r="J27" s="247" t="s">
        <v>548</v>
      </c>
      <c r="K27" s="255" t="s">
        <v>549</v>
      </c>
      <c r="L27" s="247" t="s">
        <v>550</v>
      </c>
      <c r="M27" s="247" t="s">
        <v>551</v>
      </c>
      <c r="N27" s="247" t="s">
        <v>552</v>
      </c>
      <c r="O27" s="247" t="s">
        <v>553</v>
      </c>
      <c r="P27" s="247" t="s">
        <v>328</v>
      </c>
      <c r="Q27" s="247" t="s">
        <v>554</v>
      </c>
      <c r="R27" s="256" t="s">
        <v>555</v>
      </c>
      <c r="S27" s="247" t="s">
        <v>556</v>
      </c>
      <c r="T27" s="247" t="s">
        <v>557</v>
      </c>
      <c r="U27" s="54" t="n">
        <v>19</v>
      </c>
    </row>
    <row r="28" s="1" customFormat="true" ht="12.75" hidden="false" customHeight="false" outlineLevel="0" collapsed="false">
      <c r="A28" s="59" t="n">
        <v>20</v>
      </c>
      <c r="B28" s="49"/>
      <c r="C28" s="69" t="s">
        <v>558</v>
      </c>
      <c r="D28" s="247" t="n">
        <v>858</v>
      </c>
      <c r="E28" s="247" t="n">
        <v>962</v>
      </c>
      <c r="F28" s="247" t="n">
        <v>993</v>
      </c>
      <c r="G28" s="247" t="s">
        <v>559</v>
      </c>
      <c r="H28" s="247" t="s">
        <v>560</v>
      </c>
      <c r="I28" s="247" t="s">
        <v>561</v>
      </c>
      <c r="J28" s="247" t="s">
        <v>562</v>
      </c>
      <c r="K28" s="255" t="n">
        <v>906</v>
      </c>
      <c r="L28" s="247" t="s">
        <v>563</v>
      </c>
      <c r="M28" s="247" t="n">
        <v>841</v>
      </c>
      <c r="N28" s="247" t="n">
        <v>746</v>
      </c>
      <c r="O28" s="247" t="n">
        <v>729</v>
      </c>
      <c r="P28" s="247" t="n">
        <v>663</v>
      </c>
      <c r="Q28" s="247" t="n">
        <v>614</v>
      </c>
      <c r="R28" s="256" t="n">
        <v>556</v>
      </c>
      <c r="S28" s="247" t="n">
        <v>544</v>
      </c>
      <c r="T28" s="247" t="n">
        <v>523</v>
      </c>
      <c r="U28" s="54" t="n">
        <v>20</v>
      </c>
    </row>
    <row r="29" s="1" customFormat="true" ht="12.75" hidden="false" customHeight="false" outlineLevel="0" collapsed="false">
      <c r="A29" s="59" t="n">
        <v>21</v>
      </c>
      <c r="B29" s="49"/>
      <c r="C29" s="69" t="s">
        <v>564</v>
      </c>
      <c r="D29" s="247" t="s">
        <v>565</v>
      </c>
      <c r="E29" s="247" t="s">
        <v>566</v>
      </c>
      <c r="F29" s="247" t="s">
        <v>567</v>
      </c>
      <c r="G29" s="247" t="n">
        <v>918</v>
      </c>
      <c r="H29" s="247" t="n">
        <v>871</v>
      </c>
      <c r="I29" s="247" t="n">
        <v>899</v>
      </c>
      <c r="J29" s="247" t="n">
        <v>849</v>
      </c>
      <c r="K29" s="255" t="n">
        <v>576</v>
      </c>
      <c r="L29" s="247" t="n">
        <v>454</v>
      </c>
      <c r="M29" s="247" t="n">
        <v>372</v>
      </c>
      <c r="N29" s="247" t="n">
        <v>592</v>
      </c>
      <c r="O29" s="247" t="n">
        <v>374</v>
      </c>
      <c r="P29" s="247" t="n">
        <v>188</v>
      </c>
      <c r="Q29" s="247" t="n">
        <v>237</v>
      </c>
      <c r="R29" s="256" t="n">
        <v>193</v>
      </c>
      <c r="S29" s="247" t="n">
        <v>351</v>
      </c>
      <c r="T29" s="247" t="n">
        <v>354</v>
      </c>
      <c r="U29" s="54" t="n">
        <v>21</v>
      </c>
    </row>
    <row r="30" s="1" customFormat="true" ht="30.75" hidden="false" customHeight="true" outlineLevel="0" collapsed="false">
      <c r="A30" s="24"/>
      <c r="B30" s="48"/>
      <c r="D30" s="250"/>
      <c r="E30" s="250"/>
      <c r="F30" s="250"/>
      <c r="I30" s="250"/>
      <c r="J30" s="251" t="s">
        <v>110</v>
      </c>
      <c r="K30" s="252" t="s">
        <v>111</v>
      </c>
      <c r="L30" s="122"/>
      <c r="M30" s="250"/>
      <c r="N30" s="250"/>
      <c r="O30" s="250"/>
      <c r="P30" s="250"/>
      <c r="Q30" s="250"/>
      <c r="R30" s="253"/>
      <c r="S30" s="250"/>
      <c r="T30" s="250"/>
      <c r="U30" s="93"/>
    </row>
    <row r="31" s="1" customFormat="true" ht="12.75" hidden="false" customHeight="false" outlineLevel="0" collapsed="false">
      <c r="A31" s="24" t="n">
        <v>22</v>
      </c>
      <c r="B31" s="48"/>
      <c r="C31" s="69" t="s">
        <v>112</v>
      </c>
      <c r="D31" s="247" t="s">
        <v>568</v>
      </c>
      <c r="E31" s="247" t="s">
        <v>569</v>
      </c>
      <c r="F31" s="247" t="s">
        <v>570</v>
      </c>
      <c r="G31" s="247" t="s">
        <v>571</v>
      </c>
      <c r="H31" s="247" t="s">
        <v>572</v>
      </c>
      <c r="I31" s="247" t="s">
        <v>573</v>
      </c>
      <c r="J31" s="247" t="s">
        <v>574</v>
      </c>
      <c r="K31" s="255" t="s">
        <v>575</v>
      </c>
      <c r="L31" s="247" t="s">
        <v>576</v>
      </c>
      <c r="M31" s="247" t="s">
        <v>577</v>
      </c>
      <c r="N31" s="247" t="s">
        <v>578</v>
      </c>
      <c r="O31" s="247" t="s">
        <v>579</v>
      </c>
      <c r="P31" s="247" t="s">
        <v>580</v>
      </c>
      <c r="Q31" s="247" t="s">
        <v>581</v>
      </c>
      <c r="R31" s="256" t="s">
        <v>582</v>
      </c>
      <c r="S31" s="247" t="s">
        <v>583</v>
      </c>
      <c r="T31" s="247" t="s">
        <v>584</v>
      </c>
      <c r="U31" s="93" t="n">
        <v>22</v>
      </c>
    </row>
    <row r="32" s="1" customFormat="true" ht="12.75" hidden="false" customHeight="false" outlineLevel="0" collapsed="false">
      <c r="A32" s="24" t="n">
        <v>23</v>
      </c>
      <c r="B32" s="48"/>
      <c r="C32" s="69" t="s">
        <v>113</v>
      </c>
      <c r="D32" s="247" t="s">
        <v>585</v>
      </c>
      <c r="E32" s="247" t="s">
        <v>586</v>
      </c>
      <c r="F32" s="247" t="s">
        <v>587</v>
      </c>
      <c r="G32" s="247" t="s">
        <v>588</v>
      </c>
      <c r="H32" s="247" t="s">
        <v>589</v>
      </c>
      <c r="I32" s="247" t="s">
        <v>590</v>
      </c>
      <c r="J32" s="247" t="s">
        <v>591</v>
      </c>
      <c r="K32" s="255" t="s">
        <v>592</v>
      </c>
      <c r="L32" s="247" t="s">
        <v>593</v>
      </c>
      <c r="M32" s="247" t="s">
        <v>594</v>
      </c>
      <c r="N32" s="247" t="s">
        <v>595</v>
      </c>
      <c r="O32" s="247" t="s">
        <v>596</v>
      </c>
      <c r="P32" s="247" t="s">
        <v>597</v>
      </c>
      <c r="Q32" s="247" t="s">
        <v>598</v>
      </c>
      <c r="R32" s="256" t="s">
        <v>599</v>
      </c>
      <c r="S32" s="247" t="s">
        <v>600</v>
      </c>
      <c r="T32" s="247" t="s">
        <v>601</v>
      </c>
      <c r="U32" s="93" t="n">
        <v>23</v>
      </c>
    </row>
    <row r="33" s="1" customFormat="true" ht="12.75" hidden="false" customHeight="false" outlineLevel="0" collapsed="false">
      <c r="A33" s="59" t="n">
        <v>24</v>
      </c>
      <c r="B33" s="49"/>
      <c r="C33" s="69" t="s">
        <v>114</v>
      </c>
      <c r="D33" s="247" t="n">
        <v>596</v>
      </c>
      <c r="E33" s="247" t="n">
        <v>597</v>
      </c>
      <c r="F33" s="247" t="n">
        <v>572</v>
      </c>
      <c r="G33" s="247" t="n">
        <v>578</v>
      </c>
      <c r="H33" s="247" t="n">
        <v>526</v>
      </c>
      <c r="I33" s="247" t="n">
        <v>469</v>
      </c>
      <c r="J33" s="247" t="n">
        <v>443</v>
      </c>
      <c r="K33" s="255" t="n">
        <v>461</v>
      </c>
      <c r="L33" s="247" t="n">
        <v>417</v>
      </c>
      <c r="M33" s="247" t="n">
        <v>377</v>
      </c>
      <c r="N33" s="247" t="n">
        <v>327</v>
      </c>
      <c r="O33" s="247" t="n">
        <v>363</v>
      </c>
      <c r="P33" s="247" t="n">
        <v>329</v>
      </c>
      <c r="Q33" s="247" t="n">
        <v>333</v>
      </c>
      <c r="R33" s="256" t="n">
        <v>340</v>
      </c>
      <c r="S33" s="247" t="n">
        <v>315</v>
      </c>
      <c r="T33" s="247" t="n">
        <v>335</v>
      </c>
      <c r="U33" s="54" t="n">
        <v>24</v>
      </c>
    </row>
    <row r="34" s="1" customFormat="true" ht="12.75" hidden="false" customHeight="false" outlineLevel="0" collapsed="false">
      <c r="A34" s="59" t="n">
        <v>25</v>
      </c>
      <c r="B34" s="49"/>
      <c r="C34" s="69" t="s">
        <v>115</v>
      </c>
      <c r="D34" s="247" t="s">
        <v>602</v>
      </c>
      <c r="E34" s="247" t="s">
        <v>327</v>
      </c>
      <c r="F34" s="247" t="s">
        <v>603</v>
      </c>
      <c r="G34" s="247" t="s">
        <v>604</v>
      </c>
      <c r="H34" s="247" t="s">
        <v>605</v>
      </c>
      <c r="I34" s="247" t="s">
        <v>606</v>
      </c>
      <c r="J34" s="247" t="s">
        <v>607</v>
      </c>
      <c r="K34" s="255" t="s">
        <v>608</v>
      </c>
      <c r="L34" s="247" t="s">
        <v>609</v>
      </c>
      <c r="M34" s="247" t="s">
        <v>610</v>
      </c>
      <c r="N34" s="247" t="s">
        <v>611</v>
      </c>
      <c r="O34" s="247" t="s">
        <v>612</v>
      </c>
      <c r="P34" s="247" t="s">
        <v>613</v>
      </c>
      <c r="Q34" s="247" t="s">
        <v>614</v>
      </c>
      <c r="R34" s="256" t="s">
        <v>615</v>
      </c>
      <c r="S34" s="247" t="s">
        <v>616</v>
      </c>
      <c r="T34" s="247" t="s">
        <v>617</v>
      </c>
      <c r="U34" s="54" t="n">
        <v>25</v>
      </c>
    </row>
    <row r="35" s="1" customFormat="true" ht="12.75" hidden="false" customHeight="false" outlineLevel="0" collapsed="false">
      <c r="A35" s="59" t="n">
        <v>26</v>
      </c>
      <c r="B35" s="49"/>
      <c r="C35" s="69" t="s">
        <v>564</v>
      </c>
      <c r="D35" s="247" t="s">
        <v>618</v>
      </c>
      <c r="E35" s="247" t="s">
        <v>619</v>
      </c>
      <c r="F35" s="247" t="s">
        <v>620</v>
      </c>
      <c r="G35" s="247" t="s">
        <v>621</v>
      </c>
      <c r="H35" s="247" t="s">
        <v>622</v>
      </c>
      <c r="I35" s="247" t="s">
        <v>623</v>
      </c>
      <c r="J35" s="247" t="s">
        <v>624</v>
      </c>
      <c r="K35" s="255" t="s">
        <v>625</v>
      </c>
      <c r="L35" s="247" t="s">
        <v>626</v>
      </c>
      <c r="M35" s="247" t="s">
        <v>627</v>
      </c>
      <c r="N35" s="247" t="s">
        <v>628</v>
      </c>
      <c r="O35" s="247" t="s">
        <v>629</v>
      </c>
      <c r="P35" s="247" t="s">
        <v>630</v>
      </c>
      <c r="Q35" s="247" t="n">
        <v>914</v>
      </c>
      <c r="R35" s="256" t="n">
        <v>536</v>
      </c>
      <c r="S35" s="247" t="s">
        <v>631</v>
      </c>
      <c r="T35" s="247" t="s">
        <v>632</v>
      </c>
      <c r="U35" s="54" t="n">
        <v>26</v>
      </c>
    </row>
    <row r="36" s="1" customFormat="true" ht="30.75" hidden="false" customHeight="true" outlineLevel="0" collapsed="false">
      <c r="A36" s="24"/>
      <c r="B36" s="48"/>
      <c r="D36" s="250"/>
      <c r="E36" s="250"/>
      <c r="F36" s="250"/>
      <c r="I36" s="250"/>
      <c r="J36" s="251" t="s">
        <v>633</v>
      </c>
      <c r="K36" s="252" t="s">
        <v>117</v>
      </c>
      <c r="L36" s="122"/>
      <c r="M36" s="250"/>
      <c r="N36" s="250"/>
      <c r="O36" s="250"/>
      <c r="P36" s="250"/>
      <c r="Q36" s="250"/>
      <c r="R36" s="253"/>
      <c r="S36" s="250"/>
      <c r="T36" s="250"/>
      <c r="U36" s="93"/>
    </row>
    <row r="37" s="1" customFormat="true" ht="12.75" hidden="false" customHeight="false" outlineLevel="0" collapsed="false">
      <c r="A37" s="59" t="n">
        <v>27</v>
      </c>
      <c r="B37" s="49"/>
      <c r="C37" s="69" t="s">
        <v>634</v>
      </c>
      <c r="D37" s="247" t="s">
        <v>635</v>
      </c>
      <c r="E37" s="247" t="s">
        <v>636</v>
      </c>
      <c r="F37" s="247" t="s">
        <v>637</v>
      </c>
      <c r="G37" s="247" t="s">
        <v>638</v>
      </c>
      <c r="H37" s="247" t="s">
        <v>639</v>
      </c>
      <c r="I37" s="247" t="s">
        <v>640</v>
      </c>
      <c r="J37" s="247" t="s">
        <v>641</v>
      </c>
      <c r="K37" s="255" t="s">
        <v>642</v>
      </c>
      <c r="L37" s="247" t="s">
        <v>643</v>
      </c>
      <c r="M37" s="247" t="s">
        <v>644</v>
      </c>
      <c r="N37" s="247" t="s">
        <v>645</v>
      </c>
      <c r="O37" s="247" t="s">
        <v>646</v>
      </c>
      <c r="P37" s="247" t="s">
        <v>647</v>
      </c>
      <c r="Q37" s="247" t="s">
        <v>648</v>
      </c>
      <c r="R37" s="256" t="s">
        <v>649</v>
      </c>
      <c r="S37" s="247" t="s">
        <v>650</v>
      </c>
      <c r="T37" s="247" t="s">
        <v>651</v>
      </c>
      <c r="U37" s="54" t="n">
        <v>27</v>
      </c>
    </row>
    <row r="38" s="1" customFormat="true" ht="12.75" hidden="false" customHeight="false" outlineLevel="0" collapsed="false">
      <c r="A38" s="59" t="n">
        <v>28</v>
      </c>
      <c r="B38" s="49"/>
      <c r="C38" s="69" t="s">
        <v>652</v>
      </c>
      <c r="D38" s="247" t="s">
        <v>653</v>
      </c>
      <c r="E38" s="247" t="s">
        <v>654</v>
      </c>
      <c r="F38" s="247" t="s">
        <v>655</v>
      </c>
      <c r="G38" s="247" t="s">
        <v>656</v>
      </c>
      <c r="H38" s="247" t="s">
        <v>657</v>
      </c>
      <c r="I38" s="247" t="s">
        <v>658</v>
      </c>
      <c r="J38" s="247" t="s">
        <v>659</v>
      </c>
      <c r="K38" s="255" t="s">
        <v>660</v>
      </c>
      <c r="L38" s="247" t="s">
        <v>661</v>
      </c>
      <c r="M38" s="247" t="s">
        <v>662</v>
      </c>
      <c r="N38" s="247" t="n">
        <v>700</v>
      </c>
      <c r="O38" s="247" t="n">
        <v>646</v>
      </c>
      <c r="P38" s="247" t="n">
        <v>658</v>
      </c>
      <c r="Q38" s="247" t="n">
        <v>594</v>
      </c>
      <c r="R38" s="256" t="n">
        <v>520</v>
      </c>
      <c r="S38" s="247" t="n">
        <v>349</v>
      </c>
      <c r="T38" s="247" t="n">
        <v>284</v>
      </c>
      <c r="U38" s="54" t="n">
        <v>28</v>
      </c>
    </row>
    <row r="39" s="1" customFormat="true" ht="12.75" hidden="false" customHeight="false" outlineLevel="0" collapsed="false">
      <c r="A39" s="59" t="n">
        <v>29</v>
      </c>
      <c r="B39" s="49"/>
      <c r="C39" s="69" t="s">
        <v>663</v>
      </c>
      <c r="D39" s="247" t="s">
        <v>664</v>
      </c>
      <c r="E39" s="247" t="s">
        <v>665</v>
      </c>
      <c r="F39" s="247" t="s">
        <v>666</v>
      </c>
      <c r="G39" s="247" t="s">
        <v>667</v>
      </c>
      <c r="H39" s="247" t="s">
        <v>668</v>
      </c>
      <c r="I39" s="247" t="s">
        <v>669</v>
      </c>
      <c r="J39" s="247" t="s">
        <v>670</v>
      </c>
      <c r="K39" s="255" t="s">
        <v>567</v>
      </c>
      <c r="L39" s="247" t="s">
        <v>671</v>
      </c>
      <c r="M39" s="247" t="s">
        <v>672</v>
      </c>
      <c r="N39" s="247" t="n">
        <v>895</v>
      </c>
      <c r="O39" s="247" t="n">
        <v>775</v>
      </c>
      <c r="P39" s="247" t="n">
        <v>785</v>
      </c>
      <c r="Q39" s="247" t="n">
        <v>837</v>
      </c>
      <c r="R39" s="256" t="n">
        <v>789</v>
      </c>
      <c r="S39" s="247" t="n">
        <v>724</v>
      </c>
      <c r="T39" s="247" t="n">
        <v>600</v>
      </c>
      <c r="U39" s="54" t="n">
        <v>29</v>
      </c>
    </row>
    <row r="40" s="1" customFormat="true" ht="12.75" hidden="false" customHeight="false" outlineLevel="0" collapsed="false">
      <c r="A40" s="24" t="n">
        <v>30</v>
      </c>
      <c r="B40" s="48"/>
      <c r="C40" s="69" t="s">
        <v>673</v>
      </c>
      <c r="D40" s="247" t="n">
        <v>101</v>
      </c>
      <c r="E40" s="247" t="n">
        <v>101</v>
      </c>
      <c r="F40" s="247" t="n">
        <v>103</v>
      </c>
      <c r="G40" s="247" t="n">
        <v>74</v>
      </c>
      <c r="H40" s="247" t="n">
        <v>58</v>
      </c>
      <c r="I40" s="247" t="n">
        <v>93</v>
      </c>
      <c r="J40" s="247" t="n">
        <v>71</v>
      </c>
      <c r="K40" s="255" t="n">
        <v>78</v>
      </c>
      <c r="L40" s="247" t="n">
        <v>79</v>
      </c>
      <c r="M40" s="247" t="n">
        <v>93</v>
      </c>
      <c r="N40" s="247" t="n">
        <v>65</v>
      </c>
      <c r="O40" s="247" t="n">
        <v>65</v>
      </c>
      <c r="P40" s="247" t="n">
        <v>63</v>
      </c>
      <c r="Q40" s="247" t="n">
        <v>124</v>
      </c>
      <c r="R40" s="256" t="n">
        <v>105</v>
      </c>
      <c r="S40" s="247" t="n">
        <v>73</v>
      </c>
      <c r="T40" s="247" t="n">
        <v>57</v>
      </c>
      <c r="U40" s="93" t="n">
        <v>30</v>
      </c>
    </row>
    <row r="41" s="1" customFormat="true" ht="14.25" hidden="false" customHeight="false" outlineLevel="0" collapsed="false">
      <c r="A41" s="24" t="n">
        <v>31</v>
      </c>
      <c r="B41" s="48"/>
      <c r="C41" s="69" t="s">
        <v>674</v>
      </c>
      <c r="D41" s="247" t="s">
        <v>675</v>
      </c>
      <c r="E41" s="247" t="s">
        <v>676</v>
      </c>
      <c r="F41" s="247" t="s">
        <v>677</v>
      </c>
      <c r="G41" s="247" t="s">
        <v>678</v>
      </c>
      <c r="H41" s="247" t="s">
        <v>679</v>
      </c>
      <c r="I41" s="247" t="s">
        <v>680</v>
      </c>
      <c r="J41" s="247" t="s">
        <v>681</v>
      </c>
      <c r="K41" s="255" t="s">
        <v>682</v>
      </c>
      <c r="L41" s="247" t="s">
        <v>683</v>
      </c>
      <c r="M41" s="247" t="s">
        <v>684</v>
      </c>
      <c r="N41" s="247" t="s">
        <v>685</v>
      </c>
      <c r="O41" s="247" t="s">
        <v>686</v>
      </c>
      <c r="P41" s="247" t="s">
        <v>687</v>
      </c>
      <c r="Q41" s="247" t="s">
        <v>688</v>
      </c>
      <c r="R41" s="256" t="s">
        <v>689</v>
      </c>
      <c r="S41" s="247" t="s">
        <v>690</v>
      </c>
      <c r="T41" s="247" t="s">
        <v>691</v>
      </c>
      <c r="U41" s="93" t="n">
        <v>31</v>
      </c>
    </row>
    <row r="42" s="1" customFormat="true" ht="12.75" hidden="false" customHeight="false" outlineLevel="0" collapsed="false">
      <c r="A42" s="59" t="n">
        <v>32</v>
      </c>
      <c r="B42" s="49"/>
      <c r="C42" s="69" t="s">
        <v>564</v>
      </c>
      <c r="D42" s="247" t="s">
        <v>692</v>
      </c>
      <c r="E42" s="247" t="s">
        <v>693</v>
      </c>
      <c r="F42" s="247" t="s">
        <v>694</v>
      </c>
      <c r="G42" s="247" t="s">
        <v>695</v>
      </c>
      <c r="H42" s="247" t="n">
        <v>977</v>
      </c>
      <c r="I42" s="247" t="s">
        <v>696</v>
      </c>
      <c r="J42" s="247" t="s">
        <v>697</v>
      </c>
      <c r="K42" s="255" t="s">
        <v>619</v>
      </c>
      <c r="L42" s="247" t="s">
        <v>698</v>
      </c>
      <c r="M42" s="247" t="s">
        <v>699</v>
      </c>
      <c r="N42" s="247" t="s">
        <v>700</v>
      </c>
      <c r="O42" s="247" t="s">
        <v>701</v>
      </c>
      <c r="P42" s="247" t="s">
        <v>702</v>
      </c>
      <c r="Q42" s="247" t="n">
        <v>804</v>
      </c>
      <c r="R42" s="256" t="s">
        <v>703</v>
      </c>
      <c r="S42" s="247" t="s">
        <v>704</v>
      </c>
      <c r="T42" s="247" t="n">
        <v>278</v>
      </c>
      <c r="U42" s="54" t="n">
        <v>32</v>
      </c>
    </row>
    <row r="43" s="1" customFormat="true" ht="30.75" hidden="false" customHeight="true" outlineLevel="0" collapsed="false">
      <c r="A43" s="24"/>
      <c r="B43" s="48"/>
      <c r="D43" s="250"/>
      <c r="E43" s="250"/>
      <c r="F43" s="250"/>
      <c r="I43" s="250"/>
      <c r="J43" s="251" t="s">
        <v>122</v>
      </c>
      <c r="K43" s="252" t="s">
        <v>123</v>
      </c>
      <c r="L43" s="122"/>
      <c r="M43" s="250"/>
      <c r="N43" s="250"/>
      <c r="O43" s="250"/>
      <c r="P43" s="250"/>
      <c r="Q43" s="250"/>
      <c r="R43" s="253"/>
      <c r="S43" s="250"/>
      <c r="T43" s="250"/>
      <c r="U43" s="93"/>
    </row>
    <row r="44" s="1" customFormat="true" ht="12.75" hidden="false" customHeight="false" outlineLevel="0" collapsed="false">
      <c r="A44" s="59" t="n">
        <v>33</v>
      </c>
      <c r="B44" s="49"/>
      <c r="C44" s="69" t="s">
        <v>124</v>
      </c>
      <c r="D44" s="247" t="s">
        <v>705</v>
      </c>
      <c r="E44" s="247" t="s">
        <v>706</v>
      </c>
      <c r="F44" s="247" t="s">
        <v>707</v>
      </c>
      <c r="G44" s="247" t="s">
        <v>708</v>
      </c>
      <c r="H44" s="247" t="s">
        <v>709</v>
      </c>
      <c r="I44" s="247" t="s">
        <v>710</v>
      </c>
      <c r="J44" s="247" t="s">
        <v>711</v>
      </c>
      <c r="K44" s="255" t="s">
        <v>712</v>
      </c>
      <c r="L44" s="247" t="s">
        <v>713</v>
      </c>
      <c r="M44" s="247" t="s">
        <v>714</v>
      </c>
      <c r="N44" s="247" t="s">
        <v>715</v>
      </c>
      <c r="O44" s="247" t="s">
        <v>716</v>
      </c>
      <c r="P44" s="247" t="s">
        <v>717</v>
      </c>
      <c r="Q44" s="247" t="s">
        <v>718</v>
      </c>
      <c r="R44" s="256" t="s">
        <v>719</v>
      </c>
      <c r="S44" s="247" t="s">
        <v>720</v>
      </c>
      <c r="T44" s="247" t="s">
        <v>721</v>
      </c>
      <c r="U44" s="54" t="n">
        <v>33</v>
      </c>
    </row>
    <row r="45" s="1" customFormat="true" ht="12.75" hidden="false" customHeight="false" outlineLevel="0" collapsed="false">
      <c r="A45" s="59" t="n">
        <v>34</v>
      </c>
      <c r="B45" s="49"/>
      <c r="C45" s="69" t="s">
        <v>125</v>
      </c>
      <c r="D45" s="247" t="s">
        <v>722</v>
      </c>
      <c r="E45" s="247" t="s">
        <v>723</v>
      </c>
      <c r="F45" s="247" t="s">
        <v>724</v>
      </c>
      <c r="G45" s="247" t="s">
        <v>725</v>
      </c>
      <c r="H45" s="247" t="s">
        <v>726</v>
      </c>
      <c r="I45" s="247" t="s">
        <v>727</v>
      </c>
      <c r="J45" s="247" t="s">
        <v>728</v>
      </c>
      <c r="K45" s="255" t="s">
        <v>729</v>
      </c>
      <c r="L45" s="247" t="s">
        <v>730</v>
      </c>
      <c r="M45" s="247" t="s">
        <v>731</v>
      </c>
      <c r="N45" s="247" t="s">
        <v>732</v>
      </c>
      <c r="O45" s="247" t="s">
        <v>733</v>
      </c>
      <c r="P45" s="247" t="s">
        <v>734</v>
      </c>
      <c r="Q45" s="247" t="s">
        <v>735</v>
      </c>
      <c r="R45" s="256" t="s">
        <v>736</v>
      </c>
      <c r="S45" s="247" t="s">
        <v>737</v>
      </c>
      <c r="T45" s="247" t="s">
        <v>738</v>
      </c>
      <c r="U45" s="54" t="n">
        <v>34</v>
      </c>
    </row>
    <row r="46" s="1" customFormat="true" ht="12.75" hidden="false" customHeight="false" outlineLevel="0" collapsed="false">
      <c r="A46" s="59" t="n">
        <v>35</v>
      </c>
      <c r="B46" s="49"/>
      <c r="C46" s="69" t="s">
        <v>126</v>
      </c>
      <c r="D46" s="247" t="n">
        <v>268</v>
      </c>
      <c r="E46" s="247" t="n">
        <v>198</v>
      </c>
      <c r="F46" s="247" t="n">
        <v>145</v>
      </c>
      <c r="G46" s="247" t="n">
        <v>62</v>
      </c>
      <c r="H46" s="247" t="n">
        <v>58</v>
      </c>
      <c r="I46" s="247" t="n">
        <v>38</v>
      </c>
      <c r="J46" s="247" t="n">
        <v>33</v>
      </c>
      <c r="K46" s="255" t="n">
        <v>21</v>
      </c>
      <c r="L46" s="247" t="n">
        <v>18</v>
      </c>
      <c r="M46" s="247" t="n">
        <v>15</v>
      </c>
      <c r="N46" s="247" t="n">
        <v>15</v>
      </c>
      <c r="O46" s="247" t="n">
        <v>16</v>
      </c>
      <c r="P46" s="247" t="n">
        <v>17</v>
      </c>
      <c r="Q46" s="247" t="n">
        <v>14</v>
      </c>
      <c r="R46" s="256" t="n">
        <v>18</v>
      </c>
      <c r="S46" s="247" t="n">
        <v>26</v>
      </c>
      <c r="T46" s="247" t="n">
        <v>14</v>
      </c>
      <c r="U46" s="54" t="n">
        <v>35</v>
      </c>
    </row>
    <row r="47" s="1" customFormat="true" ht="12.75" hidden="false" customHeight="false" outlineLevel="0" collapsed="false">
      <c r="A47" s="59" t="n">
        <v>36</v>
      </c>
      <c r="B47" s="49"/>
      <c r="C47" s="69" t="s">
        <v>127</v>
      </c>
      <c r="D47" s="247" t="n">
        <v>261</v>
      </c>
      <c r="E47" s="247" t="n">
        <v>168</v>
      </c>
      <c r="F47" s="247" t="n">
        <v>114</v>
      </c>
      <c r="G47" s="247" t="n">
        <v>91</v>
      </c>
      <c r="H47" s="247" t="n">
        <v>53</v>
      </c>
      <c r="I47" s="247" t="n">
        <v>66</v>
      </c>
      <c r="J47" s="247" t="n">
        <v>35</v>
      </c>
      <c r="K47" s="255" t="n">
        <v>49</v>
      </c>
      <c r="L47" s="247" t="n">
        <v>41</v>
      </c>
      <c r="M47" s="247" t="n">
        <v>37</v>
      </c>
      <c r="N47" s="247" t="n">
        <v>24</v>
      </c>
      <c r="O47" s="247" t="n">
        <v>21</v>
      </c>
      <c r="P47" s="247" t="n">
        <v>23</v>
      </c>
      <c r="Q47" s="247" t="n">
        <v>19</v>
      </c>
      <c r="R47" s="256" t="n">
        <v>9</v>
      </c>
      <c r="S47" s="247" t="n">
        <v>2</v>
      </c>
      <c r="T47" s="247" t="n">
        <v>6</v>
      </c>
      <c r="U47" s="54" t="n">
        <v>36</v>
      </c>
    </row>
    <row r="48" s="1" customFormat="true" ht="12.75" hidden="false" customHeight="false" outlineLevel="0" collapsed="false">
      <c r="A48" s="59" t="n">
        <v>37</v>
      </c>
      <c r="B48" s="49"/>
      <c r="C48" s="69" t="s">
        <v>129</v>
      </c>
      <c r="D48" s="247" t="n">
        <v>484</v>
      </c>
      <c r="E48" s="247" t="n">
        <v>357</v>
      </c>
      <c r="F48" s="247" t="n">
        <v>289</v>
      </c>
      <c r="G48" s="247" t="n">
        <v>212</v>
      </c>
      <c r="H48" s="247" t="n">
        <v>172</v>
      </c>
      <c r="I48" s="247" t="n">
        <v>157</v>
      </c>
      <c r="J48" s="247" t="n">
        <v>105</v>
      </c>
      <c r="K48" s="255" t="n">
        <v>89</v>
      </c>
      <c r="L48" s="247" t="n">
        <v>92</v>
      </c>
      <c r="M48" s="247" t="n">
        <v>77</v>
      </c>
      <c r="N48" s="247" t="n">
        <v>47</v>
      </c>
      <c r="O48" s="247" t="n">
        <v>54</v>
      </c>
      <c r="P48" s="247" t="n">
        <v>49</v>
      </c>
      <c r="Q48" s="247" t="n">
        <v>42</v>
      </c>
      <c r="R48" s="256" t="n">
        <v>23</v>
      </c>
      <c r="S48" s="247" t="n">
        <v>38</v>
      </c>
      <c r="T48" s="247" t="n">
        <v>13</v>
      </c>
      <c r="U48" s="54" t="n">
        <v>37</v>
      </c>
    </row>
    <row r="49" s="1" customFormat="true" ht="12.75" hidden="false" customHeight="false" outlineLevel="0" collapsed="false">
      <c r="A49" s="24" t="n">
        <v>38</v>
      </c>
      <c r="B49" s="48"/>
      <c r="C49" s="69" t="s">
        <v>130</v>
      </c>
      <c r="D49" s="247" t="s">
        <v>739</v>
      </c>
      <c r="E49" s="247" t="s">
        <v>740</v>
      </c>
      <c r="F49" s="247" t="s">
        <v>741</v>
      </c>
      <c r="G49" s="247" t="s">
        <v>742</v>
      </c>
      <c r="H49" s="247" t="s">
        <v>743</v>
      </c>
      <c r="I49" s="247" t="s">
        <v>744</v>
      </c>
      <c r="J49" s="247" t="s">
        <v>745</v>
      </c>
      <c r="K49" s="255" t="s">
        <v>746</v>
      </c>
      <c r="L49" s="247" t="s">
        <v>747</v>
      </c>
      <c r="M49" s="247" t="s">
        <v>748</v>
      </c>
      <c r="N49" s="247" t="s">
        <v>749</v>
      </c>
      <c r="O49" s="247" t="s">
        <v>750</v>
      </c>
      <c r="P49" s="247" t="s">
        <v>751</v>
      </c>
      <c r="Q49" s="247" t="s">
        <v>752</v>
      </c>
      <c r="R49" s="256" t="s">
        <v>753</v>
      </c>
      <c r="S49" s="247" t="s">
        <v>754</v>
      </c>
      <c r="T49" s="247" t="s">
        <v>755</v>
      </c>
      <c r="U49" s="93" t="n">
        <v>38</v>
      </c>
    </row>
    <row r="50" s="1" customFormat="true" ht="12.75" hidden="false" customHeight="false" outlineLevel="0" collapsed="false">
      <c r="A50" s="24" t="n">
        <v>39</v>
      </c>
      <c r="B50" s="48"/>
      <c r="C50" s="69" t="s">
        <v>564</v>
      </c>
      <c r="D50" s="247" t="s">
        <v>756</v>
      </c>
      <c r="E50" s="247" t="s">
        <v>757</v>
      </c>
      <c r="F50" s="247" t="s">
        <v>758</v>
      </c>
      <c r="G50" s="247" t="s">
        <v>759</v>
      </c>
      <c r="H50" s="247" t="n">
        <v>879</v>
      </c>
      <c r="I50" s="247" t="n">
        <v>838</v>
      </c>
      <c r="J50" s="247" t="n">
        <v>587</v>
      </c>
      <c r="K50" s="255" t="n">
        <v>528</v>
      </c>
      <c r="L50" s="247" t="n">
        <v>526</v>
      </c>
      <c r="M50" s="247" t="n">
        <v>642</v>
      </c>
      <c r="N50" s="247" t="n">
        <v>612</v>
      </c>
      <c r="O50" s="247" t="n">
        <v>464</v>
      </c>
      <c r="P50" s="247" t="n">
        <v>378</v>
      </c>
      <c r="Q50" s="247" t="n">
        <v>84</v>
      </c>
      <c r="R50" s="256" t="n">
        <v>422</v>
      </c>
      <c r="S50" s="247" t="n">
        <v>684</v>
      </c>
      <c r="T50" s="247" t="n">
        <v>116</v>
      </c>
      <c r="U50" s="93" t="n">
        <v>39</v>
      </c>
    </row>
    <row r="51" s="1" customFormat="true" ht="30.75" hidden="false" customHeight="true" outlineLevel="0" collapsed="false">
      <c r="A51" s="24"/>
      <c r="B51" s="48"/>
      <c r="C51" s="1" t="s">
        <v>760</v>
      </c>
      <c r="D51" s="250"/>
      <c r="E51" s="250"/>
      <c r="F51" s="250"/>
      <c r="I51" s="250"/>
      <c r="J51" s="251" t="s">
        <v>132</v>
      </c>
      <c r="K51" s="252" t="s">
        <v>133</v>
      </c>
      <c r="L51" s="122"/>
      <c r="M51" s="250"/>
      <c r="N51" s="250"/>
      <c r="O51" s="250"/>
      <c r="P51" s="250"/>
      <c r="Q51" s="250"/>
      <c r="R51" s="253"/>
      <c r="S51" s="250"/>
      <c r="T51" s="250"/>
      <c r="U51" s="93"/>
    </row>
    <row r="52" s="1" customFormat="true" ht="12.75" hidden="false" customHeight="false" outlineLevel="0" collapsed="false">
      <c r="A52" s="59" t="n">
        <v>40</v>
      </c>
      <c r="B52" s="49"/>
      <c r="C52" s="69" t="s">
        <v>135</v>
      </c>
      <c r="D52" s="247" t="s">
        <v>761</v>
      </c>
      <c r="E52" s="247" t="s">
        <v>762</v>
      </c>
      <c r="F52" s="247" t="s">
        <v>763</v>
      </c>
      <c r="G52" s="247" t="s">
        <v>764</v>
      </c>
      <c r="H52" s="247" t="s">
        <v>765</v>
      </c>
      <c r="I52" s="247" t="s">
        <v>766</v>
      </c>
      <c r="J52" s="247" t="s">
        <v>767</v>
      </c>
      <c r="K52" s="255" t="s">
        <v>768</v>
      </c>
      <c r="L52" s="247" t="s">
        <v>769</v>
      </c>
      <c r="M52" s="247" t="s">
        <v>770</v>
      </c>
      <c r="N52" s="247" t="s">
        <v>771</v>
      </c>
      <c r="O52" s="247" t="s">
        <v>772</v>
      </c>
      <c r="P52" s="247" t="s">
        <v>773</v>
      </c>
      <c r="Q52" s="247" t="s">
        <v>774</v>
      </c>
      <c r="R52" s="256" t="s">
        <v>775</v>
      </c>
      <c r="S52" s="247" t="s">
        <v>775</v>
      </c>
      <c r="T52" s="247" t="s">
        <v>775</v>
      </c>
      <c r="U52" s="54" t="n">
        <v>40</v>
      </c>
    </row>
    <row r="53" s="1" customFormat="true" ht="12.75" hidden="false" customHeight="false" outlineLevel="0" collapsed="false">
      <c r="A53" s="59" t="n">
        <v>41</v>
      </c>
      <c r="B53" s="49"/>
      <c r="C53" s="69" t="s">
        <v>239</v>
      </c>
      <c r="D53" s="247" t="s">
        <v>776</v>
      </c>
      <c r="E53" s="247" t="s">
        <v>777</v>
      </c>
      <c r="F53" s="247" t="s">
        <v>778</v>
      </c>
      <c r="G53" s="247" t="s">
        <v>779</v>
      </c>
      <c r="H53" s="247" t="s">
        <v>780</v>
      </c>
      <c r="I53" s="247" t="s">
        <v>781</v>
      </c>
      <c r="J53" s="247" t="s">
        <v>782</v>
      </c>
      <c r="K53" s="255" t="s">
        <v>783</v>
      </c>
      <c r="L53" s="247" t="s">
        <v>784</v>
      </c>
      <c r="M53" s="247" t="s">
        <v>785</v>
      </c>
      <c r="N53" s="247" t="s">
        <v>786</v>
      </c>
      <c r="O53" s="247" t="s">
        <v>787</v>
      </c>
      <c r="P53" s="247" t="s">
        <v>788</v>
      </c>
      <c r="Q53" s="247" t="s">
        <v>789</v>
      </c>
      <c r="R53" s="256" t="s">
        <v>775</v>
      </c>
      <c r="S53" s="247" t="s">
        <v>775</v>
      </c>
      <c r="T53" s="247" t="s">
        <v>775</v>
      </c>
      <c r="U53" s="54" t="n">
        <v>41</v>
      </c>
    </row>
    <row r="54" s="1" customFormat="true" ht="12.75" hidden="false" customHeight="false" outlineLevel="0" collapsed="false">
      <c r="A54" s="59" t="n">
        <v>42</v>
      </c>
      <c r="B54" s="49"/>
      <c r="C54" s="69" t="s">
        <v>240</v>
      </c>
      <c r="D54" s="247" t="s">
        <v>790</v>
      </c>
      <c r="E54" s="247" t="s">
        <v>791</v>
      </c>
      <c r="F54" s="247" t="s">
        <v>792</v>
      </c>
      <c r="G54" s="247" t="s">
        <v>793</v>
      </c>
      <c r="H54" s="247" t="s">
        <v>794</v>
      </c>
      <c r="I54" s="247" t="s">
        <v>795</v>
      </c>
      <c r="J54" s="247" t="s">
        <v>796</v>
      </c>
      <c r="K54" s="255" t="s">
        <v>797</v>
      </c>
      <c r="L54" s="247" t="s">
        <v>798</v>
      </c>
      <c r="M54" s="247" t="s">
        <v>799</v>
      </c>
      <c r="N54" s="247" t="s">
        <v>800</v>
      </c>
      <c r="O54" s="247" t="s">
        <v>801</v>
      </c>
      <c r="P54" s="247" t="s">
        <v>802</v>
      </c>
      <c r="Q54" s="247" t="s">
        <v>803</v>
      </c>
      <c r="R54" s="256" t="s">
        <v>775</v>
      </c>
      <c r="S54" s="247" t="s">
        <v>775</v>
      </c>
      <c r="T54" s="247" t="s">
        <v>775</v>
      </c>
      <c r="U54" s="54" t="n">
        <v>42</v>
      </c>
    </row>
    <row r="55" s="1" customFormat="true" ht="14.25" hidden="false" customHeight="false" outlineLevel="0" collapsed="false">
      <c r="A55" s="59" t="n">
        <v>43</v>
      </c>
      <c r="B55" s="49"/>
      <c r="C55" s="69" t="s">
        <v>138</v>
      </c>
      <c r="D55" s="247" t="s">
        <v>804</v>
      </c>
      <c r="E55" s="247" t="s">
        <v>805</v>
      </c>
      <c r="F55" s="247" t="s">
        <v>806</v>
      </c>
      <c r="G55" s="247" t="s">
        <v>807</v>
      </c>
      <c r="H55" s="247" t="s">
        <v>808</v>
      </c>
      <c r="I55" s="247" t="s">
        <v>809</v>
      </c>
      <c r="J55" s="247" t="s">
        <v>810</v>
      </c>
      <c r="K55" s="255" t="s">
        <v>811</v>
      </c>
      <c r="L55" s="247" t="s">
        <v>812</v>
      </c>
      <c r="M55" s="247" t="s">
        <v>813</v>
      </c>
      <c r="N55" s="247" t="s">
        <v>814</v>
      </c>
      <c r="O55" s="247" t="s">
        <v>815</v>
      </c>
      <c r="P55" s="247" t="s">
        <v>816</v>
      </c>
      <c r="Q55" s="247" t="s">
        <v>817</v>
      </c>
      <c r="R55" s="256" t="s">
        <v>818</v>
      </c>
      <c r="S55" s="247" t="s">
        <v>819</v>
      </c>
      <c r="T55" s="247" t="s">
        <v>820</v>
      </c>
      <c r="U55" s="54" t="n">
        <v>43</v>
      </c>
    </row>
    <row r="56" s="1" customFormat="true" ht="12.75" hidden="false" customHeight="false" outlineLevel="0" collapsed="false">
      <c r="A56" s="59" t="n">
        <v>44</v>
      </c>
      <c r="B56" s="49"/>
      <c r="C56" s="69" t="s">
        <v>821</v>
      </c>
      <c r="D56" s="247" t="s">
        <v>822</v>
      </c>
      <c r="E56" s="247" t="s">
        <v>823</v>
      </c>
      <c r="F56" s="247" t="s">
        <v>824</v>
      </c>
      <c r="G56" s="247" t="s">
        <v>825</v>
      </c>
      <c r="H56" s="247" t="n">
        <v>916</v>
      </c>
      <c r="I56" s="247" t="s">
        <v>826</v>
      </c>
      <c r="J56" s="247" t="s">
        <v>827</v>
      </c>
      <c r="K56" s="255" t="s">
        <v>828</v>
      </c>
      <c r="L56" s="247" t="s">
        <v>829</v>
      </c>
      <c r="M56" s="247" t="s">
        <v>830</v>
      </c>
      <c r="N56" s="247" t="s">
        <v>831</v>
      </c>
      <c r="O56" s="247" t="s">
        <v>832</v>
      </c>
      <c r="P56" s="247" t="s">
        <v>833</v>
      </c>
      <c r="Q56" s="247" t="s">
        <v>834</v>
      </c>
      <c r="R56" s="256" t="s">
        <v>835</v>
      </c>
      <c r="S56" s="247" t="n">
        <v>761</v>
      </c>
      <c r="T56" s="247" t="n">
        <v>687</v>
      </c>
      <c r="U56" s="54" t="n">
        <v>44</v>
      </c>
    </row>
    <row r="57" s="1" customFormat="true" ht="12.75" hidden="false" customHeight="false" outlineLevel="0" collapsed="false">
      <c r="A57" s="59" t="n">
        <v>45</v>
      </c>
      <c r="B57" s="49"/>
      <c r="C57" s="69" t="s">
        <v>142</v>
      </c>
      <c r="D57" s="247" t="n">
        <v>26</v>
      </c>
      <c r="E57" s="247" t="n">
        <v>38</v>
      </c>
      <c r="F57" s="247" t="n">
        <v>42</v>
      </c>
      <c r="G57" s="247" t="n">
        <v>41</v>
      </c>
      <c r="H57" s="247" t="n">
        <v>34</v>
      </c>
      <c r="I57" s="247" t="n">
        <v>22</v>
      </c>
      <c r="J57" s="247" t="n">
        <v>36</v>
      </c>
      <c r="K57" s="255" t="n">
        <v>82</v>
      </c>
      <c r="L57" s="247" t="n">
        <v>67</v>
      </c>
      <c r="M57" s="247" t="n">
        <v>88</v>
      </c>
      <c r="N57" s="247" t="n">
        <v>103</v>
      </c>
      <c r="O57" s="247" t="n">
        <v>69</v>
      </c>
      <c r="P57" s="247" t="n">
        <v>80</v>
      </c>
      <c r="Q57" s="247" t="n">
        <v>129</v>
      </c>
      <c r="R57" s="256" t="n">
        <v>84</v>
      </c>
      <c r="S57" s="247" t="n">
        <v>23</v>
      </c>
      <c r="T57" s="247" t="n">
        <v>24</v>
      </c>
      <c r="U57" s="54" t="n">
        <v>45</v>
      </c>
    </row>
    <row r="58" s="1" customFormat="true" ht="12.75" hidden="false" customHeight="false" outlineLevel="0" collapsed="false">
      <c r="A58" s="24" t="n">
        <v>46</v>
      </c>
      <c r="B58" s="48"/>
      <c r="C58" s="69" t="s">
        <v>564</v>
      </c>
      <c r="D58" s="247" t="s">
        <v>836</v>
      </c>
      <c r="E58" s="247" t="s">
        <v>837</v>
      </c>
      <c r="F58" s="247" t="s">
        <v>838</v>
      </c>
      <c r="G58" s="247" t="s">
        <v>839</v>
      </c>
      <c r="H58" s="247" t="s">
        <v>840</v>
      </c>
      <c r="I58" s="247" t="s">
        <v>841</v>
      </c>
      <c r="J58" s="247" t="s">
        <v>842</v>
      </c>
      <c r="K58" s="255" t="s">
        <v>767</v>
      </c>
      <c r="L58" s="247" t="s">
        <v>843</v>
      </c>
      <c r="M58" s="247" t="s">
        <v>287</v>
      </c>
      <c r="N58" s="247" t="s">
        <v>324</v>
      </c>
      <c r="O58" s="247" t="s">
        <v>844</v>
      </c>
      <c r="P58" s="247" t="s">
        <v>845</v>
      </c>
      <c r="Q58" s="247" t="s">
        <v>846</v>
      </c>
      <c r="R58" s="256" t="n">
        <v>788</v>
      </c>
      <c r="S58" s="247" t="n">
        <v>305</v>
      </c>
      <c r="T58" s="247" t="n">
        <v>105</v>
      </c>
      <c r="U58" s="93" t="n">
        <v>46</v>
      </c>
    </row>
    <row r="59" s="1" customFormat="true" ht="30.75" hidden="false" customHeight="true" outlineLevel="0" collapsed="false">
      <c r="A59" s="24"/>
      <c r="B59" s="48"/>
      <c r="D59" s="250"/>
      <c r="E59" s="250"/>
      <c r="F59" s="250"/>
      <c r="I59" s="250"/>
      <c r="J59" s="251" t="s">
        <v>847</v>
      </c>
      <c r="K59" s="252" t="s">
        <v>123</v>
      </c>
      <c r="L59" s="122"/>
      <c r="M59" s="250"/>
      <c r="N59" s="250"/>
      <c r="O59" s="250"/>
      <c r="P59" s="250"/>
      <c r="Q59" s="250"/>
      <c r="R59" s="253"/>
      <c r="S59" s="250"/>
      <c r="T59" s="250"/>
      <c r="U59" s="93"/>
    </row>
    <row r="60" s="1" customFormat="true" ht="12.75" hidden="false" customHeight="false" outlineLevel="0" collapsed="false">
      <c r="A60" s="24" t="n">
        <v>47</v>
      </c>
      <c r="B60" s="48"/>
      <c r="C60" s="69" t="s">
        <v>848</v>
      </c>
      <c r="D60" s="247" t="s">
        <v>849</v>
      </c>
      <c r="E60" s="247" t="s">
        <v>850</v>
      </c>
      <c r="F60" s="247" t="s">
        <v>851</v>
      </c>
      <c r="G60" s="247" t="s">
        <v>852</v>
      </c>
      <c r="H60" s="247" t="s">
        <v>853</v>
      </c>
      <c r="I60" s="247" t="s">
        <v>854</v>
      </c>
      <c r="J60" s="247" t="s">
        <v>855</v>
      </c>
      <c r="K60" s="255" t="s">
        <v>856</v>
      </c>
      <c r="L60" s="247" t="s">
        <v>857</v>
      </c>
      <c r="M60" s="247" t="s">
        <v>858</v>
      </c>
      <c r="N60" s="247" t="s">
        <v>859</v>
      </c>
      <c r="O60" s="247" t="s">
        <v>860</v>
      </c>
      <c r="P60" s="247" t="s">
        <v>861</v>
      </c>
      <c r="Q60" s="247" t="s">
        <v>862</v>
      </c>
      <c r="R60" s="256" t="s">
        <v>863</v>
      </c>
      <c r="S60" s="247" t="s">
        <v>864</v>
      </c>
      <c r="T60" s="247" t="s">
        <v>865</v>
      </c>
      <c r="U60" s="93" t="n">
        <v>47</v>
      </c>
    </row>
    <row r="61" s="1" customFormat="true" ht="12.75" hidden="false" customHeight="false" outlineLevel="0" collapsed="false">
      <c r="A61" s="24" t="n">
        <v>48</v>
      </c>
      <c r="B61" s="48"/>
      <c r="C61" s="69" t="s">
        <v>146</v>
      </c>
      <c r="D61" s="247" t="s">
        <v>866</v>
      </c>
      <c r="E61" s="247" t="s">
        <v>867</v>
      </c>
      <c r="F61" s="247" t="s">
        <v>868</v>
      </c>
      <c r="G61" s="247" t="s">
        <v>869</v>
      </c>
      <c r="H61" s="247" t="s">
        <v>870</v>
      </c>
      <c r="I61" s="247" t="s">
        <v>871</v>
      </c>
      <c r="J61" s="247" t="s">
        <v>872</v>
      </c>
      <c r="K61" s="255" t="s">
        <v>873</v>
      </c>
      <c r="L61" s="247" t="s">
        <v>874</v>
      </c>
      <c r="M61" s="247" t="s">
        <v>875</v>
      </c>
      <c r="N61" s="247" t="s">
        <v>876</v>
      </c>
      <c r="O61" s="247" t="s">
        <v>877</v>
      </c>
      <c r="P61" s="247" t="s">
        <v>878</v>
      </c>
      <c r="Q61" s="247" t="s">
        <v>879</v>
      </c>
      <c r="R61" s="256" t="s">
        <v>880</v>
      </c>
      <c r="S61" s="247" t="s">
        <v>881</v>
      </c>
      <c r="T61" s="247" t="s">
        <v>882</v>
      </c>
      <c r="U61" s="93" t="n">
        <v>48</v>
      </c>
    </row>
    <row r="62" s="1" customFormat="true" ht="30.75" hidden="false" customHeight="true" outlineLevel="0" collapsed="false">
      <c r="A62" s="24"/>
      <c r="B62" s="48"/>
      <c r="D62" s="250"/>
      <c r="E62" s="250"/>
      <c r="F62" s="250"/>
      <c r="I62" s="250"/>
      <c r="J62" s="251" t="s">
        <v>883</v>
      </c>
      <c r="K62" s="252" t="s">
        <v>148</v>
      </c>
      <c r="L62" s="122"/>
      <c r="M62" s="250"/>
      <c r="N62" s="250"/>
      <c r="O62" s="250"/>
      <c r="P62" s="250"/>
      <c r="Q62" s="250"/>
      <c r="R62" s="253"/>
      <c r="S62" s="250"/>
      <c r="T62" s="250"/>
      <c r="U62" s="93"/>
    </row>
    <row r="63" s="1" customFormat="true" ht="12.75" hidden="false" customHeight="false" outlineLevel="0" collapsed="false">
      <c r="A63" s="24" t="n">
        <v>49</v>
      </c>
      <c r="B63" s="48"/>
      <c r="C63" s="69" t="s">
        <v>149</v>
      </c>
      <c r="D63" s="257" t="s">
        <v>884</v>
      </c>
      <c r="E63" s="247" t="s">
        <v>885</v>
      </c>
      <c r="F63" s="247" t="s">
        <v>886</v>
      </c>
      <c r="G63" s="247" t="s">
        <v>887</v>
      </c>
      <c r="H63" s="247" t="s">
        <v>888</v>
      </c>
      <c r="I63" s="247" t="s">
        <v>889</v>
      </c>
      <c r="J63" s="247" t="s">
        <v>890</v>
      </c>
      <c r="K63" s="255" t="s">
        <v>891</v>
      </c>
      <c r="L63" s="247" t="s">
        <v>892</v>
      </c>
      <c r="M63" s="247" t="s">
        <v>893</v>
      </c>
      <c r="N63" s="247" t="s">
        <v>894</v>
      </c>
      <c r="O63" s="247" t="s">
        <v>895</v>
      </c>
      <c r="P63" s="247" t="s">
        <v>896</v>
      </c>
      <c r="Q63" s="247" t="s">
        <v>897</v>
      </c>
      <c r="R63" s="256" t="s">
        <v>898</v>
      </c>
      <c r="S63" s="247" t="s">
        <v>899</v>
      </c>
      <c r="T63" s="247" t="s">
        <v>900</v>
      </c>
      <c r="U63" s="93" t="n">
        <v>49</v>
      </c>
    </row>
    <row r="64" s="1" customFormat="true" ht="12.75" hidden="false" customHeight="false" outlineLevel="0" collapsed="false">
      <c r="A64" s="24" t="n">
        <v>50</v>
      </c>
      <c r="B64" s="48"/>
      <c r="C64" s="69" t="s">
        <v>901</v>
      </c>
      <c r="D64" s="257" t="s">
        <v>902</v>
      </c>
      <c r="E64" s="247" t="s">
        <v>903</v>
      </c>
      <c r="F64" s="247" t="s">
        <v>904</v>
      </c>
      <c r="G64" s="247" t="s">
        <v>905</v>
      </c>
      <c r="H64" s="247" t="s">
        <v>906</v>
      </c>
      <c r="I64" s="247" t="s">
        <v>907</v>
      </c>
      <c r="J64" s="247" t="s">
        <v>709</v>
      </c>
      <c r="K64" s="255" t="s">
        <v>908</v>
      </c>
      <c r="L64" s="247" t="s">
        <v>909</v>
      </c>
      <c r="M64" s="247" t="s">
        <v>910</v>
      </c>
      <c r="N64" s="247" t="s">
        <v>911</v>
      </c>
      <c r="O64" s="247" t="s">
        <v>912</v>
      </c>
      <c r="P64" s="247" t="s">
        <v>913</v>
      </c>
      <c r="Q64" s="247" t="s">
        <v>914</v>
      </c>
      <c r="R64" s="256" t="s">
        <v>915</v>
      </c>
      <c r="S64" s="247" t="s">
        <v>916</v>
      </c>
      <c r="T64" s="247" t="s">
        <v>917</v>
      </c>
      <c r="U64" s="93" t="n">
        <v>50</v>
      </c>
    </row>
    <row r="65" s="1" customFormat="true" ht="12.75" hidden="false" customHeight="false" outlineLevel="0" collapsed="false">
      <c r="A65" s="24" t="n">
        <v>51</v>
      </c>
      <c r="B65" s="48"/>
      <c r="C65" s="69" t="s">
        <v>918</v>
      </c>
      <c r="D65" s="257" t="s">
        <v>919</v>
      </c>
      <c r="E65" s="247" t="s">
        <v>920</v>
      </c>
      <c r="F65" s="247" t="s">
        <v>921</v>
      </c>
      <c r="G65" s="247" t="s">
        <v>922</v>
      </c>
      <c r="H65" s="247" t="s">
        <v>923</v>
      </c>
      <c r="I65" s="247" t="s">
        <v>924</v>
      </c>
      <c r="J65" s="247" t="s">
        <v>925</v>
      </c>
      <c r="K65" s="255" t="s">
        <v>926</v>
      </c>
      <c r="L65" s="247" t="s">
        <v>927</v>
      </c>
      <c r="M65" s="247" t="s">
        <v>928</v>
      </c>
      <c r="N65" s="247" t="s">
        <v>929</v>
      </c>
      <c r="O65" s="247" t="s">
        <v>930</v>
      </c>
      <c r="P65" s="247" t="s">
        <v>931</v>
      </c>
      <c r="Q65" s="247" t="s">
        <v>932</v>
      </c>
      <c r="R65" s="256" t="s">
        <v>933</v>
      </c>
      <c r="S65" s="247" t="s">
        <v>934</v>
      </c>
      <c r="T65" s="247" t="s">
        <v>935</v>
      </c>
      <c r="U65" s="93" t="n">
        <v>51</v>
      </c>
    </row>
    <row r="66" s="1" customFormat="true" ht="12.75" hidden="false" customHeight="false" outlineLevel="0" collapsed="false">
      <c r="A66" s="24" t="n">
        <v>52</v>
      </c>
      <c r="B66" s="48"/>
      <c r="C66" s="69" t="s">
        <v>936</v>
      </c>
      <c r="D66" s="257" t="s">
        <v>937</v>
      </c>
      <c r="E66" s="247" t="s">
        <v>938</v>
      </c>
      <c r="F66" s="247" t="s">
        <v>939</v>
      </c>
      <c r="G66" s="247" t="s">
        <v>940</v>
      </c>
      <c r="H66" s="247" t="s">
        <v>941</v>
      </c>
      <c r="I66" s="247" t="s">
        <v>942</v>
      </c>
      <c r="J66" s="247" t="s">
        <v>943</v>
      </c>
      <c r="K66" s="255" t="s">
        <v>944</v>
      </c>
      <c r="L66" s="247" t="s">
        <v>945</v>
      </c>
      <c r="M66" s="247" t="s">
        <v>946</v>
      </c>
      <c r="N66" s="247" t="s">
        <v>947</v>
      </c>
      <c r="O66" s="247" t="s">
        <v>948</v>
      </c>
      <c r="P66" s="247" t="s">
        <v>949</v>
      </c>
      <c r="Q66" s="247" t="s">
        <v>950</v>
      </c>
      <c r="R66" s="256" t="s">
        <v>951</v>
      </c>
      <c r="S66" s="247" t="s">
        <v>952</v>
      </c>
      <c r="T66" s="247" t="s">
        <v>953</v>
      </c>
      <c r="U66" s="93" t="n">
        <v>52</v>
      </c>
    </row>
    <row r="67" s="1" customFormat="true" ht="12.75" hidden="false" customHeight="false" outlineLevel="0" collapsed="false">
      <c r="A67" s="24" t="n">
        <v>53</v>
      </c>
      <c r="B67" s="48"/>
      <c r="C67" s="69" t="s">
        <v>954</v>
      </c>
      <c r="D67" s="257" t="s">
        <v>955</v>
      </c>
      <c r="E67" s="247" t="s">
        <v>956</v>
      </c>
      <c r="F67" s="247" t="s">
        <v>957</v>
      </c>
      <c r="G67" s="247" t="s">
        <v>958</v>
      </c>
      <c r="H67" s="247" t="s">
        <v>959</v>
      </c>
      <c r="I67" s="247" t="s">
        <v>960</v>
      </c>
      <c r="J67" s="247" t="s">
        <v>961</v>
      </c>
      <c r="K67" s="255" t="s">
        <v>962</v>
      </c>
      <c r="L67" s="247" t="s">
        <v>963</v>
      </c>
      <c r="M67" s="247" t="s">
        <v>964</v>
      </c>
      <c r="N67" s="247" t="s">
        <v>965</v>
      </c>
      <c r="O67" s="247" t="s">
        <v>966</v>
      </c>
      <c r="P67" s="247" t="s">
        <v>967</v>
      </c>
      <c r="Q67" s="247" t="s">
        <v>968</v>
      </c>
      <c r="R67" s="256" t="s">
        <v>615</v>
      </c>
      <c r="S67" s="247" t="s">
        <v>969</v>
      </c>
      <c r="T67" s="247" t="s">
        <v>970</v>
      </c>
      <c r="U67" s="93" t="n">
        <v>53</v>
      </c>
    </row>
    <row r="68" s="1" customFormat="true" ht="12.75" hidden="false" customHeight="true" outlineLevel="0" collapsed="false">
      <c r="A68" s="24" t="n">
        <v>54</v>
      </c>
      <c r="B68" s="48"/>
      <c r="C68" s="69" t="s">
        <v>150</v>
      </c>
      <c r="D68" s="257" t="s">
        <v>971</v>
      </c>
      <c r="E68" s="247" t="s">
        <v>972</v>
      </c>
      <c r="F68" s="247" t="s">
        <v>973</v>
      </c>
      <c r="G68" s="247" t="s">
        <v>974</v>
      </c>
      <c r="H68" s="247" t="s">
        <v>975</v>
      </c>
      <c r="I68" s="247" t="s">
        <v>976</v>
      </c>
      <c r="J68" s="247" t="s">
        <v>977</v>
      </c>
      <c r="K68" s="255" t="s">
        <v>978</v>
      </c>
      <c r="L68" s="247" t="s">
        <v>979</v>
      </c>
      <c r="M68" s="247" t="s">
        <v>980</v>
      </c>
      <c r="N68" s="247" t="n">
        <v>982</v>
      </c>
      <c r="O68" s="247" t="n">
        <v>934</v>
      </c>
      <c r="P68" s="247" t="s">
        <v>981</v>
      </c>
      <c r="Q68" s="247" t="s">
        <v>982</v>
      </c>
      <c r="R68" s="256" t="s">
        <v>983</v>
      </c>
      <c r="S68" s="247" t="s">
        <v>984</v>
      </c>
      <c r="T68" s="247" t="s">
        <v>985</v>
      </c>
      <c r="U68" s="93" t="n">
        <v>54</v>
      </c>
    </row>
    <row r="69" s="1" customFormat="true" ht="15" hidden="false" customHeight="true" outlineLevel="0" collapsed="false">
      <c r="A69" s="24"/>
      <c r="B69" s="48"/>
      <c r="C69" s="258"/>
      <c r="D69" s="184"/>
      <c r="E69" s="259"/>
      <c r="F69" s="259"/>
      <c r="G69" s="259"/>
      <c r="H69" s="259"/>
      <c r="I69" s="259"/>
      <c r="J69" s="259"/>
      <c r="K69" s="260"/>
      <c r="L69" s="259"/>
      <c r="M69" s="259"/>
      <c r="N69" s="259"/>
      <c r="O69" s="259"/>
      <c r="P69" s="259"/>
      <c r="Q69" s="259"/>
      <c r="R69" s="259"/>
      <c r="S69" s="259"/>
      <c r="T69" s="259"/>
      <c r="U69" s="24"/>
    </row>
    <row r="70" customFormat="false" ht="31.5" hidden="false" customHeight="true" outlineLevel="0" collapsed="false">
      <c r="B70" s="1" t="s">
        <v>986</v>
      </c>
      <c r="D70" s="247"/>
      <c r="E70" s="247"/>
      <c r="F70" s="247"/>
      <c r="G70" s="247"/>
      <c r="H70" s="247"/>
      <c r="I70" s="247"/>
      <c r="J70" s="247"/>
      <c r="K70" s="77"/>
      <c r="L70" s="77"/>
      <c r="M70" s="77"/>
      <c r="N70" s="77"/>
      <c r="O70" s="77"/>
      <c r="P70" s="261"/>
      <c r="Q70" s="261"/>
      <c r="R70" s="77"/>
      <c r="S70" s="77"/>
      <c r="T70" s="77"/>
    </row>
    <row r="71" customFormat="false" ht="15.75" hidden="false" customHeight="true" outlineLevel="0" collapsed="false">
      <c r="B71" s="219" t="s">
        <v>987</v>
      </c>
      <c r="D71" s="247"/>
      <c r="E71" s="247"/>
      <c r="F71" s="247"/>
      <c r="G71" s="247"/>
      <c r="H71" s="247"/>
      <c r="I71" s="247"/>
      <c r="J71" s="24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5.75" hidden="false" customHeight="true" outlineLevel="0" collapsed="false">
      <c r="B72" s="12" t="s">
        <v>988</v>
      </c>
      <c r="D72" s="247"/>
      <c r="E72" s="247"/>
      <c r="F72" s="247"/>
      <c r="G72" s="247"/>
      <c r="H72" s="247"/>
      <c r="I72" s="247"/>
      <c r="J72" s="247"/>
      <c r="K72" s="77"/>
      <c r="L72" s="77"/>
      <c r="M72" s="77"/>
      <c r="N72" s="77"/>
      <c r="O72" s="77"/>
      <c r="P72" s="77"/>
      <c r="Q72" s="77"/>
      <c r="R72" s="77"/>
      <c r="S72" s="77"/>
      <c r="T72" s="77"/>
    </row>
    <row r="73" customFormat="false" ht="12.75" hidden="false" customHeight="false" outlineLevel="0" collapsed="false">
      <c r="D73" s="247"/>
      <c r="E73" s="247"/>
      <c r="F73" s="247"/>
      <c r="G73" s="247"/>
      <c r="H73" s="247"/>
      <c r="I73" s="247"/>
      <c r="J73" s="247"/>
      <c r="K73" s="77"/>
      <c r="L73" s="77"/>
      <c r="M73" s="77"/>
      <c r="N73" s="77"/>
      <c r="O73" s="77"/>
      <c r="P73" s="77"/>
      <c r="Q73" s="77"/>
      <c r="R73" s="77"/>
      <c r="S73" s="77"/>
      <c r="T73" s="77"/>
    </row>
    <row r="74" customFormat="false" ht="12.75" hidden="false" customHeight="false" outlineLevel="0" collapsed="false">
      <c r="D74" s="247"/>
      <c r="E74" s="247"/>
      <c r="F74" s="247"/>
      <c r="G74" s="247"/>
      <c r="H74" s="247"/>
      <c r="I74" s="247"/>
      <c r="J74" s="247"/>
      <c r="K74" s="77"/>
      <c r="L74" s="77"/>
      <c r="M74" s="77"/>
      <c r="N74" s="77"/>
      <c r="O74" s="77"/>
      <c r="P74" s="77"/>
      <c r="Q74" s="77"/>
      <c r="R74" s="77"/>
      <c r="S74" s="77"/>
      <c r="T74" s="77"/>
    </row>
    <row r="75" customFormat="false" ht="12.75" hidden="false" customHeight="false" outlineLevel="0" collapsed="false">
      <c r="D75" s="247"/>
      <c r="E75" s="247"/>
      <c r="F75" s="247"/>
      <c r="G75" s="247"/>
      <c r="H75" s="247"/>
      <c r="I75" s="247"/>
      <c r="J75" s="247"/>
      <c r="K75" s="77"/>
      <c r="L75" s="77"/>
      <c r="M75" s="77"/>
      <c r="N75" s="77"/>
      <c r="O75" s="77"/>
      <c r="P75" s="77"/>
      <c r="Q75" s="77"/>
      <c r="R75" s="77"/>
      <c r="S75" s="77"/>
      <c r="T75" s="77"/>
    </row>
    <row r="76" customFormat="false" ht="12.75" hidden="false" customHeight="false" outlineLevel="0" collapsed="false">
      <c r="D76" s="247"/>
      <c r="E76" s="247"/>
      <c r="F76" s="247"/>
      <c r="G76" s="247"/>
      <c r="H76" s="247"/>
      <c r="I76" s="247"/>
      <c r="J76" s="247"/>
      <c r="K76" s="77"/>
      <c r="L76" s="77"/>
      <c r="M76" s="77"/>
      <c r="N76" s="77"/>
      <c r="O76" s="77"/>
      <c r="P76" s="77"/>
      <c r="Q76" s="77"/>
      <c r="R76" s="77"/>
      <c r="S76" s="77"/>
      <c r="T76" s="77"/>
    </row>
    <row r="77" customFormat="false" ht="12.75" hidden="false" customHeight="false" outlineLevel="0" collapsed="false">
      <c r="D77" s="247"/>
      <c r="E77" s="247"/>
      <c r="F77" s="247"/>
      <c r="G77" s="247"/>
      <c r="H77" s="247"/>
      <c r="I77" s="247"/>
      <c r="J77" s="247"/>
      <c r="K77" s="77"/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2.75" hidden="false" customHeight="false" outlineLevel="0" collapsed="false">
      <c r="D78" s="247"/>
      <c r="E78" s="247"/>
      <c r="F78" s="247"/>
      <c r="G78" s="247"/>
      <c r="H78" s="247"/>
      <c r="I78" s="247"/>
      <c r="J78" s="247"/>
      <c r="K78" s="77"/>
      <c r="L78" s="77"/>
      <c r="M78" s="77"/>
      <c r="N78" s="77"/>
      <c r="O78" s="77"/>
      <c r="P78" s="77"/>
      <c r="Q78" s="77"/>
      <c r="R78" s="77"/>
      <c r="S78" s="77"/>
      <c r="T78" s="77"/>
    </row>
    <row r="79" customFormat="false" ht="12.75" hidden="false" customHeight="false" outlineLevel="0" collapsed="false">
      <c r="K79" s="77"/>
      <c r="L79" s="77"/>
      <c r="M79" s="77"/>
      <c r="N79" s="77"/>
      <c r="O79" s="77"/>
      <c r="P79" s="77"/>
      <c r="Q79" s="77"/>
      <c r="R79" s="77"/>
      <c r="S79" s="77"/>
      <c r="T79" s="77"/>
    </row>
    <row r="80" customFormat="false" ht="12.75" hidden="false" customHeight="false" outlineLevel="0" collapsed="false">
      <c r="K80" s="77"/>
      <c r="L80" s="77"/>
      <c r="M80" s="77"/>
      <c r="N80" s="77"/>
      <c r="O80" s="77"/>
      <c r="P80" s="77"/>
      <c r="Q80" s="77"/>
      <c r="R80" s="77"/>
      <c r="S80" s="77"/>
      <c r="T80" s="77"/>
    </row>
    <row r="81" customFormat="false" ht="12.75" hidden="false" customHeight="false" outlineLevel="0" collapsed="false">
      <c r="K81" s="77"/>
      <c r="L81" s="77"/>
      <c r="M81" s="77"/>
      <c r="N81" s="77"/>
      <c r="O81" s="77"/>
      <c r="P81" s="77"/>
      <c r="Q81" s="77"/>
      <c r="R81" s="77"/>
      <c r="S81" s="77"/>
      <c r="T81" s="77"/>
    </row>
    <row r="82" customFormat="false" ht="12.75" hidden="false" customHeight="false" outlineLevel="0" collapsed="false">
      <c r="K82" s="77"/>
      <c r="L82" s="77"/>
      <c r="M82" s="77"/>
      <c r="N82" s="77"/>
      <c r="O82" s="77"/>
      <c r="P82" s="77"/>
      <c r="Q82" s="77"/>
      <c r="R82" s="77"/>
      <c r="S82" s="77"/>
      <c r="T82" s="77"/>
    </row>
    <row r="83" customFormat="false" ht="12.75" hidden="false" customHeight="false" outlineLevel="0" collapsed="false">
      <c r="K83" s="77"/>
      <c r="L83" s="77"/>
      <c r="M83" s="77"/>
      <c r="N83" s="77"/>
      <c r="O83" s="77"/>
      <c r="P83" s="77"/>
      <c r="Q83" s="77"/>
      <c r="R83" s="77"/>
      <c r="S83" s="77"/>
      <c r="T83" s="77"/>
    </row>
    <row r="84" customFormat="false" ht="12.75" hidden="false" customHeight="false" outlineLevel="0" collapsed="false">
      <c r="K84" s="77"/>
      <c r="L84" s="77"/>
      <c r="M84" s="77"/>
      <c r="N84" s="77"/>
      <c r="O84" s="77"/>
      <c r="P84" s="77"/>
      <c r="Q84" s="77"/>
      <c r="R84" s="77"/>
      <c r="S84" s="77"/>
      <c r="T84" s="77"/>
    </row>
    <row r="85" customFormat="false" ht="12.75" hidden="false" customHeight="false" outlineLevel="0" collapsed="false">
      <c r="K85" s="77"/>
      <c r="L85" s="77"/>
      <c r="M85" s="77"/>
      <c r="N85" s="77"/>
      <c r="O85" s="77"/>
      <c r="P85" s="77"/>
      <c r="Q85" s="77"/>
      <c r="R85" s="77"/>
      <c r="S85" s="77"/>
      <c r="T85" s="77"/>
    </row>
    <row r="86" customFormat="false" ht="12.75" hidden="false" customHeight="false" outlineLevel="0" collapsed="false">
      <c r="K86" s="77"/>
      <c r="L86" s="77"/>
      <c r="M86" s="77"/>
      <c r="N86" s="77"/>
      <c r="O86" s="77"/>
      <c r="P86" s="77"/>
      <c r="Q86" s="77"/>
      <c r="R86" s="77"/>
      <c r="S86" s="77"/>
      <c r="T86" s="77"/>
    </row>
    <row r="87" customFormat="false" ht="12.75" hidden="false" customHeight="false" outlineLevel="0" collapsed="false">
      <c r="K87" s="77"/>
      <c r="L87" s="77"/>
      <c r="M87" s="77"/>
      <c r="N87" s="77"/>
      <c r="O87" s="77"/>
      <c r="P87" s="77"/>
      <c r="Q87" s="77"/>
      <c r="R87" s="77"/>
      <c r="S87" s="77"/>
      <c r="T87" s="77"/>
    </row>
    <row r="88" customFormat="false" ht="12.75" hidden="false" customHeight="false" outlineLevel="0" collapsed="false">
      <c r="K88" s="77"/>
      <c r="L88" s="77"/>
      <c r="M88" s="77"/>
      <c r="N88" s="77"/>
      <c r="O88" s="77"/>
      <c r="P88" s="77"/>
      <c r="Q88" s="77"/>
      <c r="R88" s="77"/>
      <c r="S88" s="77"/>
      <c r="T88" s="77"/>
    </row>
    <row r="89" customFormat="false" ht="12.75" hidden="false" customHeight="false" outlineLevel="0" collapsed="false">
      <c r="K89" s="77"/>
      <c r="L89" s="77"/>
      <c r="M89" s="77"/>
      <c r="N89" s="77"/>
      <c r="O89" s="77"/>
      <c r="P89" s="77"/>
      <c r="Q89" s="77"/>
      <c r="R89" s="77"/>
      <c r="S89" s="77"/>
      <c r="T89" s="77"/>
    </row>
    <row r="90" customFormat="false" ht="12.75" hidden="false" customHeight="false" outlineLevel="0" collapsed="false">
      <c r="K90" s="77"/>
      <c r="L90" s="77"/>
      <c r="M90" s="77"/>
      <c r="N90" s="77"/>
      <c r="O90" s="77"/>
      <c r="P90" s="77"/>
      <c r="Q90" s="77"/>
      <c r="R90" s="77"/>
      <c r="S90" s="77"/>
      <c r="T90" s="77"/>
    </row>
    <row r="91" customFormat="false" ht="12.75" hidden="false" customHeight="false" outlineLevel="0" collapsed="false">
      <c r="K91" s="77"/>
      <c r="L91" s="77"/>
      <c r="M91" s="77"/>
      <c r="N91" s="77"/>
      <c r="O91" s="77"/>
      <c r="P91" s="77"/>
      <c r="Q91" s="77"/>
      <c r="R91" s="77"/>
      <c r="S91" s="77"/>
      <c r="T91" s="77"/>
    </row>
    <row r="92" customFormat="false" ht="12.75" hidden="false" customHeight="false" outlineLevel="0" collapsed="false">
      <c r="K92" s="77"/>
      <c r="L92" s="77"/>
      <c r="M92" s="77"/>
      <c r="N92" s="77"/>
      <c r="O92" s="77"/>
      <c r="P92" s="77"/>
      <c r="Q92" s="77"/>
      <c r="R92" s="77"/>
      <c r="S92" s="77"/>
      <c r="T92" s="77"/>
    </row>
    <row r="93" customFormat="false" ht="12.75" hidden="false" customHeight="false" outlineLevel="0" collapsed="false">
      <c r="K93" s="77"/>
      <c r="L93" s="77"/>
      <c r="M93" s="77"/>
      <c r="N93" s="77"/>
      <c r="O93" s="77"/>
      <c r="P93" s="77"/>
      <c r="Q93" s="77"/>
      <c r="R93" s="77"/>
      <c r="S93" s="77"/>
      <c r="T93" s="77"/>
    </row>
    <row r="94" customFormat="false" ht="12.75" hidden="false" customHeight="false" outlineLevel="0" collapsed="false">
      <c r="K94" s="77"/>
      <c r="L94" s="77"/>
      <c r="M94" s="77"/>
      <c r="N94" s="77"/>
      <c r="O94" s="77"/>
      <c r="P94" s="77"/>
      <c r="Q94" s="77"/>
      <c r="R94" s="77"/>
      <c r="S94" s="77"/>
      <c r="T94" s="77"/>
    </row>
    <row r="95" customFormat="false" ht="12.75" hidden="false" customHeight="false" outlineLevel="0" collapsed="false">
      <c r="K95" s="77"/>
      <c r="L95" s="77"/>
      <c r="M95" s="77"/>
      <c r="N95" s="77"/>
      <c r="O95" s="77"/>
      <c r="P95" s="77"/>
      <c r="Q95" s="77"/>
      <c r="R95" s="77"/>
      <c r="S95" s="77"/>
      <c r="T95" s="77"/>
    </row>
    <row r="96" customFormat="false" ht="12.75" hidden="false" customHeight="false" outlineLevel="0" collapsed="false">
      <c r="K96" s="77"/>
      <c r="L96" s="77"/>
      <c r="M96" s="77"/>
      <c r="N96" s="77"/>
      <c r="O96" s="77"/>
      <c r="P96" s="77"/>
      <c r="Q96" s="77"/>
      <c r="R96" s="77"/>
      <c r="S96" s="77"/>
      <c r="T96" s="77"/>
    </row>
    <row r="97" customFormat="false" ht="12.75" hidden="false" customHeight="false" outlineLevel="0" collapsed="false">
      <c r="K97" s="77"/>
      <c r="L97" s="77"/>
      <c r="M97" s="77"/>
      <c r="N97" s="77"/>
      <c r="O97" s="77"/>
      <c r="P97" s="77"/>
      <c r="Q97" s="77"/>
      <c r="R97" s="77"/>
      <c r="S97" s="77"/>
      <c r="T97" s="77"/>
    </row>
    <row r="98" customFormat="false" ht="12.75" hidden="false" customHeight="false" outlineLevel="0" collapsed="false">
      <c r="K98" s="77"/>
      <c r="L98" s="77"/>
      <c r="M98" s="77"/>
      <c r="N98" s="77"/>
      <c r="O98" s="77"/>
      <c r="P98" s="77"/>
      <c r="Q98" s="77"/>
      <c r="R98" s="77"/>
      <c r="S98" s="77"/>
      <c r="T98" s="77"/>
    </row>
    <row r="99" customFormat="false" ht="12.75" hidden="false" customHeight="false" outlineLevel="0" collapsed="false">
      <c r="K99" s="77"/>
      <c r="L99" s="77"/>
      <c r="M99" s="77"/>
      <c r="N99" s="77"/>
      <c r="O99" s="77"/>
      <c r="P99" s="77"/>
      <c r="Q99" s="77"/>
      <c r="R99" s="77"/>
      <c r="S99" s="77"/>
      <c r="T99" s="77"/>
    </row>
    <row r="100" customFormat="false" ht="12.75" hidden="false" customHeight="false" outlineLevel="0" collapsed="false">
      <c r="K100" s="77"/>
      <c r="L100" s="77"/>
      <c r="M100" s="77"/>
      <c r="N100" s="77"/>
      <c r="O100" s="77"/>
      <c r="P100" s="77"/>
      <c r="Q100" s="77"/>
      <c r="R100" s="77"/>
      <c r="S100" s="77"/>
      <c r="T100" s="77"/>
    </row>
    <row r="101" customFormat="false" ht="12.75" hidden="false" customHeight="false" outlineLevel="0" collapsed="false">
      <c r="K101" s="77"/>
      <c r="L101" s="77"/>
      <c r="M101" s="77"/>
      <c r="N101" s="77"/>
      <c r="O101" s="77"/>
      <c r="P101" s="77"/>
      <c r="Q101" s="77"/>
      <c r="R101" s="77"/>
      <c r="S101" s="77"/>
      <c r="T101" s="77"/>
    </row>
    <row r="102" customFormat="false" ht="12.75" hidden="false" customHeight="false" outlineLevel="0" collapsed="false">
      <c r="K102" s="77"/>
      <c r="L102" s="77"/>
      <c r="M102" s="77"/>
      <c r="N102" s="77"/>
      <c r="O102" s="77"/>
      <c r="P102" s="77"/>
      <c r="Q102" s="77"/>
      <c r="R102" s="77"/>
      <c r="S102" s="77"/>
      <c r="T102" s="77"/>
    </row>
    <row r="103" customFormat="false" ht="12.75" hidden="false" customHeight="false" outlineLevel="0" collapsed="false">
      <c r="K103" s="77"/>
      <c r="L103" s="77"/>
      <c r="M103" s="77"/>
      <c r="N103" s="77"/>
      <c r="O103" s="77"/>
      <c r="P103" s="77"/>
      <c r="Q103" s="77"/>
      <c r="R103" s="77"/>
      <c r="S103" s="77"/>
      <c r="T103" s="77"/>
    </row>
    <row r="104" customFormat="false" ht="12.75" hidden="false" customHeight="false" outlineLevel="0" collapsed="false">
      <c r="K104" s="77"/>
      <c r="L104" s="77"/>
      <c r="M104" s="77"/>
      <c r="N104" s="77"/>
      <c r="O104" s="77"/>
      <c r="P104" s="77"/>
      <c r="Q104" s="77"/>
      <c r="R104" s="77"/>
      <c r="S104" s="77"/>
      <c r="T104" s="77"/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</row>
    <row r="107" customFormat="false" ht="12.75" hidden="false" customHeight="false" outlineLevel="0" collapsed="false">
      <c r="K107" s="77"/>
      <c r="L107" s="77"/>
      <c r="M107" s="77"/>
      <c r="N107" s="77"/>
      <c r="O107" s="77"/>
      <c r="P107" s="77"/>
      <c r="Q107" s="77"/>
      <c r="R107" s="77"/>
      <c r="S107" s="77"/>
      <c r="T107" s="77"/>
    </row>
    <row r="108" customFormat="false" ht="12.75" hidden="false" customHeight="false" outlineLevel="0" collapsed="false">
      <c r="K108" s="77"/>
      <c r="L108" s="77"/>
      <c r="M108" s="77"/>
      <c r="N108" s="77"/>
      <c r="O108" s="77"/>
      <c r="P108" s="77"/>
      <c r="Q108" s="77"/>
      <c r="R108" s="77"/>
      <c r="S108" s="77"/>
      <c r="T108" s="77"/>
    </row>
    <row r="109" customFormat="false" ht="12.75" hidden="false" customHeight="false" outlineLevel="0" collapsed="false">
      <c r="K109" s="77"/>
      <c r="L109" s="77"/>
      <c r="M109" s="77"/>
      <c r="N109" s="77"/>
      <c r="O109" s="77"/>
      <c r="P109" s="77"/>
      <c r="Q109" s="77"/>
      <c r="R109" s="77"/>
      <c r="S109" s="77"/>
      <c r="T109" s="77"/>
    </row>
    <row r="110" customFormat="false" ht="12.75" hidden="false" customHeight="false" outlineLevel="0" collapsed="false">
      <c r="K110" s="77"/>
      <c r="L110" s="77"/>
      <c r="M110" s="77"/>
      <c r="N110" s="77"/>
      <c r="O110" s="77"/>
      <c r="P110" s="77"/>
      <c r="Q110" s="77"/>
      <c r="R110" s="77"/>
      <c r="S110" s="77"/>
      <c r="T110" s="77"/>
    </row>
    <row r="111" customFormat="false" ht="12.75" hidden="false" customHeight="false" outlineLevel="0" collapsed="false">
      <c r="K111" s="77"/>
      <c r="L111" s="77"/>
      <c r="M111" s="77"/>
      <c r="N111" s="77"/>
      <c r="O111" s="77"/>
      <c r="P111" s="77"/>
      <c r="Q111" s="77"/>
      <c r="R111" s="77"/>
      <c r="S111" s="77"/>
      <c r="T111" s="77"/>
    </row>
    <row r="112" customFormat="false" ht="12.75" hidden="false" customHeight="false" outlineLevel="0" collapsed="false">
      <c r="K112" s="77"/>
      <c r="L112" s="77"/>
      <c r="M112" s="77"/>
      <c r="N112" s="77"/>
      <c r="O112" s="77"/>
      <c r="P112" s="77"/>
      <c r="Q112" s="77"/>
      <c r="R112" s="77"/>
      <c r="S112" s="77"/>
      <c r="T112" s="77"/>
    </row>
    <row r="113" customFormat="false" ht="12.75" hidden="false" customHeight="false" outlineLevel="0" collapsed="false">
      <c r="K113" s="77"/>
      <c r="L113" s="77"/>
      <c r="M113" s="77"/>
      <c r="N113" s="77"/>
      <c r="O113" s="77"/>
      <c r="P113" s="77"/>
      <c r="Q113" s="77"/>
      <c r="R113" s="77"/>
      <c r="S113" s="77"/>
      <c r="T113" s="77"/>
    </row>
    <row r="114" customFormat="false" ht="12.75" hidden="false" customHeight="false" outlineLevel="0" collapsed="false">
      <c r="K114" s="77"/>
      <c r="L114" s="77"/>
      <c r="M114" s="77"/>
      <c r="N114" s="77"/>
      <c r="O114" s="77"/>
      <c r="P114" s="77"/>
      <c r="Q114" s="77"/>
      <c r="R114" s="77"/>
      <c r="S114" s="77"/>
      <c r="T114" s="77"/>
    </row>
    <row r="115" customFormat="false" ht="12.75" hidden="false" customHeight="false" outlineLevel="0" collapsed="false">
      <c r="K115" s="77"/>
      <c r="L115" s="77"/>
      <c r="M115" s="77"/>
      <c r="N115" s="77"/>
      <c r="O115" s="77"/>
      <c r="P115" s="77"/>
      <c r="Q115" s="77"/>
      <c r="R115" s="77"/>
      <c r="S115" s="77"/>
      <c r="T115" s="77"/>
    </row>
    <row r="116" customFormat="false" ht="12.75" hidden="false" customHeight="false" outlineLevel="0" collapsed="false">
      <c r="K116" s="77"/>
      <c r="L116" s="77"/>
      <c r="M116" s="77"/>
      <c r="N116" s="77"/>
      <c r="O116" s="77"/>
      <c r="P116" s="77"/>
      <c r="Q116" s="77"/>
      <c r="R116" s="77"/>
      <c r="S116" s="77"/>
      <c r="T116" s="77"/>
    </row>
    <row r="117" customFormat="false" ht="12.75" hidden="false" customHeight="false" outlineLevel="0" collapsed="false">
      <c r="K117" s="77"/>
      <c r="L117" s="77"/>
      <c r="M117" s="77"/>
      <c r="N117" s="77"/>
      <c r="O117" s="77"/>
      <c r="P117" s="77"/>
      <c r="Q117" s="77"/>
      <c r="R117" s="77"/>
      <c r="S117" s="77"/>
      <c r="T117" s="77"/>
    </row>
    <row r="118" customFormat="false" ht="12.75" hidden="false" customHeight="false" outlineLevel="0" collapsed="false">
      <c r="K118" s="77"/>
      <c r="L118" s="77"/>
      <c r="M118" s="77"/>
      <c r="N118" s="77"/>
      <c r="O118" s="77"/>
      <c r="P118" s="77"/>
      <c r="Q118" s="77"/>
      <c r="R118" s="77"/>
      <c r="S118" s="77"/>
      <c r="T118" s="77"/>
    </row>
    <row r="119" customFormat="false" ht="12.75" hidden="false" customHeight="false" outlineLevel="0" collapsed="false">
      <c r="K119" s="77"/>
      <c r="L119" s="77"/>
      <c r="M119" s="77"/>
      <c r="N119" s="77"/>
      <c r="O119" s="77"/>
      <c r="P119" s="77"/>
      <c r="Q119" s="77"/>
      <c r="R119" s="77"/>
      <c r="S119" s="77"/>
      <c r="T119" s="77"/>
    </row>
    <row r="120" customFormat="false" ht="12.75" hidden="false" customHeight="false" outlineLevel="0" collapsed="false">
      <c r="K120" s="77"/>
      <c r="L120" s="77"/>
      <c r="M120" s="77"/>
      <c r="N120" s="77"/>
      <c r="O120" s="77"/>
      <c r="P120" s="77"/>
      <c r="Q120" s="77"/>
      <c r="R120" s="77"/>
      <c r="S120" s="77"/>
      <c r="T120" s="77"/>
    </row>
    <row r="121" customFormat="false" ht="12.75" hidden="false" customHeight="false" outlineLevel="0" collapsed="false">
      <c r="K121" s="77"/>
      <c r="L121" s="77"/>
      <c r="M121" s="77"/>
      <c r="N121" s="77"/>
      <c r="O121" s="77"/>
      <c r="P121" s="77"/>
      <c r="Q121" s="77"/>
      <c r="R121" s="77"/>
      <c r="S121" s="77"/>
      <c r="T121" s="77"/>
    </row>
    <row r="122" customFormat="false" ht="12.75" hidden="false" customHeight="false" outlineLevel="0" collapsed="false">
      <c r="K122" s="77"/>
      <c r="L122" s="77"/>
      <c r="M122" s="77"/>
      <c r="N122" s="77"/>
      <c r="O122" s="77"/>
      <c r="P122" s="77"/>
      <c r="Q122" s="77"/>
      <c r="R122" s="77"/>
      <c r="S122" s="77"/>
      <c r="T122" s="77"/>
    </row>
    <row r="123" customFormat="false" ht="12.75" hidden="false" customHeight="false" outlineLevel="0" collapsed="false">
      <c r="K123" s="77"/>
      <c r="L123" s="77"/>
      <c r="M123" s="77"/>
      <c r="N123" s="77"/>
      <c r="O123" s="77"/>
      <c r="P123" s="77"/>
      <c r="Q123" s="77"/>
      <c r="R123" s="77"/>
      <c r="S123" s="77"/>
      <c r="T123" s="77"/>
    </row>
    <row r="124" customFormat="false" ht="12.75" hidden="false" customHeight="false" outlineLevel="0" collapsed="false">
      <c r="K124" s="77"/>
      <c r="L124" s="77"/>
      <c r="M124" s="77"/>
      <c r="N124" s="77"/>
      <c r="O124" s="77"/>
      <c r="P124" s="77"/>
      <c r="Q124" s="77"/>
      <c r="R124" s="77"/>
      <c r="S124" s="77"/>
      <c r="T124" s="77"/>
    </row>
    <row r="125" customFormat="false" ht="12.75" hidden="false" customHeight="false" outlineLevel="0" collapsed="false">
      <c r="K125" s="77"/>
      <c r="L125" s="77"/>
      <c r="M125" s="77"/>
      <c r="N125" s="77"/>
      <c r="O125" s="77"/>
      <c r="P125" s="77"/>
      <c r="Q125" s="77"/>
      <c r="R125" s="77"/>
      <c r="S125" s="77"/>
      <c r="T125" s="77"/>
    </row>
    <row r="126" customFormat="false" ht="12.75" hidden="false" customHeight="false" outlineLevel="0" collapsed="false">
      <c r="K126" s="77"/>
      <c r="L126" s="77"/>
      <c r="M126" s="77"/>
      <c r="N126" s="77"/>
      <c r="O126" s="77"/>
      <c r="P126" s="77"/>
      <c r="Q126" s="77"/>
      <c r="R126" s="77"/>
      <c r="S126" s="77"/>
      <c r="T126" s="77"/>
    </row>
    <row r="127" customFormat="false" ht="12.75" hidden="false" customHeight="false" outlineLevel="0" collapsed="false">
      <c r="K127" s="77"/>
      <c r="L127" s="77"/>
      <c r="M127" s="77"/>
      <c r="N127" s="77"/>
      <c r="O127" s="77"/>
      <c r="P127" s="77"/>
      <c r="Q127" s="77"/>
      <c r="R127" s="77"/>
      <c r="S127" s="77"/>
      <c r="T127" s="77"/>
    </row>
    <row r="128" customFormat="false" ht="12.75" hidden="false" customHeight="false" outlineLevel="0" collapsed="false">
      <c r="K128" s="77"/>
      <c r="L128" s="77"/>
      <c r="M128" s="77"/>
      <c r="N128" s="77"/>
      <c r="O128" s="77"/>
      <c r="P128" s="77"/>
      <c r="Q128" s="77"/>
      <c r="R128" s="77"/>
      <c r="S128" s="77"/>
      <c r="T128" s="77"/>
    </row>
    <row r="129" customFormat="false" ht="12.75" hidden="false" customHeight="false" outlineLevel="0" collapsed="false">
      <c r="K129" s="77"/>
      <c r="L129" s="77"/>
      <c r="M129" s="77"/>
      <c r="N129" s="77"/>
      <c r="O129" s="77"/>
      <c r="P129" s="77"/>
      <c r="Q129" s="77"/>
      <c r="R129" s="77"/>
      <c r="S129" s="77"/>
      <c r="T129" s="77"/>
    </row>
    <row r="130" customFormat="false" ht="12.75" hidden="false" customHeight="false" outlineLevel="0" collapsed="false">
      <c r="K130" s="77"/>
      <c r="L130" s="77"/>
      <c r="M130" s="77"/>
      <c r="N130" s="77"/>
      <c r="O130" s="77"/>
      <c r="P130" s="77"/>
      <c r="Q130" s="77"/>
      <c r="R130" s="77"/>
      <c r="S130" s="77"/>
      <c r="T130" s="77"/>
    </row>
    <row r="131" customFormat="false" ht="12.75" hidden="false" customHeight="false" outlineLevel="0" collapsed="false">
      <c r="K131" s="77"/>
      <c r="L131" s="77"/>
      <c r="M131" s="77"/>
      <c r="N131" s="77"/>
      <c r="O131" s="77"/>
      <c r="P131" s="77"/>
      <c r="Q131" s="77"/>
      <c r="R131" s="77"/>
      <c r="S131" s="77"/>
      <c r="T131" s="77"/>
    </row>
    <row r="132" customFormat="false" ht="12.75" hidden="false" customHeight="false" outlineLevel="0" collapsed="false">
      <c r="K132" s="77"/>
      <c r="L132" s="77"/>
      <c r="M132" s="77"/>
      <c r="N132" s="77"/>
      <c r="O132" s="77"/>
      <c r="P132" s="77"/>
      <c r="Q132" s="77"/>
      <c r="R132" s="77"/>
      <c r="S132" s="77"/>
      <c r="T132" s="77"/>
    </row>
    <row r="133" customFormat="false" ht="12.75" hidden="false" customHeight="false" outlineLevel="0" collapsed="false">
      <c r="K133" s="77"/>
      <c r="L133" s="77"/>
      <c r="M133" s="77"/>
      <c r="N133" s="77"/>
      <c r="O133" s="77"/>
      <c r="P133" s="77"/>
      <c r="Q133" s="77"/>
      <c r="R133" s="77"/>
      <c r="S133" s="77"/>
      <c r="T133" s="77"/>
    </row>
    <row r="134" customFormat="false" ht="12.75" hidden="false" customHeight="false" outlineLevel="0" collapsed="false">
      <c r="K134" s="77"/>
      <c r="L134" s="77"/>
      <c r="M134" s="77"/>
      <c r="N134" s="77"/>
      <c r="O134" s="77"/>
      <c r="P134" s="77"/>
      <c r="Q134" s="77"/>
      <c r="R134" s="77"/>
      <c r="S134" s="77"/>
      <c r="T134" s="77"/>
    </row>
    <row r="135" customFormat="false" ht="12.75" hidden="false" customHeight="false" outlineLevel="0" collapsed="false">
      <c r="K135" s="77"/>
      <c r="L135" s="77"/>
      <c r="M135" s="77"/>
      <c r="N135" s="77"/>
      <c r="O135" s="77"/>
      <c r="P135" s="77"/>
      <c r="Q135" s="77"/>
      <c r="R135" s="77"/>
      <c r="S135" s="77"/>
      <c r="T135" s="77"/>
    </row>
    <row r="136" customFormat="false" ht="12.75" hidden="false" customHeight="false" outlineLevel="0" collapsed="false">
      <c r="K136" s="77"/>
      <c r="L136" s="77"/>
      <c r="M136" s="77"/>
      <c r="N136" s="77"/>
      <c r="O136" s="77"/>
      <c r="P136" s="77"/>
      <c r="Q136" s="77"/>
      <c r="R136" s="77"/>
      <c r="S136" s="77"/>
      <c r="T136" s="77"/>
    </row>
  </sheetData>
  <mergeCells count="20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.13"/>
    <col collapsed="false" customWidth="true" hidden="false" outlineLevel="0" max="3" min="3" style="77" width="21.56"/>
    <col collapsed="false" customWidth="true" hidden="false" outlineLevel="0" max="10" min="4" style="77" width="12.28"/>
    <col collapsed="false" customWidth="true" hidden="false" outlineLevel="0" max="12" min="11" style="77" width="12.42"/>
    <col collapsed="false" customWidth="true" hidden="false" outlineLevel="0" max="22" min="13" style="77" width="13.14"/>
    <col collapsed="false" customWidth="true" hidden="false" outlineLevel="0" max="23" min="23" style="77" width="6.13"/>
    <col collapsed="false" customWidth="false" hidden="false" outlineLevel="0" max="257" min="24" style="77" width="11.42"/>
  </cols>
  <sheetData>
    <row r="1" customFormat="false" ht="19.5" hidden="false" customHeight="true" outlineLevel="0" collapsed="false">
      <c r="H1" s="262"/>
      <c r="I1" s="263"/>
      <c r="J1" s="263"/>
      <c r="K1" s="263"/>
      <c r="L1" s="242" t="s">
        <v>989</v>
      </c>
      <c r="M1" s="243" t="s">
        <v>990</v>
      </c>
    </row>
    <row r="2" customFormat="false" ht="20.25" hidden="false" customHeight="true" outlineLevel="0" collapsed="false">
      <c r="H2" s="9"/>
    </row>
    <row r="3" s="1" customFormat="true" ht="7.5" hidden="false" customHeight="true" outlineLevel="0" collapsed="false">
      <c r="A3" s="41" t="s">
        <v>74</v>
      </c>
      <c r="B3" s="41"/>
      <c r="C3" s="83" t="s">
        <v>991</v>
      </c>
      <c r="D3" s="84" t="n">
        <v>1977</v>
      </c>
      <c r="E3" s="84" t="n">
        <v>1978</v>
      </c>
      <c r="F3" s="84" t="n">
        <v>1979</v>
      </c>
      <c r="G3" s="84" t="n">
        <v>1980</v>
      </c>
      <c r="H3" s="84" t="n">
        <v>1981</v>
      </c>
      <c r="I3" s="84" t="n">
        <v>1982</v>
      </c>
      <c r="J3" s="84" t="n">
        <v>1983</v>
      </c>
      <c r="K3" s="85" t="n">
        <v>1984</v>
      </c>
      <c r="L3" s="84" t="n">
        <v>1985</v>
      </c>
      <c r="M3" s="84" t="n">
        <v>1986</v>
      </c>
      <c r="N3" s="84" t="n">
        <v>1987</v>
      </c>
      <c r="O3" s="84" t="n">
        <v>1988</v>
      </c>
      <c r="P3" s="84" t="n">
        <v>1989</v>
      </c>
      <c r="Q3" s="84" t="n">
        <v>1990</v>
      </c>
      <c r="R3" s="84" t="n">
        <v>1991</v>
      </c>
      <c r="S3" s="84" t="n">
        <v>1992</v>
      </c>
      <c r="T3" s="84" t="n">
        <v>1993</v>
      </c>
      <c r="U3" s="84" t="n">
        <v>1994</v>
      </c>
      <c r="V3" s="84" t="n">
        <v>1995</v>
      </c>
      <c r="W3" s="46" t="s">
        <v>74</v>
      </c>
    </row>
    <row r="4" s="1" customFormat="true" ht="12.75" hidden="false" customHeight="false" outlineLevel="0" collapsed="false">
      <c r="A4" s="41"/>
      <c r="B4" s="41"/>
      <c r="C4" s="83"/>
      <c r="D4" s="83"/>
      <c r="E4" s="83"/>
      <c r="F4" s="83"/>
      <c r="G4" s="83"/>
      <c r="H4" s="83"/>
      <c r="I4" s="83"/>
      <c r="J4" s="83"/>
      <c r="K4" s="85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46"/>
    </row>
    <row r="5" s="1" customFormat="true" ht="12.75" hidden="false" customHeight="false" outlineLevel="0" collapsed="false">
      <c r="A5" s="41"/>
      <c r="B5" s="41"/>
      <c r="C5" s="83"/>
      <c r="D5" s="83"/>
      <c r="E5" s="83"/>
      <c r="F5" s="83"/>
      <c r="G5" s="83"/>
      <c r="H5" s="83"/>
      <c r="I5" s="83"/>
      <c r="J5" s="83"/>
      <c r="K5" s="85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46"/>
    </row>
    <row r="6" s="1" customFormat="true" ht="24" hidden="false" customHeight="true" outlineLevel="0" collapsed="false">
      <c r="A6" s="24"/>
      <c r="B6" s="24"/>
      <c r="D6" s="100"/>
      <c r="E6" s="100"/>
      <c r="F6" s="100"/>
      <c r="G6" s="100"/>
      <c r="H6" s="100"/>
      <c r="K6" s="100"/>
      <c r="L6" s="264" t="s">
        <v>992</v>
      </c>
      <c r="M6" s="265" t="s">
        <v>993</v>
      </c>
      <c r="N6" s="100"/>
      <c r="O6" s="100"/>
      <c r="P6" s="100"/>
      <c r="Q6" s="100"/>
      <c r="R6" s="100"/>
      <c r="S6" s="100"/>
      <c r="T6" s="266"/>
      <c r="U6" s="100"/>
      <c r="V6" s="100"/>
    </row>
    <row r="7" s="1" customFormat="true" ht="15" hidden="false" customHeight="false" outlineLevel="0" collapsed="false">
      <c r="A7" s="24" t="n">
        <v>1</v>
      </c>
      <c r="B7" s="24"/>
      <c r="C7" s="64" t="s">
        <v>101</v>
      </c>
      <c r="D7" s="267" t="n">
        <v>176</v>
      </c>
      <c r="E7" s="267" t="n">
        <v>180</v>
      </c>
      <c r="F7" s="267" t="n">
        <v>262</v>
      </c>
      <c r="G7" s="267" t="n">
        <v>250</v>
      </c>
      <c r="H7" s="267" t="n">
        <v>228</v>
      </c>
      <c r="I7" s="267" t="n">
        <v>210</v>
      </c>
      <c r="J7" s="267" t="n">
        <v>228</v>
      </c>
      <c r="K7" s="267" t="n">
        <v>227</v>
      </c>
      <c r="L7" s="267" t="n">
        <v>185</v>
      </c>
      <c r="M7" s="267" t="n">
        <v>199</v>
      </c>
      <c r="N7" s="267" t="n">
        <v>150</v>
      </c>
      <c r="O7" s="267" t="n">
        <v>120</v>
      </c>
      <c r="P7" s="267" t="n">
        <v>107</v>
      </c>
      <c r="Q7" s="267" t="n">
        <v>125</v>
      </c>
      <c r="R7" s="267" t="n">
        <v>142</v>
      </c>
      <c r="S7" s="267" t="n">
        <v>122</v>
      </c>
      <c r="T7" s="268" t="n">
        <v>45</v>
      </c>
      <c r="U7" s="267" t="n">
        <v>63</v>
      </c>
      <c r="V7" s="267" t="n">
        <v>57</v>
      </c>
      <c r="W7" s="104" t="n">
        <v>1</v>
      </c>
    </row>
    <row r="8" s="1" customFormat="true" ht="16.5" hidden="false" customHeight="false" outlineLevel="0" collapsed="false">
      <c r="A8" s="24" t="n">
        <v>2</v>
      </c>
      <c r="B8" s="24"/>
      <c r="C8" s="64" t="s">
        <v>102</v>
      </c>
      <c r="D8" s="267" t="s">
        <v>994</v>
      </c>
      <c r="E8" s="267" t="s">
        <v>995</v>
      </c>
      <c r="F8" s="267" t="s">
        <v>996</v>
      </c>
      <c r="G8" s="267" t="s">
        <v>997</v>
      </c>
      <c r="H8" s="267" t="s">
        <v>998</v>
      </c>
      <c r="I8" s="267" t="s">
        <v>999</v>
      </c>
      <c r="J8" s="267" t="s">
        <v>1000</v>
      </c>
      <c r="K8" s="267" t="s">
        <v>1001</v>
      </c>
      <c r="L8" s="267" t="s">
        <v>1002</v>
      </c>
      <c r="M8" s="267" t="s">
        <v>1003</v>
      </c>
      <c r="N8" s="267" t="s">
        <v>1004</v>
      </c>
      <c r="O8" s="267" t="s">
        <v>1005</v>
      </c>
      <c r="P8" s="267" t="s">
        <v>1006</v>
      </c>
      <c r="Q8" s="267" t="s">
        <v>1007</v>
      </c>
      <c r="R8" s="267" t="s">
        <v>1008</v>
      </c>
      <c r="S8" s="267" t="s">
        <v>1009</v>
      </c>
      <c r="T8" s="268" t="s">
        <v>1010</v>
      </c>
      <c r="U8" s="267" t="s">
        <v>1011</v>
      </c>
      <c r="V8" s="267" t="s">
        <v>1012</v>
      </c>
      <c r="W8" s="104" t="n">
        <v>2</v>
      </c>
    </row>
    <row r="9" s="1" customFormat="true" ht="16.5" hidden="false" customHeight="false" outlineLevel="0" collapsed="false">
      <c r="A9" s="24" t="n">
        <v>3</v>
      </c>
      <c r="B9" s="24"/>
      <c r="C9" s="64" t="s">
        <v>474</v>
      </c>
      <c r="D9" s="267" t="s">
        <v>1013</v>
      </c>
      <c r="E9" s="267" t="s">
        <v>1014</v>
      </c>
      <c r="F9" s="267" t="s">
        <v>1015</v>
      </c>
      <c r="G9" s="267" t="s">
        <v>1016</v>
      </c>
      <c r="H9" s="267" t="s">
        <v>1017</v>
      </c>
      <c r="I9" s="267" t="s">
        <v>1018</v>
      </c>
      <c r="J9" s="267" t="s">
        <v>1019</v>
      </c>
      <c r="K9" s="267" t="s">
        <v>1020</v>
      </c>
      <c r="L9" s="267" t="s">
        <v>1021</v>
      </c>
      <c r="M9" s="267" t="s">
        <v>1022</v>
      </c>
      <c r="N9" s="267" t="s">
        <v>1023</v>
      </c>
      <c r="O9" s="267" t="s">
        <v>1024</v>
      </c>
      <c r="P9" s="267" t="s">
        <v>1025</v>
      </c>
      <c r="Q9" s="267" t="s">
        <v>1026</v>
      </c>
      <c r="R9" s="267" t="s">
        <v>1027</v>
      </c>
      <c r="S9" s="267" t="s">
        <v>1028</v>
      </c>
      <c r="T9" s="268" t="s">
        <v>1029</v>
      </c>
      <c r="U9" s="267" t="s">
        <v>1030</v>
      </c>
      <c r="V9" s="267" t="s">
        <v>1031</v>
      </c>
      <c r="W9" s="104" t="n">
        <v>3</v>
      </c>
    </row>
    <row r="10" s="1" customFormat="true" ht="15" hidden="false" customHeight="false" outlineLevel="0" collapsed="false">
      <c r="A10" s="24" t="n">
        <v>4</v>
      </c>
      <c r="B10" s="24"/>
      <c r="C10" s="64" t="s">
        <v>105</v>
      </c>
      <c r="D10" s="267" t="s">
        <v>1032</v>
      </c>
      <c r="E10" s="267" t="s">
        <v>1033</v>
      </c>
      <c r="F10" s="267" t="s">
        <v>1034</v>
      </c>
      <c r="G10" s="267" t="s">
        <v>1035</v>
      </c>
      <c r="H10" s="267" t="s">
        <v>1036</v>
      </c>
      <c r="I10" s="267" t="s">
        <v>1037</v>
      </c>
      <c r="J10" s="267" t="s">
        <v>1038</v>
      </c>
      <c r="K10" s="267" t="s">
        <v>1039</v>
      </c>
      <c r="L10" s="267" t="s">
        <v>1040</v>
      </c>
      <c r="M10" s="267" t="s">
        <v>1041</v>
      </c>
      <c r="N10" s="267" t="s">
        <v>1042</v>
      </c>
      <c r="O10" s="267" t="s">
        <v>1043</v>
      </c>
      <c r="P10" s="267" t="s">
        <v>1044</v>
      </c>
      <c r="Q10" s="267" t="s">
        <v>1045</v>
      </c>
      <c r="R10" s="267" t="s">
        <v>1027</v>
      </c>
      <c r="S10" s="267" t="s">
        <v>1046</v>
      </c>
      <c r="T10" s="268" t="s">
        <v>1047</v>
      </c>
      <c r="U10" s="267" t="s">
        <v>1048</v>
      </c>
      <c r="V10" s="267" t="s">
        <v>1049</v>
      </c>
      <c r="W10" s="104" t="n">
        <v>4</v>
      </c>
    </row>
    <row r="11" s="1" customFormat="true" ht="15" hidden="false" customHeight="false" outlineLevel="0" collapsed="false">
      <c r="A11" s="24" t="n">
        <v>5</v>
      </c>
      <c r="B11" s="24"/>
      <c r="C11" s="64" t="s">
        <v>106</v>
      </c>
      <c r="D11" s="267" t="s">
        <v>1050</v>
      </c>
      <c r="E11" s="267" t="s">
        <v>1051</v>
      </c>
      <c r="F11" s="267" t="s">
        <v>1052</v>
      </c>
      <c r="G11" s="267" t="s">
        <v>1053</v>
      </c>
      <c r="H11" s="267" t="s">
        <v>1054</v>
      </c>
      <c r="I11" s="267" t="s">
        <v>1055</v>
      </c>
      <c r="J11" s="267" t="s">
        <v>1056</v>
      </c>
      <c r="K11" s="267" t="s">
        <v>1057</v>
      </c>
      <c r="L11" s="267" t="s">
        <v>1058</v>
      </c>
      <c r="M11" s="267" t="s">
        <v>1059</v>
      </c>
      <c r="N11" s="267" t="s">
        <v>1060</v>
      </c>
      <c r="O11" s="267" t="s">
        <v>1061</v>
      </c>
      <c r="P11" s="267" t="s">
        <v>1062</v>
      </c>
      <c r="Q11" s="267" t="s">
        <v>1063</v>
      </c>
      <c r="R11" s="267" t="s">
        <v>1064</v>
      </c>
      <c r="S11" s="267" t="s">
        <v>1065</v>
      </c>
      <c r="T11" s="268" t="s">
        <v>1066</v>
      </c>
      <c r="U11" s="267" t="s">
        <v>1067</v>
      </c>
      <c r="V11" s="267" t="s">
        <v>1068</v>
      </c>
      <c r="W11" s="104" t="n">
        <v>5</v>
      </c>
    </row>
    <row r="12" s="1" customFormat="true" ht="15" hidden="false" customHeight="false" outlineLevel="0" collapsed="false">
      <c r="A12" s="24" t="n">
        <v>6</v>
      </c>
      <c r="B12" s="24"/>
      <c r="C12" s="64" t="s">
        <v>107</v>
      </c>
      <c r="D12" s="267" t="s">
        <v>1069</v>
      </c>
      <c r="E12" s="267" t="s">
        <v>1070</v>
      </c>
      <c r="F12" s="267" t="s">
        <v>1071</v>
      </c>
      <c r="G12" s="267" t="s">
        <v>1072</v>
      </c>
      <c r="H12" s="267" t="s">
        <v>1073</v>
      </c>
      <c r="I12" s="267" t="s">
        <v>1074</v>
      </c>
      <c r="J12" s="267" t="s">
        <v>1075</v>
      </c>
      <c r="K12" s="267" t="s">
        <v>1076</v>
      </c>
      <c r="L12" s="267" t="s">
        <v>1077</v>
      </c>
      <c r="M12" s="267" t="s">
        <v>1078</v>
      </c>
      <c r="N12" s="267" t="s">
        <v>1079</v>
      </c>
      <c r="O12" s="267" t="s">
        <v>1080</v>
      </c>
      <c r="P12" s="267" t="s">
        <v>1081</v>
      </c>
      <c r="Q12" s="267" t="s">
        <v>1082</v>
      </c>
      <c r="R12" s="267" t="s">
        <v>1083</v>
      </c>
      <c r="S12" s="267" t="s">
        <v>1084</v>
      </c>
      <c r="T12" s="268" t="s">
        <v>1085</v>
      </c>
      <c r="U12" s="267" t="s">
        <v>1086</v>
      </c>
      <c r="V12" s="267" t="s">
        <v>1087</v>
      </c>
      <c r="W12" s="104" t="n">
        <v>6</v>
      </c>
    </row>
    <row r="13" s="1" customFormat="true" ht="15" hidden="false" customHeight="false" outlineLevel="0" collapsed="false">
      <c r="A13" s="24" t="n">
        <v>7</v>
      </c>
      <c r="B13" s="24"/>
      <c r="C13" s="64" t="s">
        <v>1088</v>
      </c>
      <c r="D13" s="267" t="s">
        <v>1089</v>
      </c>
      <c r="E13" s="267" t="s">
        <v>1090</v>
      </c>
      <c r="F13" s="267" t="s">
        <v>1091</v>
      </c>
      <c r="G13" s="267" t="s">
        <v>1092</v>
      </c>
      <c r="H13" s="267" t="s">
        <v>1093</v>
      </c>
      <c r="I13" s="267" t="s">
        <v>1094</v>
      </c>
      <c r="J13" s="267" t="s">
        <v>1095</v>
      </c>
      <c r="K13" s="267" t="s">
        <v>1096</v>
      </c>
      <c r="L13" s="267" t="s">
        <v>1097</v>
      </c>
      <c r="M13" s="267" t="s">
        <v>337</v>
      </c>
      <c r="N13" s="267" t="s">
        <v>1098</v>
      </c>
      <c r="O13" s="267" t="s">
        <v>407</v>
      </c>
      <c r="P13" s="267" t="s">
        <v>1099</v>
      </c>
      <c r="Q13" s="267" t="s">
        <v>310</v>
      </c>
      <c r="R13" s="267" t="s">
        <v>1100</v>
      </c>
      <c r="S13" s="267" t="s">
        <v>1101</v>
      </c>
      <c r="T13" s="268" t="s">
        <v>1102</v>
      </c>
      <c r="U13" s="267" t="s">
        <v>1103</v>
      </c>
      <c r="V13" s="267" t="s">
        <v>1104</v>
      </c>
      <c r="W13" s="104" t="n">
        <v>7</v>
      </c>
    </row>
    <row r="14" s="1" customFormat="true" ht="15" hidden="false" customHeight="false" outlineLevel="0" collapsed="false">
      <c r="A14" s="24" t="n">
        <v>8</v>
      </c>
      <c r="B14" s="24"/>
      <c r="C14" s="269" t="s">
        <v>170</v>
      </c>
      <c r="D14" s="267" t="s">
        <v>1105</v>
      </c>
      <c r="E14" s="267" t="s">
        <v>1106</v>
      </c>
      <c r="F14" s="267" t="s">
        <v>1107</v>
      </c>
      <c r="G14" s="267" t="s">
        <v>1108</v>
      </c>
      <c r="H14" s="267" t="s">
        <v>1109</v>
      </c>
      <c r="I14" s="267" t="s">
        <v>1110</v>
      </c>
      <c r="J14" s="267" t="s">
        <v>1111</v>
      </c>
      <c r="K14" s="267" t="s">
        <v>1112</v>
      </c>
      <c r="L14" s="267" t="s">
        <v>1113</v>
      </c>
      <c r="M14" s="267" t="s">
        <v>1114</v>
      </c>
      <c r="N14" s="267" t="s">
        <v>1115</v>
      </c>
      <c r="O14" s="267" t="s">
        <v>1116</v>
      </c>
      <c r="P14" s="267" t="s">
        <v>1117</v>
      </c>
      <c r="Q14" s="267" t="s">
        <v>1118</v>
      </c>
      <c r="R14" s="267" t="s">
        <v>1119</v>
      </c>
      <c r="S14" s="267" t="s">
        <v>1120</v>
      </c>
      <c r="T14" s="268" t="s">
        <v>1121</v>
      </c>
      <c r="U14" s="267" t="s">
        <v>1122</v>
      </c>
      <c r="V14" s="267" t="s">
        <v>1123</v>
      </c>
      <c r="W14" s="104" t="n">
        <v>8</v>
      </c>
    </row>
    <row r="15" s="1" customFormat="true" ht="24" hidden="false" customHeight="true" outlineLevel="0" collapsed="false">
      <c r="A15" s="24"/>
      <c r="B15" s="24"/>
      <c r="D15" s="100"/>
      <c r="E15" s="100"/>
      <c r="F15" s="100"/>
      <c r="G15" s="100"/>
      <c r="H15" s="100"/>
      <c r="K15" s="100"/>
      <c r="L15" s="264" t="s">
        <v>1124</v>
      </c>
      <c r="M15" s="265" t="s">
        <v>1125</v>
      </c>
      <c r="N15" s="100"/>
      <c r="O15" s="100"/>
      <c r="P15" s="100"/>
      <c r="Q15" s="100"/>
      <c r="R15" s="100"/>
      <c r="S15" s="100"/>
      <c r="T15" s="270"/>
      <c r="U15" s="100"/>
      <c r="V15" s="100"/>
    </row>
    <row r="16" s="1" customFormat="true" ht="15" hidden="false" customHeight="false" outlineLevel="0" collapsed="false">
      <c r="A16" s="24" t="n">
        <v>9</v>
      </c>
      <c r="B16" s="24"/>
      <c r="C16" s="64" t="s">
        <v>101</v>
      </c>
      <c r="D16" s="267" t="s">
        <v>66</v>
      </c>
      <c r="E16" s="267" t="s">
        <v>66</v>
      </c>
      <c r="F16" s="267" t="s">
        <v>66</v>
      </c>
      <c r="G16" s="267" t="s">
        <v>66</v>
      </c>
      <c r="H16" s="267" t="s">
        <v>66</v>
      </c>
      <c r="I16" s="267" t="s">
        <v>66</v>
      </c>
      <c r="J16" s="267" t="s">
        <v>66</v>
      </c>
      <c r="K16" s="267" t="s">
        <v>66</v>
      </c>
      <c r="L16" s="267" t="s">
        <v>66</v>
      </c>
      <c r="M16" s="267" t="s">
        <v>66</v>
      </c>
      <c r="N16" s="267" t="s">
        <v>66</v>
      </c>
      <c r="O16" s="267" t="s">
        <v>66</v>
      </c>
      <c r="P16" s="267" t="s">
        <v>66</v>
      </c>
      <c r="Q16" s="267" t="n">
        <v>17</v>
      </c>
      <c r="R16" s="267" t="n">
        <v>28</v>
      </c>
      <c r="S16" s="267" t="n">
        <v>18</v>
      </c>
      <c r="T16" s="268" t="n">
        <v>9</v>
      </c>
      <c r="U16" s="267" t="n">
        <v>10</v>
      </c>
      <c r="V16" s="267" t="n">
        <v>14</v>
      </c>
      <c r="W16" s="104" t="n">
        <v>9</v>
      </c>
    </row>
    <row r="17" s="1" customFormat="true" ht="16.5" hidden="false" customHeight="false" outlineLevel="0" collapsed="false">
      <c r="A17" s="24" t="n">
        <v>10</v>
      </c>
      <c r="B17" s="24"/>
      <c r="C17" s="64" t="s">
        <v>102</v>
      </c>
      <c r="D17" s="267" t="s">
        <v>1126</v>
      </c>
      <c r="E17" s="267" t="n">
        <v>991</v>
      </c>
      <c r="F17" s="267" t="n">
        <v>891</v>
      </c>
      <c r="G17" s="267" t="s">
        <v>1127</v>
      </c>
      <c r="H17" s="267" t="s">
        <v>1128</v>
      </c>
      <c r="I17" s="267" t="n">
        <v>895</v>
      </c>
      <c r="J17" s="267" t="n">
        <v>907</v>
      </c>
      <c r="K17" s="267" t="n">
        <v>827</v>
      </c>
      <c r="L17" s="267" t="n">
        <v>720</v>
      </c>
      <c r="M17" s="267" t="n">
        <v>613</v>
      </c>
      <c r="N17" s="267" t="n">
        <v>549</v>
      </c>
      <c r="O17" s="267" t="n">
        <v>405</v>
      </c>
      <c r="P17" s="267" t="n">
        <v>294</v>
      </c>
      <c r="Q17" s="267" t="n">
        <v>284</v>
      </c>
      <c r="R17" s="267" t="n">
        <v>307</v>
      </c>
      <c r="S17" s="267" t="n">
        <v>233</v>
      </c>
      <c r="T17" s="268" t="s">
        <v>1129</v>
      </c>
      <c r="U17" s="267" t="s">
        <v>1130</v>
      </c>
      <c r="V17" s="267" t="s">
        <v>1131</v>
      </c>
      <c r="W17" s="104" t="n">
        <v>10</v>
      </c>
    </row>
    <row r="18" s="1" customFormat="true" ht="16.5" hidden="false" customHeight="false" outlineLevel="0" collapsed="false">
      <c r="A18" s="24" t="n">
        <v>11</v>
      </c>
      <c r="B18" s="24"/>
      <c r="C18" s="64" t="s">
        <v>474</v>
      </c>
      <c r="D18" s="267" t="s">
        <v>1132</v>
      </c>
      <c r="E18" s="267" t="s">
        <v>1133</v>
      </c>
      <c r="F18" s="267" t="s">
        <v>1134</v>
      </c>
      <c r="G18" s="267" t="s">
        <v>1135</v>
      </c>
      <c r="H18" s="267" t="s">
        <v>1136</v>
      </c>
      <c r="I18" s="267" t="s">
        <v>1137</v>
      </c>
      <c r="J18" s="267" t="s">
        <v>1138</v>
      </c>
      <c r="K18" s="267" t="s">
        <v>616</v>
      </c>
      <c r="L18" s="267" t="s">
        <v>1139</v>
      </c>
      <c r="M18" s="267" t="s">
        <v>1140</v>
      </c>
      <c r="N18" s="267" t="s">
        <v>1141</v>
      </c>
      <c r="O18" s="267" t="s">
        <v>1142</v>
      </c>
      <c r="P18" s="267" t="s">
        <v>1143</v>
      </c>
      <c r="Q18" s="267" t="s">
        <v>1144</v>
      </c>
      <c r="R18" s="267" t="s">
        <v>1145</v>
      </c>
      <c r="S18" s="267" t="s">
        <v>762</v>
      </c>
      <c r="T18" s="268" t="s">
        <v>1146</v>
      </c>
      <c r="U18" s="267" t="s">
        <v>1147</v>
      </c>
      <c r="V18" s="267" t="s">
        <v>1148</v>
      </c>
      <c r="W18" s="104" t="n">
        <v>11</v>
      </c>
    </row>
    <row r="19" s="1" customFormat="true" ht="15" hidden="false" customHeight="false" outlineLevel="0" collapsed="false">
      <c r="A19" s="24" t="n">
        <v>12</v>
      </c>
      <c r="B19" s="24"/>
      <c r="C19" s="64" t="s">
        <v>105</v>
      </c>
      <c r="D19" s="267" t="s">
        <v>1149</v>
      </c>
      <c r="E19" s="267" t="s">
        <v>1150</v>
      </c>
      <c r="F19" s="267" t="s">
        <v>1151</v>
      </c>
      <c r="G19" s="267" t="s">
        <v>1152</v>
      </c>
      <c r="H19" s="267" t="s">
        <v>1153</v>
      </c>
      <c r="I19" s="267" t="s">
        <v>1154</v>
      </c>
      <c r="J19" s="267" t="s">
        <v>1155</v>
      </c>
      <c r="K19" s="267" t="s">
        <v>1156</v>
      </c>
      <c r="L19" s="267" t="s">
        <v>1157</v>
      </c>
      <c r="M19" s="267" t="s">
        <v>1158</v>
      </c>
      <c r="N19" s="267" t="s">
        <v>1159</v>
      </c>
      <c r="O19" s="267" t="s">
        <v>1160</v>
      </c>
      <c r="P19" s="267" t="s">
        <v>1161</v>
      </c>
      <c r="Q19" s="267" t="s">
        <v>1162</v>
      </c>
      <c r="R19" s="267" t="s">
        <v>1163</v>
      </c>
      <c r="S19" s="267" t="s">
        <v>1164</v>
      </c>
      <c r="T19" s="268" t="s">
        <v>1165</v>
      </c>
      <c r="U19" s="267" t="s">
        <v>1166</v>
      </c>
      <c r="V19" s="267" t="s">
        <v>1167</v>
      </c>
      <c r="W19" s="104" t="n">
        <v>12</v>
      </c>
    </row>
    <row r="20" s="1" customFormat="true" ht="15" hidden="false" customHeight="false" outlineLevel="0" collapsed="false">
      <c r="A20" s="24" t="n">
        <v>13</v>
      </c>
      <c r="B20" s="24"/>
      <c r="C20" s="64" t="s">
        <v>106</v>
      </c>
      <c r="D20" s="267" t="s">
        <v>1168</v>
      </c>
      <c r="E20" s="267" t="s">
        <v>1169</v>
      </c>
      <c r="F20" s="267" t="s">
        <v>1170</v>
      </c>
      <c r="G20" s="267" t="s">
        <v>1171</v>
      </c>
      <c r="H20" s="267" t="s">
        <v>1172</v>
      </c>
      <c r="I20" s="267" t="s">
        <v>1173</v>
      </c>
      <c r="J20" s="267" t="s">
        <v>1174</v>
      </c>
      <c r="K20" s="267" t="s">
        <v>1175</v>
      </c>
      <c r="L20" s="267" t="s">
        <v>1176</v>
      </c>
      <c r="M20" s="267" t="s">
        <v>1177</v>
      </c>
      <c r="N20" s="267" t="s">
        <v>1178</v>
      </c>
      <c r="O20" s="267" t="s">
        <v>1179</v>
      </c>
      <c r="P20" s="267" t="s">
        <v>1180</v>
      </c>
      <c r="Q20" s="267" t="s">
        <v>1181</v>
      </c>
      <c r="R20" s="267" t="s">
        <v>1182</v>
      </c>
      <c r="S20" s="267" t="s">
        <v>1183</v>
      </c>
      <c r="T20" s="268" t="s">
        <v>1184</v>
      </c>
      <c r="U20" s="267" t="s">
        <v>1185</v>
      </c>
      <c r="V20" s="267" t="s">
        <v>978</v>
      </c>
      <c r="W20" s="104" t="n">
        <v>13</v>
      </c>
    </row>
    <row r="21" s="1" customFormat="true" ht="15" hidden="false" customHeight="false" outlineLevel="0" collapsed="false">
      <c r="A21" s="24" t="n">
        <v>14</v>
      </c>
      <c r="B21" s="24"/>
      <c r="C21" s="64" t="s">
        <v>107</v>
      </c>
      <c r="D21" s="267" t="s">
        <v>1186</v>
      </c>
      <c r="E21" s="267" t="s">
        <v>1187</v>
      </c>
      <c r="F21" s="267" t="s">
        <v>1188</v>
      </c>
      <c r="G21" s="267" t="s">
        <v>1189</v>
      </c>
      <c r="H21" s="267" t="s">
        <v>1190</v>
      </c>
      <c r="I21" s="267" t="s">
        <v>1191</v>
      </c>
      <c r="J21" s="267" t="s">
        <v>469</v>
      </c>
      <c r="K21" s="267" t="s">
        <v>1192</v>
      </c>
      <c r="L21" s="267" t="s">
        <v>1193</v>
      </c>
      <c r="M21" s="267" t="s">
        <v>1194</v>
      </c>
      <c r="N21" s="267" t="s">
        <v>295</v>
      </c>
      <c r="O21" s="267" t="s">
        <v>1195</v>
      </c>
      <c r="P21" s="267" t="s">
        <v>1196</v>
      </c>
      <c r="Q21" s="267" t="s">
        <v>1197</v>
      </c>
      <c r="R21" s="267" t="s">
        <v>1198</v>
      </c>
      <c r="S21" s="267" t="s">
        <v>1199</v>
      </c>
      <c r="T21" s="268" t="n">
        <v>901</v>
      </c>
      <c r="U21" s="267" t="n">
        <v>836</v>
      </c>
      <c r="V21" s="267" t="n">
        <v>909</v>
      </c>
      <c r="W21" s="104" t="n">
        <v>14</v>
      </c>
    </row>
    <row r="22" s="1" customFormat="true" ht="15" hidden="false" customHeight="false" outlineLevel="0" collapsed="false">
      <c r="A22" s="24" t="n">
        <v>15</v>
      </c>
      <c r="B22" s="24"/>
      <c r="C22" s="64" t="s">
        <v>1088</v>
      </c>
      <c r="D22" s="267" t="n">
        <v>982</v>
      </c>
      <c r="E22" s="267" t="n">
        <v>995</v>
      </c>
      <c r="F22" s="267" t="s">
        <v>1200</v>
      </c>
      <c r="G22" s="267" t="s">
        <v>1201</v>
      </c>
      <c r="H22" s="267" t="s">
        <v>1202</v>
      </c>
      <c r="I22" s="267" t="s">
        <v>1203</v>
      </c>
      <c r="J22" s="267" t="s">
        <v>1204</v>
      </c>
      <c r="K22" s="267" t="n">
        <v>995</v>
      </c>
      <c r="L22" s="267" t="n">
        <v>981</v>
      </c>
      <c r="M22" s="267" t="n">
        <v>791</v>
      </c>
      <c r="N22" s="267" t="n">
        <v>726</v>
      </c>
      <c r="O22" s="267" t="n">
        <v>725</v>
      </c>
      <c r="P22" s="267" t="n">
        <v>631</v>
      </c>
      <c r="Q22" s="267" t="n">
        <v>707</v>
      </c>
      <c r="R22" s="267" t="n">
        <v>547</v>
      </c>
      <c r="S22" s="267" t="n">
        <v>455</v>
      </c>
      <c r="T22" s="268" t="n">
        <v>477</v>
      </c>
      <c r="U22" s="267" t="n">
        <v>451</v>
      </c>
      <c r="V22" s="267" t="n">
        <v>412</v>
      </c>
      <c r="W22" s="104" t="n">
        <v>15</v>
      </c>
    </row>
    <row r="23" s="1" customFormat="true" ht="15" hidden="false" customHeight="false" outlineLevel="0" collapsed="false">
      <c r="A23" s="24" t="n">
        <v>16</v>
      </c>
      <c r="B23" s="24"/>
      <c r="C23" s="269" t="s">
        <v>170</v>
      </c>
      <c r="D23" s="267" t="s">
        <v>1205</v>
      </c>
      <c r="E23" s="267" t="s">
        <v>1206</v>
      </c>
      <c r="F23" s="267" t="s">
        <v>1207</v>
      </c>
      <c r="G23" s="267" t="s">
        <v>1208</v>
      </c>
      <c r="H23" s="267" t="s">
        <v>1209</v>
      </c>
      <c r="I23" s="267" t="s">
        <v>1210</v>
      </c>
      <c r="J23" s="267" t="s">
        <v>1211</v>
      </c>
      <c r="K23" s="267" t="s">
        <v>1212</v>
      </c>
      <c r="L23" s="267" t="s">
        <v>1213</v>
      </c>
      <c r="M23" s="267" t="s">
        <v>1214</v>
      </c>
      <c r="N23" s="267" t="s">
        <v>1215</v>
      </c>
      <c r="O23" s="267" t="s">
        <v>1216</v>
      </c>
      <c r="P23" s="267" t="s">
        <v>1217</v>
      </c>
      <c r="Q23" s="267" t="s">
        <v>1218</v>
      </c>
      <c r="R23" s="267" t="s">
        <v>1219</v>
      </c>
      <c r="S23" s="267" t="s">
        <v>1220</v>
      </c>
      <c r="T23" s="268" t="s">
        <v>1221</v>
      </c>
      <c r="U23" s="267" t="s">
        <v>1222</v>
      </c>
      <c r="V23" s="267" t="s">
        <v>1223</v>
      </c>
      <c r="W23" s="104" t="n">
        <v>16</v>
      </c>
    </row>
    <row r="24" s="1" customFormat="true" ht="24" hidden="false" customHeight="true" outlineLevel="0" collapsed="false">
      <c r="A24" s="24"/>
      <c r="B24" s="24"/>
      <c r="D24" s="100"/>
      <c r="E24" s="100"/>
      <c r="F24" s="100"/>
      <c r="G24" s="100"/>
      <c r="H24" s="100"/>
      <c r="K24" s="100"/>
      <c r="L24" s="264" t="s">
        <v>1224</v>
      </c>
      <c r="M24" s="265" t="s">
        <v>1225</v>
      </c>
      <c r="N24" s="100"/>
      <c r="O24" s="100"/>
      <c r="P24" s="100"/>
      <c r="Q24" s="100"/>
      <c r="R24" s="100"/>
      <c r="S24" s="100"/>
      <c r="T24" s="270"/>
      <c r="U24" s="100"/>
      <c r="V24" s="100"/>
    </row>
    <row r="25" s="1" customFormat="true" ht="15" hidden="false" customHeight="false" outlineLevel="0" collapsed="false">
      <c r="A25" s="24" t="n">
        <v>17</v>
      </c>
      <c r="B25" s="24"/>
      <c r="C25" s="64" t="s">
        <v>101</v>
      </c>
      <c r="D25" s="267" t="s">
        <v>66</v>
      </c>
      <c r="E25" s="267" t="s">
        <v>66</v>
      </c>
      <c r="F25" s="267" t="s">
        <v>66</v>
      </c>
      <c r="G25" s="267" t="s">
        <v>66</v>
      </c>
      <c r="H25" s="267" t="s">
        <v>66</v>
      </c>
      <c r="I25" s="267" t="s">
        <v>66</v>
      </c>
      <c r="J25" s="267" t="s">
        <v>66</v>
      </c>
      <c r="K25" s="267" t="s">
        <v>66</v>
      </c>
      <c r="L25" s="267" t="s">
        <v>66</v>
      </c>
      <c r="M25" s="267" t="s">
        <v>66</v>
      </c>
      <c r="N25" s="267" t="s">
        <v>66</v>
      </c>
      <c r="O25" s="267" t="s">
        <v>66</v>
      </c>
      <c r="P25" s="267" t="s">
        <v>66</v>
      </c>
      <c r="Q25" s="267" t="n">
        <v>23</v>
      </c>
      <c r="R25" s="267" t="n">
        <v>21</v>
      </c>
      <c r="S25" s="267" t="n">
        <v>22</v>
      </c>
      <c r="T25" s="268" t="n">
        <v>3</v>
      </c>
      <c r="U25" s="267" t="n">
        <v>8</v>
      </c>
      <c r="V25" s="267" t="n">
        <v>4</v>
      </c>
      <c r="W25" s="104" t="n">
        <v>17</v>
      </c>
    </row>
    <row r="26" s="1" customFormat="true" ht="16.5" hidden="false" customHeight="false" outlineLevel="0" collapsed="false">
      <c r="A26" s="24" t="n">
        <v>18</v>
      </c>
      <c r="B26" s="24"/>
      <c r="C26" s="64" t="s">
        <v>102</v>
      </c>
      <c r="D26" s="267" t="n">
        <v>769</v>
      </c>
      <c r="E26" s="267" t="n">
        <v>778</v>
      </c>
      <c r="F26" s="267" t="n">
        <v>711</v>
      </c>
      <c r="G26" s="267" t="n">
        <v>758</v>
      </c>
      <c r="H26" s="267" t="n">
        <v>680</v>
      </c>
      <c r="I26" s="267" t="n">
        <v>682</v>
      </c>
      <c r="J26" s="267" t="n">
        <v>597</v>
      </c>
      <c r="K26" s="267" t="n">
        <v>591</v>
      </c>
      <c r="L26" s="267" t="n">
        <v>639</v>
      </c>
      <c r="M26" s="267" t="n">
        <v>522</v>
      </c>
      <c r="N26" s="267" t="n">
        <v>450</v>
      </c>
      <c r="O26" s="267" t="n">
        <v>447</v>
      </c>
      <c r="P26" s="267" t="n">
        <v>288</v>
      </c>
      <c r="Q26" s="267" t="n">
        <v>382</v>
      </c>
      <c r="R26" s="267" t="n">
        <v>291</v>
      </c>
      <c r="S26" s="267" t="n">
        <v>239</v>
      </c>
      <c r="T26" s="268" t="s">
        <v>1226</v>
      </c>
      <c r="U26" s="267" t="s">
        <v>1227</v>
      </c>
      <c r="V26" s="267" t="s">
        <v>1228</v>
      </c>
      <c r="W26" s="104" t="n">
        <v>18</v>
      </c>
    </row>
    <row r="27" s="1" customFormat="true" ht="16.5" hidden="false" customHeight="false" outlineLevel="0" collapsed="false">
      <c r="A27" s="24" t="n">
        <v>19</v>
      </c>
      <c r="B27" s="24"/>
      <c r="C27" s="64" t="s">
        <v>474</v>
      </c>
      <c r="D27" s="267" t="s">
        <v>1229</v>
      </c>
      <c r="E27" s="267" t="s">
        <v>1230</v>
      </c>
      <c r="F27" s="267" t="s">
        <v>1231</v>
      </c>
      <c r="G27" s="267" t="s">
        <v>1232</v>
      </c>
      <c r="H27" s="267" t="s">
        <v>1233</v>
      </c>
      <c r="I27" s="267" t="s">
        <v>1234</v>
      </c>
      <c r="J27" s="267" t="s">
        <v>1235</v>
      </c>
      <c r="K27" s="267" t="s">
        <v>1236</v>
      </c>
      <c r="L27" s="267" t="s">
        <v>1237</v>
      </c>
      <c r="M27" s="267" t="s">
        <v>1238</v>
      </c>
      <c r="N27" s="267" t="s">
        <v>1239</v>
      </c>
      <c r="O27" s="267" t="s">
        <v>1240</v>
      </c>
      <c r="P27" s="267" t="s">
        <v>1241</v>
      </c>
      <c r="Q27" s="267" t="s">
        <v>1190</v>
      </c>
      <c r="R27" s="267" t="s">
        <v>1242</v>
      </c>
      <c r="S27" s="267" t="s">
        <v>1243</v>
      </c>
      <c r="T27" s="268" t="s">
        <v>1244</v>
      </c>
      <c r="U27" s="267" t="s">
        <v>1245</v>
      </c>
      <c r="V27" s="267" t="s">
        <v>1246</v>
      </c>
      <c r="W27" s="104" t="n">
        <v>19</v>
      </c>
    </row>
    <row r="28" s="1" customFormat="true" ht="15" hidden="false" customHeight="false" outlineLevel="0" collapsed="false">
      <c r="A28" s="24" t="n">
        <v>20</v>
      </c>
      <c r="B28" s="24"/>
      <c r="C28" s="64" t="s">
        <v>105</v>
      </c>
      <c r="D28" s="267" t="s">
        <v>1247</v>
      </c>
      <c r="E28" s="267" t="s">
        <v>1248</v>
      </c>
      <c r="F28" s="267" t="s">
        <v>1249</v>
      </c>
      <c r="G28" s="267" t="s">
        <v>1250</v>
      </c>
      <c r="H28" s="267" t="s">
        <v>1251</v>
      </c>
      <c r="I28" s="267" t="s">
        <v>1252</v>
      </c>
      <c r="J28" s="267" t="s">
        <v>1253</v>
      </c>
      <c r="K28" s="267" t="s">
        <v>1254</v>
      </c>
      <c r="L28" s="267" t="s">
        <v>1255</v>
      </c>
      <c r="M28" s="267" t="s">
        <v>1256</v>
      </c>
      <c r="N28" s="267" t="s">
        <v>1257</v>
      </c>
      <c r="O28" s="267" t="s">
        <v>1258</v>
      </c>
      <c r="P28" s="267" t="s">
        <v>1259</v>
      </c>
      <c r="Q28" s="267" t="s">
        <v>1260</v>
      </c>
      <c r="R28" s="267" t="s">
        <v>1261</v>
      </c>
      <c r="S28" s="267" t="s">
        <v>1262</v>
      </c>
      <c r="T28" s="268" t="s">
        <v>1263</v>
      </c>
      <c r="U28" s="267" t="n">
        <v>769</v>
      </c>
      <c r="V28" s="267" t="n">
        <v>639</v>
      </c>
      <c r="W28" s="104" t="n">
        <v>20</v>
      </c>
    </row>
    <row r="29" s="1" customFormat="true" ht="15" hidden="false" customHeight="false" outlineLevel="0" collapsed="false">
      <c r="A29" s="24" t="n">
        <v>21</v>
      </c>
      <c r="B29" s="24"/>
      <c r="C29" s="64" t="s">
        <v>106</v>
      </c>
      <c r="D29" s="267" t="s">
        <v>1264</v>
      </c>
      <c r="E29" s="267" t="s">
        <v>1265</v>
      </c>
      <c r="F29" s="267" t="s">
        <v>1266</v>
      </c>
      <c r="G29" s="267" t="s">
        <v>1267</v>
      </c>
      <c r="H29" s="267" t="s">
        <v>1268</v>
      </c>
      <c r="I29" s="267" t="s">
        <v>1269</v>
      </c>
      <c r="J29" s="267" t="s">
        <v>1270</v>
      </c>
      <c r="K29" s="267" t="s">
        <v>1271</v>
      </c>
      <c r="L29" s="267" t="s">
        <v>1272</v>
      </c>
      <c r="M29" s="267" t="s">
        <v>1273</v>
      </c>
      <c r="N29" s="267" t="s">
        <v>1187</v>
      </c>
      <c r="O29" s="267" t="s">
        <v>1274</v>
      </c>
      <c r="P29" s="267" t="s">
        <v>1275</v>
      </c>
      <c r="Q29" s="267" t="s">
        <v>1276</v>
      </c>
      <c r="R29" s="267" t="s">
        <v>1277</v>
      </c>
      <c r="S29" s="267" t="s">
        <v>1278</v>
      </c>
      <c r="T29" s="268" t="s">
        <v>1127</v>
      </c>
      <c r="U29" s="267" t="n">
        <v>829</v>
      </c>
      <c r="V29" s="267" t="n">
        <v>753</v>
      </c>
      <c r="W29" s="104" t="n">
        <v>21</v>
      </c>
    </row>
    <row r="30" s="1" customFormat="true" ht="15" hidden="false" customHeight="false" outlineLevel="0" collapsed="false">
      <c r="A30" s="24" t="n">
        <v>22</v>
      </c>
      <c r="B30" s="24"/>
      <c r="C30" s="64" t="s">
        <v>107</v>
      </c>
      <c r="D30" s="267" t="s">
        <v>963</v>
      </c>
      <c r="E30" s="267" t="s">
        <v>1279</v>
      </c>
      <c r="F30" s="267" t="s">
        <v>1280</v>
      </c>
      <c r="G30" s="267" t="s">
        <v>1281</v>
      </c>
      <c r="H30" s="267" t="s">
        <v>1282</v>
      </c>
      <c r="I30" s="267" t="s">
        <v>1283</v>
      </c>
      <c r="J30" s="267" t="s">
        <v>1284</v>
      </c>
      <c r="K30" s="267" t="s">
        <v>1285</v>
      </c>
      <c r="L30" s="267" t="s">
        <v>697</v>
      </c>
      <c r="M30" s="267" t="s">
        <v>1286</v>
      </c>
      <c r="N30" s="267" t="s">
        <v>1194</v>
      </c>
      <c r="O30" s="267" t="s">
        <v>1287</v>
      </c>
      <c r="P30" s="267" t="s">
        <v>965</v>
      </c>
      <c r="Q30" s="267" t="s">
        <v>750</v>
      </c>
      <c r="R30" s="267" t="n">
        <v>989</v>
      </c>
      <c r="S30" s="267" t="n">
        <v>984</v>
      </c>
      <c r="T30" s="268" t="n">
        <v>645</v>
      </c>
      <c r="U30" s="267" t="n">
        <v>551</v>
      </c>
      <c r="V30" s="267" t="n">
        <v>516</v>
      </c>
      <c r="W30" s="104" t="n">
        <v>22</v>
      </c>
    </row>
    <row r="31" s="1" customFormat="true" ht="15" hidden="false" customHeight="false" outlineLevel="0" collapsed="false">
      <c r="A31" s="24" t="n">
        <v>23</v>
      </c>
      <c r="B31" s="24"/>
      <c r="C31" s="64" t="s">
        <v>1088</v>
      </c>
      <c r="D31" s="267" t="n">
        <v>919</v>
      </c>
      <c r="E31" s="267" t="n">
        <v>926</v>
      </c>
      <c r="F31" s="267" t="s">
        <v>1288</v>
      </c>
      <c r="G31" s="267" t="s">
        <v>1289</v>
      </c>
      <c r="H31" s="267" t="s">
        <v>661</v>
      </c>
      <c r="I31" s="267" t="s">
        <v>1290</v>
      </c>
      <c r="J31" s="267" t="s">
        <v>1291</v>
      </c>
      <c r="K31" s="267" t="s">
        <v>1292</v>
      </c>
      <c r="L31" s="267" t="n">
        <v>946</v>
      </c>
      <c r="M31" s="267" t="n">
        <v>697</v>
      </c>
      <c r="N31" s="267" t="n">
        <v>639</v>
      </c>
      <c r="O31" s="267" t="n">
        <v>571</v>
      </c>
      <c r="P31" s="267" t="n">
        <v>498</v>
      </c>
      <c r="Q31" s="267" t="n">
        <v>478</v>
      </c>
      <c r="R31" s="267" t="n">
        <v>352</v>
      </c>
      <c r="S31" s="267" t="n">
        <v>393</v>
      </c>
      <c r="T31" s="268" t="n">
        <v>324</v>
      </c>
      <c r="U31" s="267" t="n">
        <v>288</v>
      </c>
      <c r="V31" s="267" t="n">
        <v>272</v>
      </c>
      <c r="W31" s="104" t="n">
        <v>23</v>
      </c>
    </row>
    <row r="32" s="1" customFormat="true" ht="15" hidden="false" customHeight="false" outlineLevel="0" collapsed="false">
      <c r="A32" s="24" t="n">
        <v>24</v>
      </c>
      <c r="B32" s="24"/>
      <c r="C32" s="269" t="s">
        <v>170</v>
      </c>
      <c r="D32" s="267" t="s">
        <v>1293</v>
      </c>
      <c r="E32" s="267" t="s">
        <v>1294</v>
      </c>
      <c r="F32" s="267" t="s">
        <v>1295</v>
      </c>
      <c r="G32" s="267" t="s">
        <v>1296</v>
      </c>
      <c r="H32" s="267" t="s">
        <v>1297</v>
      </c>
      <c r="I32" s="267" t="s">
        <v>1298</v>
      </c>
      <c r="J32" s="267" t="s">
        <v>1299</v>
      </c>
      <c r="K32" s="267" t="s">
        <v>1300</v>
      </c>
      <c r="L32" s="267" t="s">
        <v>1301</v>
      </c>
      <c r="M32" s="267" t="s">
        <v>1302</v>
      </c>
      <c r="N32" s="267" t="s">
        <v>1217</v>
      </c>
      <c r="O32" s="267" t="s">
        <v>1303</v>
      </c>
      <c r="P32" s="267" t="s">
        <v>429</v>
      </c>
      <c r="Q32" s="267" t="s">
        <v>1304</v>
      </c>
      <c r="R32" s="267" t="s">
        <v>1305</v>
      </c>
      <c r="S32" s="267" t="s">
        <v>1306</v>
      </c>
      <c r="T32" s="268" t="s">
        <v>282</v>
      </c>
      <c r="U32" s="267" t="s">
        <v>1307</v>
      </c>
      <c r="V32" s="267" t="s">
        <v>1308</v>
      </c>
      <c r="W32" s="104" t="n">
        <v>24</v>
      </c>
    </row>
    <row r="33" s="1" customFormat="true" ht="24" hidden="false" customHeight="true" outlineLevel="0" collapsed="false">
      <c r="A33" s="24"/>
      <c r="B33" s="24"/>
      <c r="D33" s="100"/>
      <c r="E33" s="100"/>
      <c r="F33" s="100"/>
      <c r="G33" s="100"/>
      <c r="H33" s="100"/>
      <c r="K33" s="100"/>
      <c r="L33" s="264" t="s">
        <v>1309</v>
      </c>
      <c r="M33" s="265" t="s">
        <v>1310</v>
      </c>
      <c r="N33" s="100"/>
      <c r="O33" s="100"/>
      <c r="P33" s="100"/>
      <c r="Q33" s="100"/>
      <c r="R33" s="100"/>
      <c r="S33" s="100"/>
      <c r="T33" s="270"/>
      <c r="U33" s="100"/>
      <c r="V33" s="100"/>
    </row>
    <row r="34" s="1" customFormat="true" ht="15" hidden="false" customHeight="false" outlineLevel="0" collapsed="false">
      <c r="A34" s="24" t="n">
        <v>25</v>
      </c>
      <c r="B34" s="24"/>
      <c r="C34" s="64" t="s">
        <v>101</v>
      </c>
      <c r="D34" s="267" t="s">
        <v>66</v>
      </c>
      <c r="E34" s="267" t="s">
        <v>66</v>
      </c>
      <c r="F34" s="267" t="s">
        <v>66</v>
      </c>
      <c r="G34" s="267" t="s">
        <v>66</v>
      </c>
      <c r="H34" s="267" t="s">
        <v>66</v>
      </c>
      <c r="I34" s="267" t="s">
        <v>66</v>
      </c>
      <c r="J34" s="267" t="s">
        <v>66</v>
      </c>
      <c r="K34" s="267" t="s">
        <v>66</v>
      </c>
      <c r="L34" s="267" t="s">
        <v>66</v>
      </c>
      <c r="M34" s="267" t="s">
        <v>66</v>
      </c>
      <c r="N34" s="267" t="s">
        <v>66</v>
      </c>
      <c r="O34" s="267" t="s">
        <v>66</v>
      </c>
      <c r="P34" s="267" t="s">
        <v>66</v>
      </c>
      <c r="Q34" s="267" t="n">
        <v>30</v>
      </c>
      <c r="R34" s="267" t="n">
        <v>27</v>
      </c>
      <c r="S34" s="267" t="n">
        <v>35</v>
      </c>
      <c r="T34" s="268" t="n">
        <v>10</v>
      </c>
      <c r="U34" s="267" t="n">
        <v>14</v>
      </c>
      <c r="V34" s="267" t="n">
        <v>11</v>
      </c>
      <c r="W34" s="104" t="n">
        <v>25</v>
      </c>
    </row>
    <row r="35" s="1" customFormat="true" ht="16.5" hidden="false" customHeight="false" outlineLevel="0" collapsed="false">
      <c r="A35" s="24" t="n">
        <v>26</v>
      </c>
      <c r="B35" s="24"/>
      <c r="C35" s="64" t="s">
        <v>102</v>
      </c>
      <c r="D35" s="267" t="s">
        <v>1311</v>
      </c>
      <c r="E35" s="267" t="s">
        <v>470</v>
      </c>
      <c r="F35" s="267" t="s">
        <v>1312</v>
      </c>
      <c r="G35" s="267" t="s">
        <v>1313</v>
      </c>
      <c r="H35" s="267" t="s">
        <v>1314</v>
      </c>
      <c r="I35" s="267" t="s">
        <v>1315</v>
      </c>
      <c r="J35" s="267" t="s">
        <v>1316</v>
      </c>
      <c r="K35" s="267" t="s">
        <v>1317</v>
      </c>
      <c r="L35" s="267" t="s">
        <v>1318</v>
      </c>
      <c r="M35" s="267" t="s">
        <v>438</v>
      </c>
      <c r="N35" s="267" t="s">
        <v>696</v>
      </c>
      <c r="O35" s="267" t="n">
        <v>943</v>
      </c>
      <c r="P35" s="267" t="n">
        <v>716</v>
      </c>
      <c r="Q35" s="267" t="n">
        <v>516</v>
      </c>
      <c r="R35" s="267" t="n">
        <v>437</v>
      </c>
      <c r="S35" s="267" t="n">
        <v>354</v>
      </c>
      <c r="T35" s="268" t="s">
        <v>1319</v>
      </c>
      <c r="U35" s="267" t="s">
        <v>1320</v>
      </c>
      <c r="V35" s="267" t="s">
        <v>1321</v>
      </c>
      <c r="W35" s="104" t="n">
        <v>26</v>
      </c>
    </row>
    <row r="36" s="1" customFormat="true" ht="16.5" hidden="false" customHeight="false" outlineLevel="0" collapsed="false">
      <c r="A36" s="24" t="n">
        <v>27</v>
      </c>
      <c r="B36" s="24"/>
      <c r="C36" s="64" t="s">
        <v>474</v>
      </c>
      <c r="D36" s="267" t="s">
        <v>1322</v>
      </c>
      <c r="E36" s="267" t="s">
        <v>1323</v>
      </c>
      <c r="F36" s="267" t="s">
        <v>1324</v>
      </c>
      <c r="G36" s="267" t="s">
        <v>1325</v>
      </c>
      <c r="H36" s="267" t="s">
        <v>1326</v>
      </c>
      <c r="I36" s="267" t="s">
        <v>1327</v>
      </c>
      <c r="J36" s="267" t="s">
        <v>1328</v>
      </c>
      <c r="K36" s="267" t="s">
        <v>1329</v>
      </c>
      <c r="L36" s="267" t="s">
        <v>1330</v>
      </c>
      <c r="M36" s="267" t="s">
        <v>1331</v>
      </c>
      <c r="N36" s="267" t="s">
        <v>1332</v>
      </c>
      <c r="O36" s="267" t="s">
        <v>1333</v>
      </c>
      <c r="P36" s="267" t="s">
        <v>1334</v>
      </c>
      <c r="Q36" s="267" t="s">
        <v>1335</v>
      </c>
      <c r="R36" s="267" t="s">
        <v>1336</v>
      </c>
      <c r="S36" s="267" t="s">
        <v>1337</v>
      </c>
      <c r="T36" s="268" t="s">
        <v>1338</v>
      </c>
      <c r="U36" s="267" t="s">
        <v>1339</v>
      </c>
      <c r="V36" s="267" t="s">
        <v>1340</v>
      </c>
      <c r="W36" s="104" t="n">
        <v>27</v>
      </c>
    </row>
    <row r="37" s="1" customFormat="true" ht="15" hidden="false" customHeight="false" outlineLevel="0" collapsed="false">
      <c r="A37" s="24" t="n">
        <v>28</v>
      </c>
      <c r="B37" s="24"/>
      <c r="C37" s="64" t="s">
        <v>105</v>
      </c>
      <c r="D37" s="267" t="s">
        <v>1341</v>
      </c>
      <c r="E37" s="267" t="s">
        <v>1342</v>
      </c>
      <c r="F37" s="267" t="s">
        <v>1343</v>
      </c>
      <c r="G37" s="267" t="s">
        <v>1344</v>
      </c>
      <c r="H37" s="267" t="s">
        <v>1345</v>
      </c>
      <c r="I37" s="267" t="s">
        <v>1346</v>
      </c>
      <c r="J37" s="267" t="s">
        <v>1347</v>
      </c>
      <c r="K37" s="267" t="s">
        <v>1348</v>
      </c>
      <c r="L37" s="267" t="s">
        <v>1349</v>
      </c>
      <c r="M37" s="267" t="s">
        <v>1350</v>
      </c>
      <c r="N37" s="267" t="s">
        <v>1351</v>
      </c>
      <c r="O37" s="267" t="s">
        <v>1352</v>
      </c>
      <c r="P37" s="267" t="s">
        <v>1353</v>
      </c>
      <c r="Q37" s="267" t="s">
        <v>1354</v>
      </c>
      <c r="R37" s="267" t="s">
        <v>1355</v>
      </c>
      <c r="S37" s="267" t="s">
        <v>1356</v>
      </c>
      <c r="T37" s="268" t="s">
        <v>1357</v>
      </c>
      <c r="U37" s="267" t="s">
        <v>1358</v>
      </c>
      <c r="V37" s="267" t="s">
        <v>1359</v>
      </c>
      <c r="W37" s="104" t="n">
        <v>28</v>
      </c>
    </row>
    <row r="38" s="1" customFormat="true" ht="15" hidden="false" customHeight="false" outlineLevel="0" collapsed="false">
      <c r="A38" s="24" t="n">
        <v>29</v>
      </c>
      <c r="B38" s="24"/>
      <c r="C38" s="64" t="s">
        <v>106</v>
      </c>
      <c r="D38" s="267" t="s">
        <v>1360</v>
      </c>
      <c r="E38" s="267" t="s">
        <v>1361</v>
      </c>
      <c r="F38" s="267" t="s">
        <v>1362</v>
      </c>
      <c r="G38" s="267" t="s">
        <v>1363</v>
      </c>
      <c r="H38" s="267" t="s">
        <v>1364</v>
      </c>
      <c r="I38" s="267" t="s">
        <v>1365</v>
      </c>
      <c r="J38" s="267" t="s">
        <v>1366</v>
      </c>
      <c r="K38" s="267" t="s">
        <v>1367</v>
      </c>
      <c r="L38" s="267" t="s">
        <v>1368</v>
      </c>
      <c r="M38" s="267" t="s">
        <v>1369</v>
      </c>
      <c r="N38" s="267" t="s">
        <v>1370</v>
      </c>
      <c r="O38" s="267" t="s">
        <v>1371</v>
      </c>
      <c r="P38" s="267" t="s">
        <v>1372</v>
      </c>
      <c r="Q38" s="267" t="s">
        <v>1373</v>
      </c>
      <c r="R38" s="267" t="s">
        <v>1374</v>
      </c>
      <c r="S38" s="267" t="s">
        <v>1375</v>
      </c>
      <c r="T38" s="268" t="s">
        <v>1376</v>
      </c>
      <c r="U38" s="267" t="s">
        <v>1377</v>
      </c>
      <c r="V38" s="267" t="s">
        <v>470</v>
      </c>
      <c r="W38" s="104" t="n">
        <v>29</v>
      </c>
    </row>
    <row r="39" s="1" customFormat="true" ht="15" hidden="false" customHeight="false" outlineLevel="0" collapsed="false">
      <c r="A39" s="24" t="n">
        <v>30</v>
      </c>
      <c r="B39" s="24"/>
      <c r="C39" s="64" t="s">
        <v>107</v>
      </c>
      <c r="D39" s="267" t="s">
        <v>1378</v>
      </c>
      <c r="E39" s="267" t="s">
        <v>1379</v>
      </c>
      <c r="F39" s="267" t="s">
        <v>1380</v>
      </c>
      <c r="G39" s="267" t="s">
        <v>1381</v>
      </c>
      <c r="H39" s="267" t="s">
        <v>1382</v>
      </c>
      <c r="I39" s="267" t="s">
        <v>1383</v>
      </c>
      <c r="J39" s="267" t="s">
        <v>1384</v>
      </c>
      <c r="K39" s="267" t="s">
        <v>1385</v>
      </c>
      <c r="L39" s="267" t="s">
        <v>1386</v>
      </c>
      <c r="M39" s="267" t="s">
        <v>1387</v>
      </c>
      <c r="N39" s="267" t="s">
        <v>1388</v>
      </c>
      <c r="O39" s="267" t="s">
        <v>1389</v>
      </c>
      <c r="P39" s="267" t="s">
        <v>1390</v>
      </c>
      <c r="Q39" s="267" t="s">
        <v>1391</v>
      </c>
      <c r="R39" s="267" t="s">
        <v>1392</v>
      </c>
      <c r="S39" s="267" t="s">
        <v>1393</v>
      </c>
      <c r="T39" s="268" t="s">
        <v>1394</v>
      </c>
      <c r="U39" s="267" t="s">
        <v>627</v>
      </c>
      <c r="V39" s="267" t="s">
        <v>389</v>
      </c>
      <c r="W39" s="104" t="n">
        <v>30</v>
      </c>
    </row>
    <row r="40" s="1" customFormat="true" ht="15" hidden="false" customHeight="false" outlineLevel="0" collapsed="false">
      <c r="A40" s="24" t="n">
        <v>31</v>
      </c>
      <c r="B40" s="24"/>
      <c r="C40" s="64" t="s">
        <v>1088</v>
      </c>
      <c r="D40" s="267" t="s">
        <v>1395</v>
      </c>
      <c r="E40" s="267" t="s">
        <v>668</v>
      </c>
      <c r="F40" s="267" t="s">
        <v>1396</v>
      </c>
      <c r="G40" s="267" t="s">
        <v>1397</v>
      </c>
      <c r="H40" s="267" t="s">
        <v>1398</v>
      </c>
      <c r="I40" s="267" t="s">
        <v>1399</v>
      </c>
      <c r="J40" s="267" t="s">
        <v>1400</v>
      </c>
      <c r="K40" s="267" t="s">
        <v>1401</v>
      </c>
      <c r="L40" s="267" t="s">
        <v>1402</v>
      </c>
      <c r="M40" s="267" t="s">
        <v>1403</v>
      </c>
      <c r="N40" s="267" t="s">
        <v>1404</v>
      </c>
      <c r="O40" s="267" t="s">
        <v>699</v>
      </c>
      <c r="P40" s="267" t="s">
        <v>1405</v>
      </c>
      <c r="Q40" s="267" t="s">
        <v>1406</v>
      </c>
      <c r="R40" s="267" t="s">
        <v>1407</v>
      </c>
      <c r="S40" s="267" t="n">
        <v>923</v>
      </c>
      <c r="T40" s="268" t="n">
        <v>928</v>
      </c>
      <c r="U40" s="267" t="n">
        <v>773</v>
      </c>
      <c r="V40" s="267" t="n">
        <v>652</v>
      </c>
      <c r="W40" s="104" t="n">
        <v>31</v>
      </c>
    </row>
    <row r="41" s="1" customFormat="true" ht="15" hidden="false" customHeight="false" outlineLevel="0" collapsed="false">
      <c r="A41" s="24" t="n">
        <v>32</v>
      </c>
      <c r="B41" s="24"/>
      <c r="C41" s="269" t="s">
        <v>170</v>
      </c>
      <c r="D41" s="267" t="s">
        <v>1408</v>
      </c>
      <c r="E41" s="267" t="s">
        <v>1409</v>
      </c>
      <c r="F41" s="267" t="s">
        <v>1410</v>
      </c>
      <c r="G41" s="267" t="s">
        <v>1411</v>
      </c>
      <c r="H41" s="267" t="s">
        <v>1412</v>
      </c>
      <c r="I41" s="267" t="s">
        <v>1413</v>
      </c>
      <c r="J41" s="267" t="s">
        <v>1414</v>
      </c>
      <c r="K41" s="267" t="s">
        <v>1415</v>
      </c>
      <c r="L41" s="267" t="s">
        <v>1416</v>
      </c>
      <c r="M41" s="267" t="s">
        <v>1417</v>
      </c>
      <c r="N41" s="267" t="s">
        <v>1418</v>
      </c>
      <c r="O41" s="267" t="s">
        <v>1419</v>
      </c>
      <c r="P41" s="267" t="s">
        <v>1420</v>
      </c>
      <c r="Q41" s="267" t="s">
        <v>1421</v>
      </c>
      <c r="R41" s="267" t="s">
        <v>1422</v>
      </c>
      <c r="S41" s="267" t="s">
        <v>1423</v>
      </c>
      <c r="T41" s="268" t="s">
        <v>1424</v>
      </c>
      <c r="U41" s="267" t="s">
        <v>1425</v>
      </c>
      <c r="V41" s="267" t="s">
        <v>1426</v>
      </c>
      <c r="W41" s="104" t="n">
        <v>32</v>
      </c>
    </row>
    <row r="42" s="1" customFormat="true" ht="24" hidden="false" customHeight="true" outlineLevel="0" collapsed="false">
      <c r="A42" s="24"/>
      <c r="B42" s="24"/>
      <c r="D42" s="100"/>
      <c r="E42" s="100"/>
      <c r="F42" s="100"/>
      <c r="G42" s="100"/>
      <c r="H42" s="100"/>
      <c r="K42" s="100"/>
      <c r="L42" s="264" t="s">
        <v>1427</v>
      </c>
      <c r="M42" s="265" t="s">
        <v>1428</v>
      </c>
      <c r="N42" s="100"/>
      <c r="O42" s="100"/>
      <c r="P42" s="100"/>
      <c r="Q42" s="100"/>
      <c r="R42" s="100"/>
      <c r="S42" s="100"/>
      <c r="T42" s="270"/>
      <c r="U42" s="100"/>
      <c r="V42" s="100"/>
    </row>
    <row r="43" s="1" customFormat="true" ht="15" hidden="false" customHeight="false" outlineLevel="0" collapsed="false">
      <c r="A43" s="24" t="n">
        <v>33</v>
      </c>
      <c r="B43" s="24"/>
      <c r="C43" s="64" t="s">
        <v>101</v>
      </c>
      <c r="D43" s="267" t="s">
        <v>66</v>
      </c>
      <c r="E43" s="267" t="s">
        <v>66</v>
      </c>
      <c r="F43" s="267" t="s">
        <v>66</v>
      </c>
      <c r="G43" s="267" t="s">
        <v>66</v>
      </c>
      <c r="H43" s="267" t="s">
        <v>66</v>
      </c>
      <c r="I43" s="267" t="s">
        <v>66</v>
      </c>
      <c r="J43" s="267" t="s">
        <v>66</v>
      </c>
      <c r="K43" s="267" t="s">
        <v>66</v>
      </c>
      <c r="L43" s="267" t="s">
        <v>66</v>
      </c>
      <c r="M43" s="267" t="s">
        <v>66</v>
      </c>
      <c r="N43" s="267" t="s">
        <v>66</v>
      </c>
      <c r="O43" s="267" t="s">
        <v>66</v>
      </c>
      <c r="P43" s="267" t="s">
        <v>66</v>
      </c>
      <c r="Q43" s="267" t="n">
        <v>32</v>
      </c>
      <c r="R43" s="267" t="n">
        <v>26</v>
      </c>
      <c r="S43" s="267" t="n">
        <v>25</v>
      </c>
      <c r="T43" s="268" t="n">
        <v>13</v>
      </c>
      <c r="U43" s="267" t="n">
        <v>16</v>
      </c>
      <c r="V43" s="267" t="n">
        <v>16</v>
      </c>
      <c r="W43" s="104" t="n">
        <v>33</v>
      </c>
    </row>
    <row r="44" s="1" customFormat="true" ht="16.5" hidden="false" customHeight="false" outlineLevel="0" collapsed="false">
      <c r="A44" s="24" t="n">
        <v>34</v>
      </c>
      <c r="B44" s="24"/>
      <c r="C44" s="64" t="s">
        <v>102</v>
      </c>
      <c r="D44" s="267" t="s">
        <v>1429</v>
      </c>
      <c r="E44" s="267" t="s">
        <v>980</v>
      </c>
      <c r="F44" s="267" t="s">
        <v>393</v>
      </c>
      <c r="G44" s="267" t="s">
        <v>1430</v>
      </c>
      <c r="H44" s="267" t="s">
        <v>1431</v>
      </c>
      <c r="I44" s="267" t="s">
        <v>1432</v>
      </c>
      <c r="J44" s="267" t="s">
        <v>1204</v>
      </c>
      <c r="K44" s="267" t="s">
        <v>1433</v>
      </c>
      <c r="L44" s="267" t="s">
        <v>1434</v>
      </c>
      <c r="M44" s="267" t="n">
        <v>940</v>
      </c>
      <c r="N44" s="267" t="n">
        <v>734</v>
      </c>
      <c r="O44" s="267" t="n">
        <v>673</v>
      </c>
      <c r="P44" s="267" t="n">
        <v>524</v>
      </c>
      <c r="Q44" s="267" t="n">
        <v>379</v>
      </c>
      <c r="R44" s="267" t="n">
        <v>352</v>
      </c>
      <c r="S44" s="267" t="n">
        <v>358</v>
      </c>
      <c r="T44" s="268" t="s">
        <v>1435</v>
      </c>
      <c r="U44" s="267" t="s">
        <v>1436</v>
      </c>
      <c r="V44" s="267" t="s">
        <v>1437</v>
      </c>
      <c r="W44" s="104" t="n">
        <v>34</v>
      </c>
    </row>
    <row r="45" s="1" customFormat="true" ht="16.5" hidden="false" customHeight="false" outlineLevel="0" collapsed="false">
      <c r="A45" s="24" t="n">
        <v>35</v>
      </c>
      <c r="B45" s="24"/>
      <c r="C45" s="64" t="s">
        <v>474</v>
      </c>
      <c r="D45" s="267" t="s">
        <v>1438</v>
      </c>
      <c r="E45" s="267" t="s">
        <v>1439</v>
      </c>
      <c r="F45" s="267" t="s">
        <v>1440</v>
      </c>
      <c r="G45" s="267" t="s">
        <v>1441</v>
      </c>
      <c r="H45" s="267" t="s">
        <v>556</v>
      </c>
      <c r="I45" s="267" t="s">
        <v>1442</v>
      </c>
      <c r="J45" s="267" t="s">
        <v>1443</v>
      </c>
      <c r="K45" s="267" t="s">
        <v>1444</v>
      </c>
      <c r="L45" s="267" t="s">
        <v>1445</v>
      </c>
      <c r="M45" s="267" t="s">
        <v>1446</v>
      </c>
      <c r="N45" s="267" t="s">
        <v>1447</v>
      </c>
      <c r="O45" s="267" t="s">
        <v>1355</v>
      </c>
      <c r="P45" s="267" t="s">
        <v>1448</v>
      </c>
      <c r="Q45" s="267" t="s">
        <v>1449</v>
      </c>
      <c r="R45" s="267" t="s">
        <v>1450</v>
      </c>
      <c r="S45" s="267" t="s">
        <v>1451</v>
      </c>
      <c r="T45" s="268" t="s">
        <v>1452</v>
      </c>
      <c r="U45" s="267" t="s">
        <v>1453</v>
      </c>
      <c r="V45" s="267" t="s">
        <v>1454</v>
      </c>
      <c r="W45" s="104" t="n">
        <v>35</v>
      </c>
    </row>
    <row r="46" s="1" customFormat="true" ht="15" hidden="false" customHeight="false" outlineLevel="0" collapsed="false">
      <c r="A46" s="24" t="n">
        <v>36</v>
      </c>
      <c r="B46" s="24"/>
      <c r="C46" s="64" t="s">
        <v>105</v>
      </c>
      <c r="D46" s="267" t="s">
        <v>1455</v>
      </c>
      <c r="E46" s="267" t="s">
        <v>1456</v>
      </c>
      <c r="F46" s="267" t="s">
        <v>1457</v>
      </c>
      <c r="G46" s="267" t="s">
        <v>1458</v>
      </c>
      <c r="H46" s="267" t="s">
        <v>1459</v>
      </c>
      <c r="I46" s="267" t="s">
        <v>1460</v>
      </c>
      <c r="J46" s="267" t="s">
        <v>1461</v>
      </c>
      <c r="K46" s="267" t="s">
        <v>1462</v>
      </c>
      <c r="L46" s="267" t="s">
        <v>1160</v>
      </c>
      <c r="M46" s="267" t="s">
        <v>1463</v>
      </c>
      <c r="N46" s="267" t="s">
        <v>1464</v>
      </c>
      <c r="O46" s="267" t="s">
        <v>1465</v>
      </c>
      <c r="P46" s="267" t="s">
        <v>1466</v>
      </c>
      <c r="Q46" s="267" t="s">
        <v>1467</v>
      </c>
      <c r="R46" s="267" t="s">
        <v>1468</v>
      </c>
      <c r="S46" s="267" t="s">
        <v>1469</v>
      </c>
      <c r="T46" s="268" t="s">
        <v>1470</v>
      </c>
      <c r="U46" s="267" t="s">
        <v>1471</v>
      </c>
      <c r="V46" s="267" t="s">
        <v>1472</v>
      </c>
      <c r="W46" s="104" t="n">
        <v>36</v>
      </c>
    </row>
    <row r="47" s="1" customFormat="true" ht="15" hidden="false" customHeight="false" outlineLevel="0" collapsed="false">
      <c r="A47" s="24" t="n">
        <v>37</v>
      </c>
      <c r="B47" s="24"/>
      <c r="C47" s="64" t="s">
        <v>106</v>
      </c>
      <c r="D47" s="267" t="s">
        <v>1473</v>
      </c>
      <c r="E47" s="267" t="s">
        <v>1357</v>
      </c>
      <c r="F47" s="267" t="s">
        <v>1474</v>
      </c>
      <c r="G47" s="267" t="s">
        <v>1475</v>
      </c>
      <c r="H47" s="267" t="s">
        <v>1476</v>
      </c>
      <c r="I47" s="267" t="s">
        <v>1477</v>
      </c>
      <c r="J47" s="267" t="s">
        <v>1478</v>
      </c>
      <c r="K47" s="267" t="s">
        <v>1479</v>
      </c>
      <c r="L47" s="267" t="s">
        <v>1480</v>
      </c>
      <c r="M47" s="267" t="s">
        <v>1481</v>
      </c>
      <c r="N47" s="267" t="s">
        <v>1482</v>
      </c>
      <c r="O47" s="267" t="s">
        <v>1483</v>
      </c>
      <c r="P47" s="267" t="s">
        <v>1484</v>
      </c>
      <c r="Q47" s="267" t="s">
        <v>1485</v>
      </c>
      <c r="R47" s="267" t="s">
        <v>1486</v>
      </c>
      <c r="S47" s="267" t="s">
        <v>1487</v>
      </c>
      <c r="T47" s="268" t="s">
        <v>1488</v>
      </c>
      <c r="U47" s="267" t="s">
        <v>747</v>
      </c>
      <c r="V47" s="267" t="s">
        <v>1489</v>
      </c>
      <c r="W47" s="104" t="n">
        <v>37</v>
      </c>
    </row>
    <row r="48" s="1" customFormat="true" ht="15" hidden="false" customHeight="false" outlineLevel="0" collapsed="false">
      <c r="A48" s="24" t="n">
        <v>38</v>
      </c>
      <c r="B48" s="24"/>
      <c r="C48" s="64" t="s">
        <v>107</v>
      </c>
      <c r="D48" s="267" t="s">
        <v>1490</v>
      </c>
      <c r="E48" s="267" t="s">
        <v>1491</v>
      </c>
      <c r="F48" s="267" t="s">
        <v>1492</v>
      </c>
      <c r="G48" s="267" t="s">
        <v>1493</v>
      </c>
      <c r="H48" s="267" t="s">
        <v>1494</v>
      </c>
      <c r="I48" s="267" t="s">
        <v>1495</v>
      </c>
      <c r="J48" s="267" t="s">
        <v>1496</v>
      </c>
      <c r="K48" s="267" t="s">
        <v>1497</v>
      </c>
      <c r="L48" s="267" t="s">
        <v>1498</v>
      </c>
      <c r="M48" s="267" t="s">
        <v>1499</v>
      </c>
      <c r="N48" s="267" t="s">
        <v>1500</v>
      </c>
      <c r="O48" s="267" t="s">
        <v>1501</v>
      </c>
      <c r="P48" s="267" t="s">
        <v>962</v>
      </c>
      <c r="Q48" s="267" t="s">
        <v>1502</v>
      </c>
      <c r="R48" s="267" t="s">
        <v>1503</v>
      </c>
      <c r="S48" s="267" t="s">
        <v>1504</v>
      </c>
      <c r="T48" s="268" t="s">
        <v>1505</v>
      </c>
      <c r="U48" s="267" t="n">
        <v>930</v>
      </c>
      <c r="V48" s="267" t="n">
        <v>897</v>
      </c>
      <c r="W48" s="104" t="n">
        <v>38</v>
      </c>
    </row>
    <row r="49" s="1" customFormat="true" ht="15" hidden="false" customHeight="false" outlineLevel="0" collapsed="false">
      <c r="A49" s="24" t="n">
        <v>39</v>
      </c>
      <c r="B49" s="24"/>
      <c r="C49" s="64" t="s">
        <v>1088</v>
      </c>
      <c r="D49" s="267" t="s">
        <v>560</v>
      </c>
      <c r="E49" s="267" t="s">
        <v>1506</v>
      </c>
      <c r="F49" s="267" t="s">
        <v>1507</v>
      </c>
      <c r="G49" s="267" t="s">
        <v>1508</v>
      </c>
      <c r="H49" s="267" t="s">
        <v>753</v>
      </c>
      <c r="I49" s="267" t="s">
        <v>1509</v>
      </c>
      <c r="J49" s="267" t="s">
        <v>1510</v>
      </c>
      <c r="K49" s="267" t="s">
        <v>435</v>
      </c>
      <c r="L49" s="267" t="s">
        <v>1511</v>
      </c>
      <c r="M49" s="267" t="n">
        <v>978</v>
      </c>
      <c r="N49" s="267" t="n">
        <v>893</v>
      </c>
      <c r="O49" s="267" t="n">
        <v>860</v>
      </c>
      <c r="P49" s="267" t="n">
        <v>740</v>
      </c>
      <c r="Q49" s="267" t="n">
        <v>766</v>
      </c>
      <c r="R49" s="267" t="n">
        <v>596</v>
      </c>
      <c r="S49" s="267" t="n">
        <v>528</v>
      </c>
      <c r="T49" s="268" t="n">
        <v>630</v>
      </c>
      <c r="U49" s="267" t="n">
        <v>509</v>
      </c>
      <c r="V49" s="267" t="n">
        <v>471</v>
      </c>
      <c r="W49" s="104" t="n">
        <v>39</v>
      </c>
    </row>
    <row r="50" s="1" customFormat="true" ht="15" hidden="false" customHeight="false" outlineLevel="0" collapsed="false">
      <c r="A50" s="24" t="n">
        <v>40</v>
      </c>
      <c r="B50" s="24"/>
      <c r="C50" s="269" t="s">
        <v>170</v>
      </c>
      <c r="D50" s="267" t="s">
        <v>1512</v>
      </c>
      <c r="E50" s="267" t="s">
        <v>1513</v>
      </c>
      <c r="F50" s="267" t="s">
        <v>1514</v>
      </c>
      <c r="G50" s="267" t="s">
        <v>1515</v>
      </c>
      <c r="H50" s="267" t="s">
        <v>1516</v>
      </c>
      <c r="I50" s="267" t="s">
        <v>1517</v>
      </c>
      <c r="J50" s="267" t="s">
        <v>1518</v>
      </c>
      <c r="K50" s="267" t="s">
        <v>1519</v>
      </c>
      <c r="L50" s="267" t="s">
        <v>1520</v>
      </c>
      <c r="M50" s="267" t="s">
        <v>1521</v>
      </c>
      <c r="N50" s="267" t="s">
        <v>1522</v>
      </c>
      <c r="O50" s="267" t="s">
        <v>1523</v>
      </c>
      <c r="P50" s="267" t="s">
        <v>1524</v>
      </c>
      <c r="Q50" s="267" t="s">
        <v>1525</v>
      </c>
      <c r="R50" s="267" t="s">
        <v>1526</v>
      </c>
      <c r="S50" s="267" t="s">
        <v>1527</v>
      </c>
      <c r="T50" s="268" t="s">
        <v>1528</v>
      </c>
      <c r="U50" s="267" t="s">
        <v>1529</v>
      </c>
      <c r="V50" s="267" t="s">
        <v>1530</v>
      </c>
      <c r="W50" s="104" t="n">
        <v>40</v>
      </c>
    </row>
    <row r="51" s="1" customFormat="true" ht="24" hidden="false" customHeight="true" outlineLevel="0" collapsed="false">
      <c r="A51" s="24"/>
      <c r="B51" s="24"/>
      <c r="D51" s="100"/>
      <c r="E51" s="100"/>
      <c r="F51" s="100"/>
      <c r="G51" s="100"/>
      <c r="H51" s="100"/>
      <c r="K51" s="100"/>
      <c r="L51" s="264" t="s">
        <v>1531</v>
      </c>
      <c r="M51" s="265" t="s">
        <v>1532</v>
      </c>
      <c r="N51" s="100"/>
      <c r="O51" s="100"/>
      <c r="P51" s="100"/>
      <c r="Q51" s="100"/>
      <c r="R51" s="100"/>
      <c r="S51" s="100"/>
      <c r="T51" s="270"/>
      <c r="U51" s="100"/>
      <c r="V51" s="100"/>
    </row>
    <row r="52" s="1" customFormat="true" ht="15" hidden="false" customHeight="false" outlineLevel="0" collapsed="false">
      <c r="A52" s="24" t="n">
        <v>41</v>
      </c>
      <c r="B52" s="24"/>
      <c r="C52" s="64" t="s">
        <v>101</v>
      </c>
      <c r="D52" s="267" t="s">
        <v>66</v>
      </c>
      <c r="E52" s="267" t="s">
        <v>66</v>
      </c>
      <c r="F52" s="267" t="s">
        <v>66</v>
      </c>
      <c r="G52" s="267" t="s">
        <v>66</v>
      </c>
      <c r="H52" s="267" t="s">
        <v>66</v>
      </c>
      <c r="I52" s="267" t="s">
        <v>66</v>
      </c>
      <c r="J52" s="267" t="s">
        <v>66</v>
      </c>
      <c r="K52" s="267" t="s">
        <v>66</v>
      </c>
      <c r="L52" s="267" t="s">
        <v>66</v>
      </c>
      <c r="M52" s="267" t="s">
        <v>66</v>
      </c>
      <c r="N52" s="267" t="s">
        <v>66</v>
      </c>
      <c r="O52" s="267" t="s">
        <v>66</v>
      </c>
      <c r="P52" s="267" t="s">
        <v>66</v>
      </c>
      <c r="Q52" s="267" t="n">
        <v>20</v>
      </c>
      <c r="R52" s="267" t="n">
        <v>40</v>
      </c>
      <c r="S52" s="267" t="n">
        <v>22</v>
      </c>
      <c r="T52" s="268" t="n">
        <v>10</v>
      </c>
      <c r="U52" s="267" t="n">
        <v>15</v>
      </c>
      <c r="V52" s="267" t="n">
        <v>12</v>
      </c>
      <c r="W52" s="104" t="n">
        <v>41</v>
      </c>
    </row>
    <row r="53" s="1" customFormat="true" ht="16.5" hidden="false" customHeight="false" outlineLevel="0" collapsed="false">
      <c r="A53" s="24" t="n">
        <v>42</v>
      </c>
      <c r="B53" s="24"/>
      <c r="C53" s="64" t="s">
        <v>102</v>
      </c>
      <c r="D53" s="267" t="n">
        <v>986</v>
      </c>
      <c r="E53" s="267" t="s">
        <v>563</v>
      </c>
      <c r="F53" s="267" t="n">
        <v>900</v>
      </c>
      <c r="G53" s="267" t="s">
        <v>1533</v>
      </c>
      <c r="H53" s="267" t="n">
        <v>955</v>
      </c>
      <c r="I53" s="267" t="s">
        <v>1534</v>
      </c>
      <c r="J53" s="267" t="n">
        <v>925</v>
      </c>
      <c r="K53" s="267" t="n">
        <v>820</v>
      </c>
      <c r="L53" s="267" t="n">
        <v>820</v>
      </c>
      <c r="M53" s="267" t="n">
        <v>768</v>
      </c>
      <c r="N53" s="267" t="n">
        <v>628</v>
      </c>
      <c r="O53" s="267" t="n">
        <v>515</v>
      </c>
      <c r="P53" s="267" t="n">
        <v>398</v>
      </c>
      <c r="Q53" s="267" t="n">
        <v>384</v>
      </c>
      <c r="R53" s="267" t="n">
        <v>365</v>
      </c>
      <c r="S53" s="267" t="n">
        <v>283</v>
      </c>
      <c r="T53" s="268" t="s">
        <v>1535</v>
      </c>
      <c r="U53" s="267" t="s">
        <v>1536</v>
      </c>
      <c r="V53" s="267" t="s">
        <v>1537</v>
      </c>
      <c r="W53" s="104" t="n">
        <v>42</v>
      </c>
    </row>
    <row r="54" s="1" customFormat="true" ht="16.5" hidden="false" customHeight="false" outlineLevel="0" collapsed="false">
      <c r="A54" s="24" t="n">
        <v>43</v>
      </c>
      <c r="B54" s="24"/>
      <c r="C54" s="64" t="s">
        <v>474</v>
      </c>
      <c r="D54" s="267" t="s">
        <v>1538</v>
      </c>
      <c r="E54" s="267" t="s">
        <v>1539</v>
      </c>
      <c r="F54" s="267" t="s">
        <v>1387</v>
      </c>
      <c r="G54" s="267" t="s">
        <v>1540</v>
      </c>
      <c r="H54" s="267" t="s">
        <v>1541</v>
      </c>
      <c r="I54" s="267" t="s">
        <v>1542</v>
      </c>
      <c r="J54" s="267" t="s">
        <v>1543</v>
      </c>
      <c r="K54" s="267" t="s">
        <v>1544</v>
      </c>
      <c r="L54" s="267" t="s">
        <v>1545</v>
      </c>
      <c r="M54" s="267" t="s">
        <v>1546</v>
      </c>
      <c r="N54" s="267" t="s">
        <v>1547</v>
      </c>
      <c r="O54" s="267" t="s">
        <v>1548</v>
      </c>
      <c r="P54" s="267" t="s">
        <v>1549</v>
      </c>
      <c r="Q54" s="267" t="s">
        <v>1550</v>
      </c>
      <c r="R54" s="267" t="s">
        <v>1551</v>
      </c>
      <c r="S54" s="267" t="s">
        <v>1552</v>
      </c>
      <c r="T54" s="268" t="s">
        <v>1553</v>
      </c>
      <c r="U54" s="267" t="s">
        <v>1554</v>
      </c>
      <c r="V54" s="267" t="s">
        <v>1555</v>
      </c>
      <c r="W54" s="104" t="n">
        <v>43</v>
      </c>
    </row>
    <row r="55" s="1" customFormat="true" ht="15" hidden="false" customHeight="false" outlineLevel="0" collapsed="false">
      <c r="A55" s="24" t="n">
        <v>44</v>
      </c>
      <c r="B55" s="24"/>
      <c r="C55" s="64" t="s">
        <v>105</v>
      </c>
      <c r="D55" s="267" t="s">
        <v>1556</v>
      </c>
      <c r="E55" s="267" t="s">
        <v>1557</v>
      </c>
      <c r="F55" s="267" t="s">
        <v>1558</v>
      </c>
      <c r="G55" s="267" t="s">
        <v>1480</v>
      </c>
      <c r="H55" s="267" t="s">
        <v>1559</v>
      </c>
      <c r="I55" s="267" t="s">
        <v>1560</v>
      </c>
      <c r="J55" s="267" t="s">
        <v>1561</v>
      </c>
      <c r="K55" s="267" t="s">
        <v>1562</v>
      </c>
      <c r="L55" s="267" t="s">
        <v>1563</v>
      </c>
      <c r="M55" s="267" t="s">
        <v>1564</v>
      </c>
      <c r="N55" s="267" t="s">
        <v>1174</v>
      </c>
      <c r="O55" s="267" t="s">
        <v>1565</v>
      </c>
      <c r="P55" s="267" t="s">
        <v>1566</v>
      </c>
      <c r="Q55" s="267" t="s">
        <v>1567</v>
      </c>
      <c r="R55" s="267" t="s">
        <v>1163</v>
      </c>
      <c r="S55" s="267" t="s">
        <v>1568</v>
      </c>
      <c r="T55" s="268" t="s">
        <v>1569</v>
      </c>
      <c r="U55" s="267" t="s">
        <v>1570</v>
      </c>
      <c r="V55" s="267" t="s">
        <v>671</v>
      </c>
      <c r="W55" s="104" t="n">
        <v>44</v>
      </c>
    </row>
    <row r="56" s="1" customFormat="true" ht="15" hidden="false" customHeight="false" outlineLevel="0" collapsed="false">
      <c r="A56" s="24" t="n">
        <v>45</v>
      </c>
      <c r="B56" s="24"/>
      <c r="C56" s="64" t="s">
        <v>106</v>
      </c>
      <c r="D56" s="267" t="s">
        <v>1571</v>
      </c>
      <c r="E56" s="267" t="s">
        <v>1572</v>
      </c>
      <c r="F56" s="267" t="s">
        <v>1573</v>
      </c>
      <c r="G56" s="267" t="s">
        <v>1574</v>
      </c>
      <c r="H56" s="267" t="s">
        <v>1575</v>
      </c>
      <c r="I56" s="267" t="s">
        <v>1576</v>
      </c>
      <c r="J56" s="267" t="s">
        <v>1455</v>
      </c>
      <c r="K56" s="267" t="s">
        <v>1577</v>
      </c>
      <c r="L56" s="267" t="s">
        <v>1578</v>
      </c>
      <c r="M56" s="267" t="s">
        <v>1579</v>
      </c>
      <c r="N56" s="267" t="s">
        <v>1580</v>
      </c>
      <c r="O56" s="267" t="s">
        <v>1581</v>
      </c>
      <c r="P56" s="267" t="s">
        <v>1582</v>
      </c>
      <c r="Q56" s="267" t="s">
        <v>1583</v>
      </c>
      <c r="R56" s="267" t="s">
        <v>1584</v>
      </c>
      <c r="S56" s="267" t="s">
        <v>1498</v>
      </c>
      <c r="T56" s="268" t="s">
        <v>1585</v>
      </c>
      <c r="U56" s="267" t="s">
        <v>1510</v>
      </c>
      <c r="V56" s="267" t="s">
        <v>1586</v>
      </c>
      <c r="W56" s="104" t="n">
        <v>45</v>
      </c>
    </row>
    <row r="57" s="1" customFormat="true" ht="15" hidden="false" customHeight="false" outlineLevel="0" collapsed="false">
      <c r="A57" s="24" t="n">
        <v>46</v>
      </c>
      <c r="B57" s="24"/>
      <c r="C57" s="64" t="s">
        <v>107</v>
      </c>
      <c r="D57" s="267" t="s">
        <v>1587</v>
      </c>
      <c r="E57" s="267" t="s">
        <v>1588</v>
      </c>
      <c r="F57" s="267" t="s">
        <v>1589</v>
      </c>
      <c r="G57" s="267" t="s">
        <v>1402</v>
      </c>
      <c r="H57" s="267" t="s">
        <v>1590</v>
      </c>
      <c r="I57" s="267" t="s">
        <v>1591</v>
      </c>
      <c r="J57" s="267" t="s">
        <v>1592</v>
      </c>
      <c r="K57" s="267" t="s">
        <v>1593</v>
      </c>
      <c r="L57" s="267" t="s">
        <v>1594</v>
      </c>
      <c r="M57" s="267" t="s">
        <v>1595</v>
      </c>
      <c r="N57" s="267" t="s">
        <v>1596</v>
      </c>
      <c r="O57" s="267" t="s">
        <v>295</v>
      </c>
      <c r="P57" s="267" t="s">
        <v>1597</v>
      </c>
      <c r="Q57" s="267" t="s">
        <v>1598</v>
      </c>
      <c r="R57" s="267" t="s">
        <v>1284</v>
      </c>
      <c r="S57" s="267" t="s">
        <v>1599</v>
      </c>
      <c r="T57" s="268" t="n">
        <v>976</v>
      </c>
      <c r="U57" s="267" t="n">
        <v>865</v>
      </c>
      <c r="V57" s="267" t="n">
        <v>806</v>
      </c>
      <c r="W57" s="104" t="n">
        <v>46</v>
      </c>
    </row>
    <row r="58" s="1" customFormat="true" ht="15" hidden="false" customHeight="false" outlineLevel="0" collapsed="false">
      <c r="A58" s="24" t="n">
        <v>47</v>
      </c>
      <c r="B58" s="24"/>
      <c r="C58" s="64" t="s">
        <v>1088</v>
      </c>
      <c r="D58" s="267" t="n">
        <v>874</v>
      </c>
      <c r="E58" s="267" t="n">
        <v>931</v>
      </c>
      <c r="F58" s="267" t="n">
        <v>935</v>
      </c>
      <c r="G58" s="267" t="s">
        <v>1128</v>
      </c>
      <c r="H58" s="267" t="s">
        <v>1600</v>
      </c>
      <c r="I58" s="267" t="s">
        <v>1601</v>
      </c>
      <c r="J58" s="267" t="s">
        <v>1602</v>
      </c>
      <c r="K58" s="267" t="n">
        <v>996</v>
      </c>
      <c r="L58" s="267" t="n">
        <v>899</v>
      </c>
      <c r="M58" s="267" t="n">
        <v>820</v>
      </c>
      <c r="N58" s="267" t="n">
        <v>771</v>
      </c>
      <c r="O58" s="267" t="n">
        <v>683</v>
      </c>
      <c r="P58" s="267" t="n">
        <v>722</v>
      </c>
      <c r="Q58" s="267" t="n">
        <v>692</v>
      </c>
      <c r="R58" s="267" t="n">
        <v>580</v>
      </c>
      <c r="S58" s="267" t="n">
        <v>561</v>
      </c>
      <c r="T58" s="268" t="n">
        <v>510</v>
      </c>
      <c r="U58" s="267" t="n">
        <v>434</v>
      </c>
      <c r="V58" s="267" t="n">
        <v>365</v>
      </c>
      <c r="W58" s="104" t="n">
        <v>47</v>
      </c>
    </row>
    <row r="59" s="1" customFormat="true" ht="15" hidden="false" customHeight="false" outlineLevel="0" collapsed="false">
      <c r="A59" s="24" t="n">
        <v>48</v>
      </c>
      <c r="B59" s="24"/>
      <c r="C59" s="269" t="s">
        <v>170</v>
      </c>
      <c r="D59" s="267" t="s">
        <v>1603</v>
      </c>
      <c r="E59" s="267" t="s">
        <v>1604</v>
      </c>
      <c r="F59" s="267" t="s">
        <v>1605</v>
      </c>
      <c r="G59" s="267" t="s">
        <v>1606</v>
      </c>
      <c r="H59" s="267" t="s">
        <v>1607</v>
      </c>
      <c r="I59" s="267" t="s">
        <v>1608</v>
      </c>
      <c r="J59" s="267" t="s">
        <v>1609</v>
      </c>
      <c r="K59" s="267" t="s">
        <v>913</v>
      </c>
      <c r="L59" s="267" t="s">
        <v>1610</v>
      </c>
      <c r="M59" s="267" t="s">
        <v>1611</v>
      </c>
      <c r="N59" s="267" t="s">
        <v>1612</v>
      </c>
      <c r="O59" s="267" t="s">
        <v>1613</v>
      </c>
      <c r="P59" s="267" t="s">
        <v>1614</v>
      </c>
      <c r="Q59" s="267" t="s">
        <v>1615</v>
      </c>
      <c r="R59" s="267" t="s">
        <v>1616</v>
      </c>
      <c r="S59" s="267" t="s">
        <v>1617</v>
      </c>
      <c r="T59" s="268" t="s">
        <v>771</v>
      </c>
      <c r="U59" s="267" t="s">
        <v>1618</v>
      </c>
      <c r="V59" s="267" t="s">
        <v>1619</v>
      </c>
      <c r="W59" s="104" t="n">
        <v>48</v>
      </c>
    </row>
    <row r="60" s="1" customFormat="true" ht="24" hidden="false" customHeight="true" outlineLevel="0" collapsed="false">
      <c r="A60" s="24"/>
      <c r="B60" s="24"/>
      <c r="D60" s="100"/>
      <c r="E60" s="100"/>
      <c r="F60" s="100"/>
      <c r="G60" s="100"/>
      <c r="H60" s="100"/>
      <c r="K60" s="100"/>
      <c r="L60" s="264" t="s">
        <v>1620</v>
      </c>
      <c r="M60" s="265" t="s">
        <v>1621</v>
      </c>
      <c r="N60" s="100"/>
      <c r="O60" s="100"/>
      <c r="P60" s="100"/>
      <c r="Q60" s="100"/>
      <c r="R60" s="100"/>
      <c r="S60" s="100"/>
      <c r="T60" s="270"/>
      <c r="U60" s="100"/>
      <c r="V60" s="100"/>
    </row>
    <row r="61" s="1" customFormat="true" ht="15" hidden="false" customHeight="false" outlineLevel="0" collapsed="false">
      <c r="A61" s="24" t="n">
        <v>49</v>
      </c>
      <c r="B61" s="24"/>
      <c r="C61" s="64" t="s">
        <v>101</v>
      </c>
      <c r="D61" s="267" t="s">
        <v>66</v>
      </c>
      <c r="E61" s="267" t="s">
        <v>66</v>
      </c>
      <c r="F61" s="267" t="s">
        <v>66</v>
      </c>
      <c r="G61" s="267" t="s">
        <v>66</v>
      </c>
      <c r="H61" s="267" t="s">
        <v>66</v>
      </c>
      <c r="I61" s="267" t="s">
        <v>66</v>
      </c>
      <c r="J61" s="267" t="s">
        <v>66</v>
      </c>
      <c r="K61" s="267" t="s">
        <v>66</v>
      </c>
      <c r="L61" s="267" t="s">
        <v>66</v>
      </c>
      <c r="M61" s="267" t="s">
        <v>66</v>
      </c>
      <c r="N61" s="267" t="s">
        <v>66</v>
      </c>
      <c r="O61" s="267" t="s">
        <v>66</v>
      </c>
      <c r="P61" s="267" t="s">
        <v>66</v>
      </c>
      <c r="Q61" s="267" t="n">
        <v>3</v>
      </c>
      <c r="R61" s="267" t="s">
        <v>66</v>
      </c>
      <c r="S61" s="267" t="s">
        <v>66</v>
      </c>
      <c r="T61" s="268" t="s">
        <v>66</v>
      </c>
      <c r="U61" s="267" t="s">
        <v>66</v>
      </c>
      <c r="V61" s="267" t="s">
        <v>66</v>
      </c>
      <c r="W61" s="104" t="n">
        <v>49</v>
      </c>
    </row>
    <row r="62" s="1" customFormat="true" ht="15" hidden="false" customHeight="false" outlineLevel="0" collapsed="false">
      <c r="A62" s="24" t="n">
        <v>50</v>
      </c>
      <c r="B62" s="24"/>
      <c r="C62" s="64" t="s">
        <v>102</v>
      </c>
      <c r="D62" s="267" t="n">
        <v>427</v>
      </c>
      <c r="E62" s="267" t="n">
        <v>425</v>
      </c>
      <c r="F62" s="267" t="n">
        <v>459</v>
      </c>
      <c r="G62" s="267" t="n">
        <v>470</v>
      </c>
      <c r="H62" s="267" t="n">
        <v>467</v>
      </c>
      <c r="I62" s="267" t="n">
        <v>395</v>
      </c>
      <c r="J62" s="267" t="n">
        <v>406</v>
      </c>
      <c r="K62" s="267" t="n">
        <v>324</v>
      </c>
      <c r="L62" s="267" t="n">
        <v>328</v>
      </c>
      <c r="M62" s="267" t="n">
        <v>248</v>
      </c>
      <c r="N62" s="267" t="n">
        <v>232</v>
      </c>
      <c r="O62" s="267" t="n">
        <v>191</v>
      </c>
      <c r="P62" s="267" t="n">
        <v>116</v>
      </c>
      <c r="Q62" s="267" t="n">
        <v>92</v>
      </c>
      <c r="R62" s="267" t="s">
        <v>66</v>
      </c>
      <c r="S62" s="267" t="s">
        <v>66</v>
      </c>
      <c r="T62" s="268" t="s">
        <v>66</v>
      </c>
      <c r="U62" s="267" t="s">
        <v>66</v>
      </c>
      <c r="V62" s="267" t="s">
        <v>66</v>
      </c>
      <c r="W62" s="104" t="n">
        <v>50</v>
      </c>
    </row>
    <row r="63" s="1" customFormat="true" ht="15" hidden="false" customHeight="false" outlineLevel="0" collapsed="false">
      <c r="A63" s="24" t="n">
        <v>51</v>
      </c>
      <c r="B63" s="24"/>
      <c r="C63" s="64" t="s">
        <v>474</v>
      </c>
      <c r="D63" s="267" t="s">
        <v>1622</v>
      </c>
      <c r="E63" s="267" t="s">
        <v>1623</v>
      </c>
      <c r="F63" s="267" t="s">
        <v>1499</v>
      </c>
      <c r="G63" s="267" t="s">
        <v>1624</v>
      </c>
      <c r="H63" s="267" t="s">
        <v>463</v>
      </c>
      <c r="I63" s="267" t="s">
        <v>1625</v>
      </c>
      <c r="J63" s="267" t="s">
        <v>1626</v>
      </c>
      <c r="K63" s="267" t="s">
        <v>1627</v>
      </c>
      <c r="L63" s="267" t="s">
        <v>1628</v>
      </c>
      <c r="M63" s="267" t="s">
        <v>1629</v>
      </c>
      <c r="N63" s="267" t="s">
        <v>1630</v>
      </c>
      <c r="O63" s="267" t="s">
        <v>1631</v>
      </c>
      <c r="P63" s="267" t="s">
        <v>1632</v>
      </c>
      <c r="Q63" s="267" t="s">
        <v>1633</v>
      </c>
      <c r="R63" s="267" t="s">
        <v>66</v>
      </c>
      <c r="S63" s="267" t="s">
        <v>66</v>
      </c>
      <c r="T63" s="268" t="s">
        <v>66</v>
      </c>
      <c r="U63" s="267" t="s">
        <v>66</v>
      </c>
      <c r="V63" s="267" t="s">
        <v>66</v>
      </c>
      <c r="W63" s="104" t="n">
        <v>51</v>
      </c>
    </row>
    <row r="64" s="1" customFormat="true" ht="15" hidden="false" customHeight="false" outlineLevel="0" collapsed="false">
      <c r="A64" s="24" t="n">
        <v>52</v>
      </c>
      <c r="B64" s="24"/>
      <c r="C64" s="64" t="s">
        <v>105</v>
      </c>
      <c r="D64" s="267" t="s">
        <v>1634</v>
      </c>
      <c r="E64" s="267" t="s">
        <v>835</v>
      </c>
      <c r="F64" s="267" t="s">
        <v>1635</v>
      </c>
      <c r="G64" s="267" t="s">
        <v>1636</v>
      </c>
      <c r="H64" s="267" t="s">
        <v>975</v>
      </c>
      <c r="I64" s="267" t="s">
        <v>1637</v>
      </c>
      <c r="J64" s="267" t="s">
        <v>294</v>
      </c>
      <c r="K64" s="267" t="s">
        <v>1638</v>
      </c>
      <c r="L64" s="267" t="s">
        <v>1639</v>
      </c>
      <c r="M64" s="267" t="s">
        <v>1640</v>
      </c>
      <c r="N64" s="267" t="s">
        <v>1641</v>
      </c>
      <c r="O64" s="267" t="s">
        <v>1642</v>
      </c>
      <c r="P64" s="267" t="s">
        <v>1643</v>
      </c>
      <c r="Q64" s="267" t="s">
        <v>1644</v>
      </c>
      <c r="R64" s="267" t="s">
        <v>66</v>
      </c>
      <c r="S64" s="267" t="s">
        <v>66</v>
      </c>
      <c r="T64" s="268" t="s">
        <v>66</v>
      </c>
      <c r="U64" s="267" t="s">
        <v>66</v>
      </c>
      <c r="V64" s="267" t="s">
        <v>66</v>
      </c>
      <c r="W64" s="104" t="n">
        <v>52</v>
      </c>
    </row>
    <row r="65" s="1" customFormat="true" ht="15" hidden="false" customHeight="false" outlineLevel="0" collapsed="false">
      <c r="A65" s="24" t="n">
        <v>53</v>
      </c>
      <c r="B65" s="24"/>
      <c r="C65" s="64" t="s">
        <v>106</v>
      </c>
      <c r="D65" s="267" t="s">
        <v>1645</v>
      </c>
      <c r="E65" s="267" t="s">
        <v>1646</v>
      </c>
      <c r="F65" s="267" t="s">
        <v>1647</v>
      </c>
      <c r="G65" s="267" t="s">
        <v>1648</v>
      </c>
      <c r="H65" s="267" t="s">
        <v>1649</v>
      </c>
      <c r="I65" s="267" t="s">
        <v>1650</v>
      </c>
      <c r="J65" s="267" t="s">
        <v>1651</v>
      </c>
      <c r="K65" s="267" t="s">
        <v>1652</v>
      </c>
      <c r="L65" s="267" t="s">
        <v>1652</v>
      </c>
      <c r="M65" s="267" t="s">
        <v>1653</v>
      </c>
      <c r="N65" s="267" t="s">
        <v>1654</v>
      </c>
      <c r="O65" s="267" t="s">
        <v>1655</v>
      </c>
      <c r="P65" s="267" t="s">
        <v>1656</v>
      </c>
      <c r="Q65" s="267" t="s">
        <v>1657</v>
      </c>
      <c r="R65" s="267" t="s">
        <v>66</v>
      </c>
      <c r="S65" s="267" t="s">
        <v>66</v>
      </c>
      <c r="T65" s="268" t="s">
        <v>66</v>
      </c>
      <c r="U65" s="267" t="s">
        <v>66</v>
      </c>
      <c r="V65" s="267" t="s">
        <v>66</v>
      </c>
      <c r="W65" s="104" t="n">
        <v>53</v>
      </c>
    </row>
    <row r="66" s="1" customFormat="true" ht="15" hidden="false" customHeight="false" outlineLevel="0" collapsed="false">
      <c r="A66" s="24" t="n">
        <v>54</v>
      </c>
      <c r="B66" s="24"/>
      <c r="C66" s="64" t="s">
        <v>107</v>
      </c>
      <c r="D66" s="267" t="s">
        <v>1658</v>
      </c>
      <c r="E66" s="267" t="s">
        <v>1507</v>
      </c>
      <c r="F66" s="267" t="s">
        <v>1659</v>
      </c>
      <c r="G66" s="267" t="s">
        <v>979</v>
      </c>
      <c r="H66" s="267" t="s">
        <v>1660</v>
      </c>
      <c r="I66" s="267" t="s">
        <v>982</v>
      </c>
      <c r="J66" s="267" t="s">
        <v>1661</v>
      </c>
      <c r="K66" s="267" t="s">
        <v>1662</v>
      </c>
      <c r="L66" s="267" t="s">
        <v>567</v>
      </c>
      <c r="M66" s="267" t="s">
        <v>1663</v>
      </c>
      <c r="N66" s="267" t="s">
        <v>434</v>
      </c>
      <c r="O66" s="267" t="s">
        <v>1664</v>
      </c>
      <c r="P66" s="267" t="s">
        <v>1506</v>
      </c>
      <c r="Q66" s="267" t="n">
        <v>668</v>
      </c>
      <c r="R66" s="267" t="s">
        <v>66</v>
      </c>
      <c r="S66" s="267" t="s">
        <v>66</v>
      </c>
      <c r="T66" s="268" t="s">
        <v>66</v>
      </c>
      <c r="U66" s="267" t="s">
        <v>66</v>
      </c>
      <c r="V66" s="267" t="s">
        <v>66</v>
      </c>
      <c r="W66" s="104" t="n">
        <v>54</v>
      </c>
    </row>
    <row r="67" s="1" customFormat="true" ht="15" hidden="false" customHeight="false" outlineLevel="0" collapsed="false">
      <c r="A67" s="24" t="n">
        <v>55</v>
      </c>
      <c r="B67" s="24"/>
      <c r="C67" s="64" t="s">
        <v>1088</v>
      </c>
      <c r="D67" s="267" t="n">
        <v>473</v>
      </c>
      <c r="E67" s="267" t="n">
        <v>390</v>
      </c>
      <c r="F67" s="267" t="n">
        <v>563</v>
      </c>
      <c r="G67" s="267" t="n">
        <v>640</v>
      </c>
      <c r="H67" s="267" t="n">
        <v>850</v>
      </c>
      <c r="I67" s="267" t="s">
        <v>1292</v>
      </c>
      <c r="J67" s="267" t="n">
        <v>860</v>
      </c>
      <c r="K67" s="267" t="n">
        <v>894</v>
      </c>
      <c r="L67" s="267" t="n">
        <v>831</v>
      </c>
      <c r="M67" s="267" t="n">
        <v>659</v>
      </c>
      <c r="N67" s="267" t="n">
        <v>621</v>
      </c>
      <c r="O67" s="267" t="n">
        <v>510</v>
      </c>
      <c r="P67" s="267" t="n">
        <v>458</v>
      </c>
      <c r="Q67" s="267" t="n">
        <v>270</v>
      </c>
      <c r="R67" s="267" t="s">
        <v>66</v>
      </c>
      <c r="S67" s="267" t="s">
        <v>66</v>
      </c>
      <c r="T67" s="268" t="s">
        <v>66</v>
      </c>
      <c r="U67" s="267" t="s">
        <v>66</v>
      </c>
      <c r="V67" s="267" t="s">
        <v>66</v>
      </c>
      <c r="W67" s="104" t="n">
        <v>55</v>
      </c>
    </row>
    <row r="68" s="1" customFormat="true" ht="15" hidden="false" customHeight="false" outlineLevel="0" collapsed="false">
      <c r="A68" s="24" t="n">
        <v>56</v>
      </c>
      <c r="B68" s="24"/>
      <c r="C68" s="269" t="s">
        <v>170</v>
      </c>
      <c r="D68" s="267" t="s">
        <v>1665</v>
      </c>
      <c r="E68" s="267" t="s">
        <v>1666</v>
      </c>
      <c r="F68" s="267" t="s">
        <v>1667</v>
      </c>
      <c r="G68" s="267" t="s">
        <v>1668</v>
      </c>
      <c r="H68" s="267" t="s">
        <v>1669</v>
      </c>
      <c r="I68" s="267" t="s">
        <v>1670</v>
      </c>
      <c r="J68" s="267" t="s">
        <v>1671</v>
      </c>
      <c r="K68" s="267" t="s">
        <v>1672</v>
      </c>
      <c r="L68" s="267" t="s">
        <v>1673</v>
      </c>
      <c r="M68" s="267" t="s">
        <v>1674</v>
      </c>
      <c r="N68" s="267" t="s">
        <v>1675</v>
      </c>
      <c r="O68" s="267" t="s">
        <v>1676</v>
      </c>
      <c r="P68" s="267" t="s">
        <v>1677</v>
      </c>
      <c r="Q68" s="267" t="s">
        <v>1678</v>
      </c>
      <c r="R68" s="267" t="s">
        <v>66</v>
      </c>
      <c r="S68" s="267" t="s">
        <v>66</v>
      </c>
      <c r="T68" s="268" t="s">
        <v>66</v>
      </c>
      <c r="U68" s="267" t="s">
        <v>66</v>
      </c>
      <c r="V68" s="267" t="s">
        <v>66</v>
      </c>
      <c r="W68" s="104" t="n">
        <v>56</v>
      </c>
    </row>
    <row r="69" customFormat="false" ht="30" hidden="false" customHeight="true" outlineLevel="0" collapsed="false">
      <c r="A69" s="271"/>
      <c r="B69" s="12" t="s">
        <v>1679</v>
      </c>
      <c r="C69" s="1"/>
      <c r="D69" s="12"/>
      <c r="E69" s="12"/>
      <c r="F69" s="12"/>
      <c r="G69" s="12"/>
      <c r="H69" s="12"/>
      <c r="I69" s="12"/>
      <c r="J69" s="12"/>
      <c r="K69" s="12"/>
      <c r="L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12.75" hidden="false" customHeight="false" outlineLevel="0" collapsed="false">
      <c r="A70" s="271"/>
      <c r="B70" s="272" t="s">
        <v>1680</v>
      </c>
      <c r="C70" s="272"/>
      <c r="D70" s="272"/>
      <c r="E70" s="272"/>
      <c r="F70" s="272"/>
      <c r="G70" s="272"/>
      <c r="H70" s="272"/>
      <c r="I70" s="2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customFormat="false" ht="12.75" hidden="false" customHeight="false" outlineLevel="0" collapsed="false">
      <c r="B71" s="272" t="s">
        <v>1681</v>
      </c>
      <c r="C71" s="272"/>
      <c r="D71" s="272"/>
      <c r="E71" s="272"/>
    </row>
    <row r="72" customFormat="false" ht="12.75" hidden="false" customHeight="false" outlineLevel="0" collapsed="false">
      <c r="B72" s="272" t="s">
        <v>1682</v>
      </c>
      <c r="C72" s="272"/>
      <c r="D72" s="272"/>
      <c r="E72" s="272"/>
      <c r="F72" s="272"/>
      <c r="G72" s="272"/>
    </row>
  </sheetData>
  <mergeCells count="25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B70:I70"/>
    <mergeCell ref="B71:E71"/>
    <mergeCell ref="B72:G72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85"/>
    <col collapsed="false" customWidth="false" hidden="false" outlineLevel="0" max="257" min="3" style="1" width="11.42"/>
  </cols>
  <sheetData>
    <row r="1" s="9" customFormat="true" ht="31.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L1" s="1"/>
    </row>
    <row r="2" customFormat="false" ht="26.25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4.25" hidden="false" customHeight="true" outlineLevel="0" collapsed="false">
      <c r="A3" s="16" t="n">
        <v>1</v>
      </c>
      <c r="B3" s="17"/>
      <c r="C3" s="18" t="s">
        <v>20</v>
      </c>
      <c r="D3" s="18"/>
      <c r="E3" s="18"/>
      <c r="F3" s="18"/>
      <c r="G3" s="18"/>
      <c r="H3" s="18"/>
      <c r="I3" s="18"/>
      <c r="J3" s="18"/>
    </row>
    <row r="4" customFormat="false" ht="14.25" hidden="false" customHeight="true" outlineLevel="0" collapsed="false">
      <c r="A4" s="16" t="n">
        <v>2</v>
      </c>
      <c r="B4" s="17"/>
      <c r="C4" s="18" t="s">
        <v>21</v>
      </c>
      <c r="D4" s="18"/>
      <c r="E4" s="18"/>
      <c r="F4" s="18"/>
      <c r="G4" s="18"/>
      <c r="H4" s="18"/>
      <c r="I4" s="18"/>
      <c r="J4" s="18"/>
    </row>
    <row r="5" customFormat="false" ht="14.25" hidden="false" customHeight="true" outlineLevel="0" collapsed="false">
      <c r="A5" s="16" t="n">
        <v>3</v>
      </c>
      <c r="C5" s="18" t="s">
        <v>22</v>
      </c>
      <c r="D5" s="18"/>
      <c r="E5" s="18"/>
      <c r="F5" s="18"/>
      <c r="G5" s="18"/>
      <c r="H5" s="18"/>
      <c r="I5" s="18"/>
      <c r="J5" s="18"/>
    </row>
    <row r="6" customFormat="false" ht="26.25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8.75" hidden="false" customHeight="true" outlineLevel="0" collapsed="false">
      <c r="C7" s="19" t="s">
        <v>24</v>
      </c>
      <c r="D7" s="19"/>
      <c r="E7" s="19"/>
      <c r="F7" s="19"/>
      <c r="G7" s="19"/>
      <c r="H7" s="19"/>
      <c r="I7" s="19"/>
      <c r="J7" s="19"/>
    </row>
    <row r="8" customFormat="false" ht="14.25" hidden="false" customHeight="true" outlineLevel="0" collapsed="false">
      <c r="A8" s="20" t="s">
        <v>25</v>
      </c>
      <c r="C8" s="18" t="s">
        <v>26</v>
      </c>
      <c r="D8" s="18"/>
      <c r="E8" s="18"/>
      <c r="F8" s="18"/>
      <c r="G8" s="18"/>
      <c r="H8" s="18"/>
      <c r="I8" s="18"/>
      <c r="J8" s="18"/>
    </row>
    <row r="9" customFormat="false" ht="14.25" hidden="false" customHeight="true" outlineLevel="0" collapsed="false">
      <c r="A9" s="20" t="s">
        <v>27</v>
      </c>
      <c r="C9" s="18" t="s">
        <v>28</v>
      </c>
      <c r="D9" s="18"/>
      <c r="E9" s="18"/>
      <c r="F9" s="18"/>
      <c r="G9" s="18"/>
      <c r="H9" s="18"/>
      <c r="I9" s="18"/>
      <c r="J9" s="18"/>
    </row>
    <row r="10" customFormat="false" ht="14.25" hidden="false" customHeight="true" outlineLevel="0" collapsed="false">
      <c r="A10" s="20" t="s">
        <v>29</v>
      </c>
      <c r="C10" s="18" t="s">
        <v>30</v>
      </c>
      <c r="D10" s="18"/>
      <c r="E10" s="18"/>
      <c r="F10" s="18"/>
      <c r="G10" s="18"/>
      <c r="H10" s="18"/>
      <c r="I10" s="18"/>
      <c r="J10" s="18"/>
    </row>
    <row r="11" customFormat="false" ht="14.25" hidden="false" customHeight="true" outlineLevel="0" collapsed="false">
      <c r="A11" s="20" t="s">
        <v>31</v>
      </c>
      <c r="C11" s="18" t="s">
        <v>32</v>
      </c>
      <c r="D11" s="18"/>
      <c r="E11" s="18"/>
      <c r="F11" s="18"/>
      <c r="G11" s="18"/>
      <c r="H11" s="18"/>
      <c r="I11" s="18"/>
      <c r="J11" s="18"/>
    </row>
    <row r="12" customFormat="false" ht="14.25" hidden="false" customHeight="true" outlineLevel="0" collapsed="false">
      <c r="A12" s="20" t="s">
        <v>33</v>
      </c>
      <c r="C12" s="18" t="s">
        <v>34</v>
      </c>
      <c r="D12" s="18"/>
      <c r="E12" s="18"/>
      <c r="F12" s="18"/>
      <c r="G12" s="18"/>
      <c r="H12" s="18"/>
      <c r="I12" s="18"/>
      <c r="J12" s="18"/>
    </row>
    <row r="13" customFormat="false" ht="14.25" hidden="false" customHeight="true" outlineLevel="0" collapsed="false">
      <c r="A13" s="20" t="s">
        <v>35</v>
      </c>
      <c r="C13" s="18" t="s">
        <v>36</v>
      </c>
      <c r="D13" s="18"/>
      <c r="E13" s="18"/>
      <c r="F13" s="18"/>
      <c r="G13" s="18"/>
      <c r="H13" s="18"/>
      <c r="I13" s="18"/>
      <c r="J13" s="18"/>
    </row>
    <row r="14" customFormat="false" ht="14.25" hidden="false" customHeight="true" outlineLevel="0" collapsed="false">
      <c r="A14" s="20" t="s">
        <v>37</v>
      </c>
      <c r="C14" s="18" t="s">
        <v>38</v>
      </c>
      <c r="D14" s="18"/>
      <c r="E14" s="18"/>
      <c r="F14" s="18"/>
      <c r="G14" s="18"/>
      <c r="H14" s="18"/>
      <c r="I14" s="18"/>
      <c r="J14" s="18"/>
    </row>
    <row r="15" customFormat="false" ht="14.25" hidden="false" customHeight="true" outlineLevel="0" collapsed="false">
      <c r="A15" s="20" t="s">
        <v>39</v>
      </c>
      <c r="C15" s="18" t="s">
        <v>40</v>
      </c>
      <c r="D15" s="18"/>
      <c r="E15" s="18"/>
      <c r="F15" s="18"/>
      <c r="G15" s="18"/>
      <c r="H15" s="18"/>
      <c r="I15" s="18"/>
      <c r="J15" s="18"/>
    </row>
    <row r="16" customFormat="false" ht="14.25" hidden="false" customHeight="true" outlineLevel="0" collapsed="false">
      <c r="A16" s="20" t="s">
        <v>41</v>
      </c>
      <c r="C16" s="18" t="s">
        <v>42</v>
      </c>
      <c r="D16" s="18"/>
      <c r="E16" s="18"/>
      <c r="F16" s="18"/>
      <c r="G16" s="18"/>
      <c r="H16" s="18"/>
      <c r="I16" s="18"/>
      <c r="J16" s="18"/>
    </row>
    <row r="17" customFormat="false" ht="14.25" hidden="false" customHeight="true" outlineLevel="0" collapsed="false">
      <c r="A17" s="20" t="s">
        <v>43</v>
      </c>
      <c r="C17" s="18" t="s">
        <v>44</v>
      </c>
      <c r="D17" s="18"/>
      <c r="E17" s="18"/>
      <c r="F17" s="18"/>
      <c r="G17" s="18"/>
      <c r="H17" s="18"/>
      <c r="I17" s="18"/>
      <c r="J17" s="18"/>
    </row>
    <row r="18" customFormat="false" ht="25.5" hidden="false" customHeight="tru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4.25" hidden="false" customHeight="true" outlineLevel="0" collapsed="false">
      <c r="A19" s="20" t="s">
        <v>46</v>
      </c>
      <c r="C19" s="18" t="s">
        <v>47</v>
      </c>
      <c r="D19" s="18"/>
      <c r="E19" s="18"/>
      <c r="F19" s="18"/>
      <c r="G19" s="18"/>
      <c r="H19" s="18"/>
      <c r="I19" s="18"/>
      <c r="J19" s="18"/>
    </row>
    <row r="20" customFormat="false" ht="14.25" hidden="false" customHeight="true" outlineLevel="0" collapsed="false">
      <c r="A20" s="20" t="s">
        <v>48</v>
      </c>
      <c r="C20" s="18" t="s">
        <v>49</v>
      </c>
      <c r="D20" s="18"/>
      <c r="E20" s="18"/>
      <c r="F20" s="18"/>
      <c r="G20" s="18"/>
      <c r="H20" s="18"/>
      <c r="I20" s="18"/>
      <c r="J20" s="18"/>
    </row>
    <row r="21" customFormat="false" ht="14.25" hidden="false" customHeight="true" outlineLevel="0" collapsed="false">
      <c r="A21" s="20" t="s">
        <v>50</v>
      </c>
      <c r="C21" s="18" t="s">
        <v>51</v>
      </c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20" t="s">
        <v>52</v>
      </c>
      <c r="C22" s="18" t="s">
        <v>53</v>
      </c>
      <c r="D22" s="18"/>
      <c r="E22" s="18"/>
      <c r="F22" s="18"/>
      <c r="G22" s="18"/>
      <c r="H22" s="18"/>
      <c r="I22" s="18"/>
      <c r="J22" s="18"/>
    </row>
    <row r="23" customFormat="false" ht="14.25" hidden="false" customHeight="true" outlineLevel="0" collapsed="false">
      <c r="A23" s="20" t="s">
        <v>35</v>
      </c>
      <c r="C23" s="18" t="s">
        <v>54</v>
      </c>
      <c r="D23" s="18"/>
      <c r="E23" s="18"/>
      <c r="F23" s="18"/>
      <c r="G23" s="18"/>
      <c r="H23" s="18"/>
      <c r="I23" s="18"/>
      <c r="J23" s="18"/>
    </row>
    <row r="24" customFormat="false" ht="14.25" hidden="false" customHeight="true" outlineLevel="0" collapsed="false">
      <c r="A24" s="20" t="s">
        <v>37</v>
      </c>
      <c r="C24" s="18" t="s">
        <v>55</v>
      </c>
      <c r="D24" s="18"/>
      <c r="E24" s="18"/>
      <c r="F24" s="18"/>
      <c r="G24" s="18"/>
      <c r="H24" s="18"/>
      <c r="I24" s="18"/>
      <c r="J24" s="18"/>
    </row>
    <row r="25" customFormat="false" ht="14.25" hidden="false" customHeight="true" outlineLevel="0" collapsed="false">
      <c r="A25" s="20"/>
      <c r="C25" s="18" t="s">
        <v>56</v>
      </c>
      <c r="D25" s="18"/>
      <c r="E25" s="18"/>
      <c r="F25" s="18"/>
      <c r="G25" s="18"/>
      <c r="H25" s="18"/>
      <c r="I25" s="18"/>
      <c r="J25" s="18"/>
    </row>
    <row r="26" s="9" customFormat="true" ht="45" hidden="false" customHeight="true" outlineLevel="0" collapsed="false">
      <c r="A26" s="14" t="s">
        <v>57</v>
      </c>
      <c r="B26" s="14"/>
      <c r="C26" s="14"/>
      <c r="D26" s="14"/>
      <c r="E26" s="14"/>
      <c r="F26" s="14"/>
      <c r="G26" s="14"/>
      <c r="H26" s="14"/>
      <c r="I26" s="14"/>
      <c r="J26" s="14"/>
      <c r="L26" s="1"/>
    </row>
    <row r="27" customFormat="false" ht="24.75" hidden="false" customHeight="true" outlineLevel="0" collapsed="false">
      <c r="A27" s="22" t="s">
        <v>58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24.75" hidden="false" customHeight="true" outlineLevel="0" collapsed="false">
      <c r="A28" s="23" t="s">
        <v>59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24.75" hidden="false" customHeight="true" outlineLevel="0" collapsed="false">
      <c r="A29" s="23" t="s">
        <v>60</v>
      </c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s="9" customFormat="true" ht="45" hidden="false" customHeight="true" outlineLevel="0" collapsed="false">
      <c r="A31" s="14" t="s">
        <v>61</v>
      </c>
      <c r="B31" s="14"/>
      <c r="C31" s="14"/>
      <c r="D31" s="14"/>
      <c r="E31" s="14"/>
      <c r="F31" s="14"/>
      <c r="G31" s="14"/>
      <c r="H31" s="14"/>
      <c r="I31" s="14"/>
      <c r="J31" s="14"/>
      <c r="L31" s="1"/>
    </row>
    <row r="32" customFormat="false" ht="12.75" hidden="false" customHeight="false" outlineLevel="0" collapsed="false">
      <c r="D32" s="24" t="n">
        <v>0</v>
      </c>
      <c r="E32" s="1" t="s">
        <v>62</v>
      </c>
      <c r="F32" s="25" t="s">
        <v>63</v>
      </c>
      <c r="G32" s="25"/>
      <c r="H32" s="25"/>
      <c r="I32" s="25"/>
      <c r="J32" s="25"/>
    </row>
    <row r="33" customFormat="false" ht="14.25" hidden="false" customHeight="false" outlineLevel="0" collapsed="false">
      <c r="D33" s="26" t="s">
        <v>64</v>
      </c>
      <c r="E33" s="1" t="s">
        <v>62</v>
      </c>
      <c r="F33" s="25" t="s">
        <v>65</v>
      </c>
      <c r="G33" s="25"/>
      <c r="H33" s="25"/>
      <c r="I33" s="25"/>
      <c r="J33" s="25"/>
    </row>
    <row r="34" customFormat="false" ht="12.75" hidden="false" customHeight="false" outlineLevel="0" collapsed="false">
      <c r="D34" s="27" t="s">
        <v>66</v>
      </c>
      <c r="E34" s="1" t="s">
        <v>62</v>
      </c>
      <c r="F34" s="25" t="s">
        <v>67</v>
      </c>
      <c r="G34" s="25"/>
      <c r="H34" s="25"/>
      <c r="I34" s="25"/>
      <c r="J34" s="25"/>
    </row>
    <row r="35" customFormat="false" ht="23.25" hidden="false" customHeight="true" outlineLevel="0" collapsed="false">
      <c r="D35" s="28" t="s">
        <v>68</v>
      </c>
      <c r="E35" s="29" t="s">
        <v>62</v>
      </c>
      <c r="F35" s="30" t="s">
        <v>69</v>
      </c>
      <c r="G35" s="30"/>
      <c r="H35" s="30"/>
      <c r="I35" s="30"/>
      <c r="J35" s="30"/>
    </row>
  </sheetData>
  <mergeCells count="35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C22:J22"/>
    <mergeCell ref="C23:J23"/>
    <mergeCell ref="C24:J24"/>
    <mergeCell ref="C25:J25"/>
    <mergeCell ref="A26:J26"/>
    <mergeCell ref="A27:J27"/>
    <mergeCell ref="A28:J28"/>
    <mergeCell ref="A29:J29"/>
    <mergeCell ref="A30:J30"/>
    <mergeCell ref="A31:J31"/>
    <mergeCell ref="F32:J32"/>
    <mergeCell ref="F33:J33"/>
    <mergeCell ref="F34:J34"/>
    <mergeCell ref="F35:J35"/>
  </mergeCells>
  <hyperlinks>
    <hyperlink ref="C3" location="'Erläuterungen (S. 1)'!A1" display="Allgemeines"/>
    <hyperlink ref="C4" location="'Erläuterungen (S. 1)'!A17" display="Methodische Erläuterungen"/>
    <hyperlink ref="C5" location="'(S. 3)'!A1" display="Ergebnisse der Statistik"/>
    <hyperlink ref="C8" location="'Tab 1.1'!A1" display="Schwangerschaftsabbrüche 2003 nach Ländern (Land, in dem der Eingriff erfolgte) - Anzahl"/>
    <hyperlink ref="C9" location="'Tab 1.2'!A1" display="Schwangerschaftsabbrüche 2003 nach Ländern (Land, in dem der Eingriff erfolgte) - Strukturdaten in Prozent"/>
    <hyperlink ref="C10" location="'Tab 2.1 '!A1" display="Schwangerschaftsabbrüche 2003nach Ländern (Land des Wohnsitzes der Frauen) - Anzahl"/>
    <hyperlink ref="C11" location="'Tab 2.2 '!A1" display="Schwangerschaftsabbrüche 2003 nach Ländern (Land des Wohnsitzes der Frauen) - Strukturdaten in Prozent"/>
    <hyperlink ref="C12" location="'Tab 3 '!A1" display="Schwangerschaftsabbrüche 2003 nach Land, in dem der Eingriff erfolgte und Land des Wohnsitzes der Frauen"/>
    <hyperlink ref="C13" location="'Tab 4'!A1" display="Schwangerschaftsabbrüche 2003 nach Art und Ort des Eingriffs sowie Anästhesieart"/>
    <hyperlink ref="C14" location="'Tab 5'!A1" display="Schwangerschaftsabbrüche 2003 nach Art und Ort des Eingriffs sowie Aufenthaltsdauer im Krankenhaus"/>
    <hyperlink ref="C15" location="'Tab 6'!A1" display="Schwangerschaftsabbrüche 2003 nach Anzahl der vorangegangenen Lebendgeborenen und Altersgruppen der Frauen"/>
    <hyperlink ref="C16" location="'Tab 7'!A1" display="Schwangerschaftsabbrüche 2003 nach Dauer der Schwangerschaft, Familienstand, Begründung des Abbruchs und Land des Wohnsitzes der Frauen"/>
    <hyperlink ref="C17" location="'Tab 8'!A1" display="Schwangerschaftsabbrüche 2003 (Vierteljahresergebnisse) nach Begründung und Land des Wohnsitzes der Frauen"/>
    <hyperlink ref="C19" location="Anhang_1!A1" display="Schwangerschaftsabbrüche im früheren Bundesgebiet 1979 bis 1995"/>
    <hyperlink ref="C20" location="Anhang_2!A1" display="Schwangerschaftsabbrüche 1977 bis 1995 in den neuen Ländern und Berlin-Ost nach Ländern und Altersgruppen der Frauen"/>
    <hyperlink ref="C21" location="Anhang_3.1!A1" display="Schwangerschaftsabbrüche in Deutschland 1996 bis 2003 (Anzahl)"/>
    <hyperlink ref="C22" location="Anhang_3.2!A1" display="Schwangerschaftsabbrüche in Deutschland 1996 bis 2003 (Strukturdaten)"/>
    <hyperlink ref="C23" location="Anhang_4!A1" display="Schwangerschaftsabbrüche in Deutschland 1996 bis 2003 nach Land des Wohnsitzes und Altersgruppen der Frauen"/>
    <hyperlink ref="C24" location="Anhang_5!A1" display="Schwangerschaftsabbrüche in Deutschland 1996 bis 2003 je 10 000 Frauen nach Land des Wohnsitzes und Altersgruppen der Frauen"/>
    <hyperlink ref="C25" location="Erhebungsbogen!B1" display="Erhebungsvordruck zur Schwangerschaftsabbruchstatistik pro Quartal"/>
  </hyperlinks>
  <printOptions headings="false" gridLines="false" gridLinesSet="true" horizontalCentered="true" verticalCentered="false"/>
  <pageMargins left="0.7875" right="0.7875" top="0.511805555555556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27.7"/>
    <col collapsed="false" customWidth="true" hidden="false" outlineLevel="0" max="8" min="2" style="273" width="13.14"/>
    <col collapsed="false" customWidth="true" hidden="false" outlineLevel="0" max="9" min="9" style="273" width="12.7"/>
    <col collapsed="false" customWidth="false" hidden="false" outlineLevel="0" max="257" min="10" style="273" width="11.42"/>
  </cols>
  <sheetData>
    <row r="1" s="77" customFormat="true" ht="60" hidden="false" customHeight="true" outlineLevel="0" collapsed="false">
      <c r="A1" s="274" t="s">
        <v>1683</v>
      </c>
      <c r="B1" s="274"/>
      <c r="C1" s="274"/>
      <c r="D1" s="274"/>
      <c r="E1" s="274"/>
      <c r="F1" s="274"/>
      <c r="G1" s="274"/>
      <c r="H1" s="274"/>
      <c r="I1" s="274"/>
    </row>
    <row r="2" s="1" customFormat="true" ht="12.75" hidden="false" customHeight="false" outlineLevel="0" collapsed="false">
      <c r="A2" s="86" t="s">
        <v>262</v>
      </c>
      <c r="B2" s="86" t="n">
        <v>1996</v>
      </c>
      <c r="C2" s="86" t="n">
        <v>1997</v>
      </c>
      <c r="D2" s="86" t="n">
        <v>1998</v>
      </c>
      <c r="E2" s="86" t="n">
        <v>1999</v>
      </c>
      <c r="F2" s="86" t="n">
        <v>2000</v>
      </c>
      <c r="G2" s="275" t="n">
        <v>2001</v>
      </c>
      <c r="H2" s="85" t="n">
        <v>2002</v>
      </c>
      <c r="I2" s="85" t="n">
        <v>2003</v>
      </c>
    </row>
    <row r="3" s="1" customFormat="true" ht="12.75" hidden="false" customHeight="false" outlineLevel="0" collapsed="false">
      <c r="A3" s="86"/>
      <c r="B3" s="86"/>
      <c r="C3" s="86"/>
      <c r="D3" s="86"/>
      <c r="E3" s="86"/>
      <c r="F3" s="86"/>
      <c r="G3" s="275"/>
      <c r="H3" s="85"/>
      <c r="I3" s="85"/>
    </row>
    <row r="4" s="1" customFormat="true" ht="12.75" hidden="false" customHeight="false" outlineLevel="0" collapsed="false">
      <c r="A4" s="86"/>
      <c r="B4" s="86"/>
      <c r="C4" s="86"/>
      <c r="D4" s="86"/>
      <c r="E4" s="86"/>
      <c r="F4" s="86"/>
      <c r="G4" s="275"/>
      <c r="H4" s="85"/>
      <c r="I4" s="85"/>
    </row>
    <row r="5" s="277" customFormat="true" ht="30" hidden="false" customHeight="true" outlineLevel="0" collapsed="false">
      <c r="A5" s="69" t="s">
        <v>170</v>
      </c>
      <c r="B5" s="276" t="n">
        <v>130899</v>
      </c>
      <c r="C5" s="276" t="n">
        <v>130890</v>
      </c>
      <c r="D5" s="276" t="n">
        <v>131795</v>
      </c>
      <c r="E5" s="276" t="n">
        <v>130471</v>
      </c>
      <c r="F5" s="276" t="n">
        <v>134609</v>
      </c>
      <c r="G5" s="276" t="n">
        <v>134964</v>
      </c>
      <c r="H5" s="276" t="n">
        <v>130387</v>
      </c>
      <c r="I5" s="276" t="n">
        <v>128030</v>
      </c>
    </row>
    <row r="6" s="277" customFormat="true" ht="21.75" hidden="false" customHeight="true" outlineLevel="0" collapsed="false">
      <c r="A6" s="0"/>
      <c r="B6" s="278" t="s">
        <v>1684</v>
      </c>
      <c r="C6" s="278"/>
      <c r="D6" s="278"/>
      <c r="E6" s="278"/>
      <c r="F6" s="278"/>
      <c r="G6" s="278"/>
      <c r="H6" s="278"/>
      <c r="I6" s="278"/>
    </row>
    <row r="7" s="277" customFormat="true" ht="15" hidden="false" customHeight="true" outlineLevel="0" collapsed="false">
      <c r="A7" s="69" t="s">
        <v>177</v>
      </c>
      <c r="B7" s="276" t="s">
        <v>378</v>
      </c>
      <c r="C7" s="276" t="s">
        <v>1685</v>
      </c>
      <c r="D7" s="276" t="s">
        <v>1686</v>
      </c>
      <c r="E7" s="276" t="s">
        <v>1687</v>
      </c>
      <c r="F7" s="276" t="s">
        <v>1688</v>
      </c>
      <c r="G7" s="276" t="s">
        <v>1689</v>
      </c>
      <c r="H7" s="276" t="s">
        <v>1690</v>
      </c>
      <c r="I7" s="276" t="n">
        <v>14385</v>
      </c>
    </row>
    <row r="8" s="277" customFormat="true" ht="15" hidden="false" customHeight="true" outlineLevel="0" collapsed="false">
      <c r="A8" s="69" t="s">
        <v>78</v>
      </c>
      <c r="B8" s="276" t="s">
        <v>1691</v>
      </c>
      <c r="C8" s="276" t="s">
        <v>1692</v>
      </c>
      <c r="D8" s="276" t="s">
        <v>1693</v>
      </c>
      <c r="E8" s="276" t="s">
        <v>1694</v>
      </c>
      <c r="F8" s="276" t="s">
        <v>1695</v>
      </c>
      <c r="G8" s="276" t="s">
        <v>1696</v>
      </c>
      <c r="H8" s="276" t="s">
        <v>1697</v>
      </c>
      <c r="I8" s="276" t="n">
        <v>15563</v>
      </c>
    </row>
    <row r="9" s="277" customFormat="true" ht="15" hidden="false" customHeight="true" outlineLevel="0" collapsed="false">
      <c r="A9" s="69" t="s">
        <v>79</v>
      </c>
      <c r="B9" s="276" t="s">
        <v>1698</v>
      </c>
      <c r="C9" s="276" t="s">
        <v>1699</v>
      </c>
      <c r="D9" s="276" t="s">
        <v>1700</v>
      </c>
      <c r="E9" s="276" t="s">
        <v>1701</v>
      </c>
      <c r="F9" s="276" t="s">
        <v>1702</v>
      </c>
      <c r="G9" s="276" t="s">
        <v>1703</v>
      </c>
      <c r="H9" s="276" t="s">
        <v>1704</v>
      </c>
      <c r="I9" s="276" t="n">
        <v>10881</v>
      </c>
    </row>
    <row r="10" s="277" customFormat="true" ht="15" hidden="false" customHeight="true" outlineLevel="0" collapsed="false">
      <c r="A10" s="69" t="s">
        <v>80</v>
      </c>
      <c r="B10" s="276" t="s">
        <v>1705</v>
      </c>
      <c r="C10" s="276" t="s">
        <v>1706</v>
      </c>
      <c r="D10" s="276" t="s">
        <v>1707</v>
      </c>
      <c r="E10" s="276" t="s">
        <v>1708</v>
      </c>
      <c r="F10" s="276" t="s">
        <v>1709</v>
      </c>
      <c r="G10" s="276" t="s">
        <v>1710</v>
      </c>
      <c r="H10" s="276" t="s">
        <v>1711</v>
      </c>
      <c r="I10" s="276" t="n">
        <v>4483</v>
      </c>
    </row>
    <row r="11" s="277" customFormat="true" ht="15" hidden="false" customHeight="true" outlineLevel="0" collapsed="false">
      <c r="A11" s="69" t="s">
        <v>81</v>
      </c>
      <c r="B11" s="276" t="s">
        <v>1712</v>
      </c>
      <c r="C11" s="276" t="s">
        <v>1713</v>
      </c>
      <c r="D11" s="276" t="s">
        <v>1714</v>
      </c>
      <c r="E11" s="276" t="s">
        <v>1715</v>
      </c>
      <c r="F11" s="276" t="s">
        <v>1598</v>
      </c>
      <c r="G11" s="276" t="s">
        <v>1716</v>
      </c>
      <c r="H11" s="276" t="s">
        <v>1717</v>
      </c>
      <c r="I11" s="276" t="n">
        <v>1763</v>
      </c>
    </row>
    <row r="12" s="277" customFormat="true" ht="15" hidden="false" customHeight="true" outlineLevel="0" collapsed="false">
      <c r="A12" s="69" t="s">
        <v>82</v>
      </c>
      <c r="B12" s="276" t="s">
        <v>1718</v>
      </c>
      <c r="C12" s="276" t="s">
        <v>1159</v>
      </c>
      <c r="D12" s="276" t="s">
        <v>1719</v>
      </c>
      <c r="E12" s="276" t="s">
        <v>344</v>
      </c>
      <c r="F12" s="276" t="s">
        <v>1720</v>
      </c>
      <c r="G12" s="276" t="s">
        <v>1721</v>
      </c>
      <c r="H12" s="276" t="s">
        <v>449</v>
      </c>
      <c r="I12" s="276" t="n">
        <v>4141</v>
      </c>
    </row>
    <row r="13" s="277" customFormat="true" ht="15" hidden="false" customHeight="true" outlineLevel="0" collapsed="false">
      <c r="A13" s="69" t="s">
        <v>83</v>
      </c>
      <c r="B13" s="276" t="s">
        <v>1722</v>
      </c>
      <c r="C13" s="276" t="s">
        <v>1723</v>
      </c>
      <c r="D13" s="276" t="s">
        <v>1724</v>
      </c>
      <c r="E13" s="276" t="s">
        <v>1725</v>
      </c>
      <c r="F13" s="276" t="s">
        <v>1726</v>
      </c>
      <c r="G13" s="276" t="s">
        <v>1727</v>
      </c>
      <c r="H13" s="276" t="s">
        <v>1728</v>
      </c>
      <c r="I13" s="276" t="n">
        <v>11130</v>
      </c>
    </row>
    <row r="14" s="277" customFormat="true" ht="15" hidden="false" customHeight="true" outlineLevel="0" collapsed="false">
      <c r="A14" s="69" t="s">
        <v>178</v>
      </c>
      <c r="B14" s="276" t="s">
        <v>1729</v>
      </c>
      <c r="C14" s="276" t="s">
        <v>1730</v>
      </c>
      <c r="D14" s="276" t="s">
        <v>1152</v>
      </c>
      <c r="E14" s="276" t="s">
        <v>1731</v>
      </c>
      <c r="F14" s="276" t="s">
        <v>322</v>
      </c>
      <c r="G14" s="276" t="s">
        <v>1732</v>
      </c>
      <c r="H14" s="276" t="s">
        <v>1232</v>
      </c>
      <c r="I14" s="276" t="n">
        <v>3490</v>
      </c>
    </row>
    <row r="15" s="277" customFormat="true" ht="15" hidden="false" customHeight="true" outlineLevel="0" collapsed="false">
      <c r="A15" s="69" t="s">
        <v>179</v>
      </c>
      <c r="B15" s="276" t="s">
        <v>1733</v>
      </c>
      <c r="C15" s="276" t="s">
        <v>1734</v>
      </c>
      <c r="D15" s="276" t="s">
        <v>1735</v>
      </c>
      <c r="E15" s="276" t="s">
        <v>1736</v>
      </c>
      <c r="F15" s="276" t="s">
        <v>1737</v>
      </c>
      <c r="G15" s="276" t="s">
        <v>1738</v>
      </c>
      <c r="H15" s="276" t="s">
        <v>1739</v>
      </c>
      <c r="I15" s="276" t="n">
        <v>10439</v>
      </c>
    </row>
    <row r="16" s="277" customFormat="true" ht="15" hidden="false" customHeight="true" outlineLevel="0" collapsed="false">
      <c r="A16" s="69" t="s">
        <v>180</v>
      </c>
      <c r="B16" s="276" t="s">
        <v>1740</v>
      </c>
      <c r="C16" s="276" t="s">
        <v>1741</v>
      </c>
      <c r="D16" s="276" t="s">
        <v>1742</v>
      </c>
      <c r="E16" s="276" t="s">
        <v>1743</v>
      </c>
      <c r="F16" s="276" t="s">
        <v>1744</v>
      </c>
      <c r="G16" s="276" t="s">
        <v>1745</v>
      </c>
      <c r="H16" s="276" t="s">
        <v>1746</v>
      </c>
      <c r="I16" s="276" t="n">
        <v>26038</v>
      </c>
    </row>
    <row r="17" s="277" customFormat="true" ht="15" hidden="false" customHeight="true" outlineLevel="0" collapsed="false">
      <c r="A17" s="69" t="s">
        <v>181</v>
      </c>
      <c r="B17" s="276" t="s">
        <v>1747</v>
      </c>
      <c r="C17" s="276" t="s">
        <v>1748</v>
      </c>
      <c r="D17" s="276" t="s">
        <v>1749</v>
      </c>
      <c r="E17" s="276" t="s">
        <v>1750</v>
      </c>
      <c r="F17" s="276" t="s">
        <v>1751</v>
      </c>
      <c r="G17" s="276" t="s">
        <v>1752</v>
      </c>
      <c r="H17" s="276" t="s">
        <v>1753</v>
      </c>
      <c r="I17" s="276" t="n">
        <v>4458</v>
      </c>
    </row>
    <row r="18" s="277" customFormat="true" ht="15" hidden="false" customHeight="true" outlineLevel="0" collapsed="false">
      <c r="A18" s="69" t="s">
        <v>88</v>
      </c>
      <c r="B18" s="276" t="s">
        <v>1754</v>
      </c>
      <c r="C18" s="276" t="s">
        <v>1755</v>
      </c>
      <c r="D18" s="276" t="s">
        <v>1756</v>
      </c>
      <c r="E18" s="276" t="s">
        <v>1757</v>
      </c>
      <c r="F18" s="276" t="s">
        <v>1758</v>
      </c>
      <c r="G18" s="276" t="s">
        <v>1759</v>
      </c>
      <c r="H18" s="276" t="s">
        <v>1760</v>
      </c>
      <c r="I18" s="276" t="n">
        <v>1459</v>
      </c>
    </row>
    <row r="19" s="277" customFormat="true" ht="15" hidden="false" customHeight="true" outlineLevel="0" collapsed="false">
      <c r="A19" s="69" t="s">
        <v>89</v>
      </c>
      <c r="B19" s="276" t="s">
        <v>1761</v>
      </c>
      <c r="C19" s="276" t="s">
        <v>1762</v>
      </c>
      <c r="D19" s="276" t="s">
        <v>1763</v>
      </c>
      <c r="E19" s="276" t="s">
        <v>1764</v>
      </c>
      <c r="F19" s="276" t="s">
        <v>1765</v>
      </c>
      <c r="G19" s="276" t="s">
        <v>1766</v>
      </c>
      <c r="H19" s="276" t="s">
        <v>1767</v>
      </c>
      <c r="I19" s="276" t="n">
        <v>6580</v>
      </c>
    </row>
    <row r="20" s="277" customFormat="true" ht="15" hidden="false" customHeight="true" outlineLevel="0" collapsed="false">
      <c r="A20" s="69" t="s">
        <v>182</v>
      </c>
      <c r="B20" s="276" t="s">
        <v>1768</v>
      </c>
      <c r="C20" s="276" t="s">
        <v>1769</v>
      </c>
      <c r="D20" s="276" t="s">
        <v>1770</v>
      </c>
      <c r="E20" s="276" t="s">
        <v>1771</v>
      </c>
      <c r="F20" s="276" t="s">
        <v>1772</v>
      </c>
      <c r="G20" s="276" t="s">
        <v>1773</v>
      </c>
      <c r="H20" s="276" t="s">
        <v>1774</v>
      </c>
      <c r="I20" s="276" t="n">
        <v>4725</v>
      </c>
    </row>
    <row r="21" s="277" customFormat="true" ht="15" hidden="false" customHeight="true" outlineLevel="0" collapsed="false">
      <c r="A21" s="69" t="s">
        <v>183</v>
      </c>
      <c r="B21" s="276" t="s">
        <v>1775</v>
      </c>
      <c r="C21" s="276" t="s">
        <v>1776</v>
      </c>
      <c r="D21" s="276" t="s">
        <v>1233</v>
      </c>
      <c r="E21" s="276" t="s">
        <v>1777</v>
      </c>
      <c r="F21" s="276" t="s">
        <v>1778</v>
      </c>
      <c r="G21" s="276" t="s">
        <v>1779</v>
      </c>
      <c r="H21" s="276" t="s">
        <v>1780</v>
      </c>
      <c r="I21" s="276" t="n">
        <v>3675</v>
      </c>
    </row>
    <row r="22" s="277" customFormat="true" ht="15" hidden="false" customHeight="true" outlineLevel="0" collapsed="false">
      <c r="A22" s="69" t="s">
        <v>92</v>
      </c>
      <c r="B22" s="276" t="s">
        <v>1781</v>
      </c>
      <c r="C22" s="276" t="s">
        <v>1782</v>
      </c>
      <c r="D22" s="276" t="s">
        <v>1783</v>
      </c>
      <c r="E22" s="276" t="s">
        <v>1784</v>
      </c>
      <c r="F22" s="276" t="s">
        <v>1785</v>
      </c>
      <c r="G22" s="276" t="s">
        <v>1786</v>
      </c>
      <c r="H22" s="276" t="s">
        <v>1787</v>
      </c>
      <c r="I22" s="276" t="n">
        <v>4289</v>
      </c>
    </row>
    <row r="23" s="277" customFormat="true" ht="21.75" hidden="false" customHeight="true" outlineLevel="0" collapsed="false">
      <c r="A23" s="0"/>
      <c r="B23" s="278" t="s">
        <v>1788</v>
      </c>
      <c r="C23" s="278"/>
      <c r="D23" s="278"/>
      <c r="E23" s="278"/>
      <c r="F23" s="278"/>
      <c r="G23" s="278"/>
      <c r="H23" s="278"/>
      <c r="I23" s="278"/>
    </row>
    <row r="24" s="277" customFormat="true" ht="12.75" hidden="false" customHeight="true" outlineLevel="0" collapsed="false">
      <c r="A24" s="87" t="s">
        <v>100</v>
      </c>
      <c r="B24" s="276"/>
      <c r="C24" s="276"/>
      <c r="D24" s="1"/>
      <c r="E24" s="276"/>
      <c r="F24" s="1"/>
      <c r="G24" s="279"/>
    </row>
    <row r="25" s="277" customFormat="true" ht="15" hidden="false" customHeight="true" outlineLevel="0" collapsed="false">
      <c r="A25" s="69" t="s">
        <v>101</v>
      </c>
      <c r="B25" s="276" t="n">
        <v>365</v>
      </c>
      <c r="C25" s="33" t="n">
        <v>441</v>
      </c>
      <c r="D25" s="1" t="n">
        <v>453</v>
      </c>
      <c r="E25" s="276" t="n">
        <v>467</v>
      </c>
      <c r="F25" s="276" t="n">
        <v>574</v>
      </c>
      <c r="G25" s="280" t="n">
        <v>696</v>
      </c>
      <c r="H25" s="276" t="n">
        <v>761</v>
      </c>
      <c r="I25" s="276" t="n">
        <v>715</v>
      </c>
    </row>
    <row r="26" s="277" customFormat="true" ht="15" hidden="false" customHeight="true" outlineLevel="0" collapsed="false">
      <c r="A26" s="69" t="s">
        <v>102</v>
      </c>
      <c r="B26" s="276" t="n">
        <v>4359</v>
      </c>
      <c r="C26" s="281" t="n">
        <v>4853</v>
      </c>
      <c r="D26" s="281" t="n">
        <v>5104</v>
      </c>
      <c r="E26" s="276" t="n">
        <v>5266</v>
      </c>
      <c r="F26" s="276" t="n">
        <v>5763</v>
      </c>
      <c r="G26" s="276" t="n">
        <v>6909</v>
      </c>
      <c r="H26" s="276" t="n">
        <v>6682</v>
      </c>
      <c r="I26" s="276" t="n">
        <v>6930</v>
      </c>
    </row>
    <row r="27" s="277" customFormat="true" ht="15" hidden="false" customHeight="true" outlineLevel="0" collapsed="false">
      <c r="A27" s="69" t="s">
        <v>474</v>
      </c>
      <c r="B27" s="276" t="n">
        <v>31607</v>
      </c>
      <c r="C27" s="281" t="n">
        <v>32033</v>
      </c>
      <c r="D27" s="281" t="n">
        <v>33491</v>
      </c>
      <c r="E27" s="276" t="n">
        <v>34669</v>
      </c>
      <c r="F27" s="276" t="n">
        <v>37751</v>
      </c>
      <c r="G27" s="276" t="n">
        <v>39664</v>
      </c>
      <c r="H27" s="276" t="n">
        <v>39189</v>
      </c>
      <c r="I27" s="276" t="n">
        <v>38895</v>
      </c>
    </row>
    <row r="28" s="277" customFormat="true" ht="15" hidden="false" customHeight="true" outlineLevel="0" collapsed="false">
      <c r="A28" s="69" t="s">
        <v>105</v>
      </c>
      <c r="B28" s="276" t="n">
        <v>33446</v>
      </c>
      <c r="C28" s="281" t="n">
        <v>32377</v>
      </c>
      <c r="D28" s="281" t="n">
        <v>30931</v>
      </c>
      <c r="E28" s="276" t="n">
        <v>29022</v>
      </c>
      <c r="F28" s="276" t="n">
        <v>29212</v>
      </c>
      <c r="G28" s="276" t="n">
        <v>27897</v>
      </c>
      <c r="H28" s="276" t="n">
        <v>26550</v>
      </c>
      <c r="I28" s="276" t="n">
        <v>26299</v>
      </c>
    </row>
    <row r="29" s="277" customFormat="true" ht="15" hidden="false" customHeight="true" outlineLevel="0" collapsed="false">
      <c r="A29" s="69" t="s">
        <v>106</v>
      </c>
      <c r="B29" s="276" t="n">
        <v>32109</v>
      </c>
      <c r="C29" s="281" t="n">
        <v>31827</v>
      </c>
      <c r="D29" s="281" t="n">
        <v>31928</v>
      </c>
      <c r="E29" s="281" t="n">
        <v>30611</v>
      </c>
      <c r="F29" s="276" t="n">
        <v>30361</v>
      </c>
      <c r="G29" s="276" t="n">
        <v>29053</v>
      </c>
      <c r="H29" s="276" t="n">
        <v>27068</v>
      </c>
      <c r="I29" s="276" t="n">
        <v>25259</v>
      </c>
    </row>
    <row r="30" s="277" customFormat="true" ht="15" hidden="false" customHeight="true" outlineLevel="0" collapsed="false">
      <c r="A30" s="69" t="s">
        <v>107</v>
      </c>
      <c r="B30" s="276" t="n">
        <v>20867</v>
      </c>
      <c r="C30" s="281" t="n">
        <v>21175</v>
      </c>
      <c r="D30" s="281" t="n">
        <v>21667</v>
      </c>
      <c r="E30" s="276" t="n">
        <v>22193</v>
      </c>
      <c r="F30" s="276" t="n">
        <v>22359</v>
      </c>
      <c r="G30" s="276" t="n">
        <v>22091</v>
      </c>
      <c r="H30" s="276" t="n">
        <v>21405</v>
      </c>
      <c r="I30" s="276" t="n">
        <v>20869</v>
      </c>
    </row>
    <row r="31" s="277" customFormat="true" ht="15" hidden="false" customHeight="true" outlineLevel="0" collapsed="false">
      <c r="A31" s="69" t="s">
        <v>108</v>
      </c>
      <c r="B31" s="276" t="n">
        <v>7458</v>
      </c>
      <c r="C31" s="281" t="n">
        <v>7494</v>
      </c>
      <c r="D31" s="281" t="n">
        <v>7560</v>
      </c>
      <c r="E31" s="276" t="n">
        <v>7583</v>
      </c>
      <c r="F31" s="276" t="n">
        <v>7891</v>
      </c>
      <c r="G31" s="276" t="n">
        <v>8025</v>
      </c>
      <c r="H31" s="276" t="n">
        <v>8045</v>
      </c>
      <c r="I31" s="276" t="n">
        <v>8309</v>
      </c>
    </row>
    <row r="32" s="277" customFormat="true" ht="15" hidden="false" customHeight="true" outlineLevel="0" collapsed="false">
      <c r="A32" s="69" t="s">
        <v>558</v>
      </c>
      <c r="B32" s="276" t="n">
        <v>688</v>
      </c>
      <c r="C32" s="33" t="n">
        <v>690</v>
      </c>
      <c r="D32" s="1" t="n">
        <v>661</v>
      </c>
      <c r="E32" s="276" t="n">
        <v>660</v>
      </c>
      <c r="F32" s="276" t="n">
        <v>698</v>
      </c>
      <c r="G32" s="280" t="n">
        <v>629</v>
      </c>
      <c r="H32" s="276" t="n">
        <v>687</v>
      </c>
      <c r="I32" s="276" t="n">
        <v>756</v>
      </c>
    </row>
    <row r="33" s="277" customFormat="true" ht="21.75" hidden="false" customHeight="true" outlineLevel="0" collapsed="false">
      <c r="A33" s="0"/>
      <c r="B33" s="278" t="s">
        <v>1789</v>
      </c>
      <c r="C33" s="278"/>
      <c r="D33" s="278"/>
      <c r="E33" s="278"/>
      <c r="F33" s="278"/>
      <c r="G33" s="278"/>
      <c r="H33" s="278"/>
      <c r="I33" s="278"/>
    </row>
    <row r="34" s="277" customFormat="true" ht="15" hidden="false" customHeight="true" outlineLevel="0" collapsed="false">
      <c r="A34" s="69" t="s">
        <v>112</v>
      </c>
      <c r="B34" s="276" t="n">
        <v>53195</v>
      </c>
      <c r="C34" s="276" t="n">
        <v>53672</v>
      </c>
      <c r="D34" s="276" t="n">
        <v>55508</v>
      </c>
      <c r="E34" s="276" t="n">
        <v>56756</v>
      </c>
      <c r="F34" s="281" t="n">
        <v>59923</v>
      </c>
      <c r="G34" s="281" t="n">
        <v>62806</v>
      </c>
      <c r="H34" s="276" t="n">
        <v>62476</v>
      </c>
      <c r="I34" s="276" t="n">
        <v>62785</v>
      </c>
    </row>
    <row r="35" s="277" customFormat="true" ht="15" hidden="false" customHeight="true" outlineLevel="0" collapsed="false">
      <c r="A35" s="69" t="s">
        <v>113</v>
      </c>
      <c r="B35" s="276" t="n">
        <v>68524</v>
      </c>
      <c r="C35" s="276" t="n">
        <v>68307</v>
      </c>
      <c r="D35" s="276" t="n">
        <v>67404</v>
      </c>
      <c r="E35" s="276" t="n">
        <v>65048</v>
      </c>
      <c r="F35" s="281" t="n">
        <v>66062</v>
      </c>
      <c r="G35" s="281" t="n">
        <v>63686</v>
      </c>
      <c r="H35" s="276" t="n">
        <v>60158</v>
      </c>
      <c r="I35" s="276" t="n">
        <v>57901</v>
      </c>
    </row>
    <row r="36" s="277" customFormat="true" ht="15" hidden="false" customHeight="true" outlineLevel="0" collapsed="false">
      <c r="A36" s="69" t="s">
        <v>114</v>
      </c>
      <c r="B36" s="276" t="n">
        <v>760</v>
      </c>
      <c r="C36" s="276" t="n">
        <v>672</v>
      </c>
      <c r="D36" s="276" t="n">
        <v>766</v>
      </c>
      <c r="E36" s="276" t="n">
        <v>682</v>
      </c>
      <c r="F36" s="1" t="n">
        <v>564</v>
      </c>
      <c r="G36" s="280" t="n">
        <v>555</v>
      </c>
      <c r="H36" s="276" t="n">
        <v>472</v>
      </c>
      <c r="I36" s="276" t="n">
        <v>470</v>
      </c>
    </row>
    <row r="37" s="277" customFormat="true" ht="15" hidden="false" customHeight="true" outlineLevel="0" collapsed="false">
      <c r="A37" s="69" t="s">
        <v>115</v>
      </c>
      <c r="B37" s="276" t="n">
        <v>8420</v>
      </c>
      <c r="C37" s="276" t="n">
        <v>8239</v>
      </c>
      <c r="D37" s="276" t="n">
        <v>8117</v>
      </c>
      <c r="E37" s="276" t="n">
        <v>7985</v>
      </c>
      <c r="F37" s="281" t="n">
        <v>8060</v>
      </c>
      <c r="G37" s="281" t="n">
        <v>7917</v>
      </c>
      <c r="H37" s="276" t="n">
        <v>7281</v>
      </c>
      <c r="I37" s="276" t="n">
        <v>6874</v>
      </c>
    </row>
    <row r="38" s="277" customFormat="true" ht="21.75" hidden="false" customHeight="true" outlineLevel="0" collapsed="false">
      <c r="A38" s="0"/>
      <c r="B38" s="278" t="s">
        <v>1790</v>
      </c>
      <c r="C38" s="278"/>
      <c r="D38" s="278"/>
      <c r="E38" s="278"/>
      <c r="F38" s="278"/>
      <c r="G38" s="278"/>
      <c r="H38" s="278"/>
      <c r="I38" s="278"/>
    </row>
    <row r="39" s="1" customFormat="true" ht="15" hidden="false" customHeight="true" outlineLevel="0" collapsed="false">
      <c r="A39" s="69" t="s">
        <v>118</v>
      </c>
      <c r="B39" s="276" t="n">
        <v>4818</v>
      </c>
      <c r="C39" s="276" t="n">
        <v>4526</v>
      </c>
      <c r="D39" s="276" t="n">
        <v>4338</v>
      </c>
      <c r="E39" s="276" t="n">
        <v>3661</v>
      </c>
      <c r="F39" s="276" t="n">
        <v>3630</v>
      </c>
      <c r="G39" s="276" t="n">
        <v>3575</v>
      </c>
      <c r="H39" s="276" t="n">
        <v>3271</v>
      </c>
      <c r="I39" s="276" t="n">
        <v>3421</v>
      </c>
    </row>
    <row r="40" s="1" customFormat="true" ht="15" hidden="false" customHeight="true" outlineLevel="0" collapsed="false">
      <c r="A40" s="69" t="s">
        <v>119</v>
      </c>
      <c r="B40" s="276" t="n">
        <v>56</v>
      </c>
      <c r="C40" s="276" t="n">
        <v>34</v>
      </c>
      <c r="D40" s="276" t="n">
        <v>34</v>
      </c>
      <c r="E40" s="280" t="n">
        <v>34</v>
      </c>
      <c r="F40" s="276" t="n">
        <v>34</v>
      </c>
      <c r="G40" s="280" t="n">
        <v>49</v>
      </c>
      <c r="H40" s="276" t="n">
        <v>37</v>
      </c>
      <c r="I40" s="276" t="n">
        <v>26</v>
      </c>
    </row>
    <row r="41" s="1" customFormat="true" ht="15" hidden="false" customHeight="true" outlineLevel="0" collapsed="false">
      <c r="A41" s="69" t="s">
        <v>121</v>
      </c>
      <c r="B41" s="276" t="n">
        <v>126025</v>
      </c>
      <c r="C41" s="276" t="n">
        <v>126330</v>
      </c>
      <c r="D41" s="276" t="n">
        <v>127423</v>
      </c>
      <c r="E41" s="276" t="n">
        <v>126776</v>
      </c>
      <c r="F41" s="276" t="n">
        <v>130945</v>
      </c>
      <c r="G41" s="276" t="n">
        <v>131340</v>
      </c>
      <c r="H41" s="276" t="n">
        <v>127079</v>
      </c>
      <c r="I41" s="276" t="n">
        <v>124583</v>
      </c>
    </row>
    <row r="42" s="277" customFormat="true" ht="21.75" hidden="false" customHeight="true" outlineLevel="0" collapsed="false">
      <c r="A42" s="0"/>
      <c r="B42" s="278" t="s">
        <v>1791</v>
      </c>
      <c r="C42" s="278"/>
      <c r="D42" s="278"/>
      <c r="E42" s="278"/>
      <c r="F42" s="278"/>
      <c r="G42" s="278"/>
      <c r="H42" s="278"/>
      <c r="I42" s="278"/>
    </row>
    <row r="43" s="277" customFormat="true" ht="15" hidden="false" customHeight="true" outlineLevel="0" collapsed="false">
      <c r="A43" s="69" t="s">
        <v>124</v>
      </c>
      <c r="B43" s="276" t="n">
        <v>13685</v>
      </c>
      <c r="C43" s="276" t="n">
        <v>13500</v>
      </c>
      <c r="D43" s="276" t="n">
        <v>14141</v>
      </c>
      <c r="E43" s="276" t="n">
        <v>14729</v>
      </c>
      <c r="F43" s="276" t="n">
        <v>15107</v>
      </c>
      <c r="G43" s="276" t="n">
        <v>14658</v>
      </c>
      <c r="H43" s="276" t="n">
        <v>14330</v>
      </c>
      <c r="I43" s="276" t="n">
        <v>13111</v>
      </c>
    </row>
    <row r="44" s="277" customFormat="true" ht="15" hidden="false" customHeight="true" outlineLevel="0" collapsed="false">
      <c r="A44" s="69" t="s">
        <v>125</v>
      </c>
      <c r="B44" s="276" t="n">
        <v>113295</v>
      </c>
      <c r="C44" s="276" t="n">
        <v>113235</v>
      </c>
      <c r="D44" s="276" t="n">
        <v>113231</v>
      </c>
      <c r="E44" s="276" t="n">
        <v>112144</v>
      </c>
      <c r="F44" s="276" t="n">
        <v>111226</v>
      </c>
      <c r="G44" s="276" t="n">
        <v>111211</v>
      </c>
      <c r="H44" s="276" t="n">
        <v>106286</v>
      </c>
      <c r="I44" s="276" t="n">
        <v>104059</v>
      </c>
    </row>
    <row r="45" s="277" customFormat="true" ht="15" hidden="false" customHeight="true" outlineLevel="0" collapsed="false">
      <c r="A45" s="69" t="s">
        <v>1792</v>
      </c>
      <c r="B45" s="276" t="n">
        <v>52</v>
      </c>
      <c r="C45" s="276" t="n">
        <v>33</v>
      </c>
      <c r="D45" s="276" t="n">
        <v>34</v>
      </c>
      <c r="E45" s="276" t="n">
        <v>29</v>
      </c>
      <c r="F45" s="280" t="n">
        <v>17</v>
      </c>
      <c r="G45" s="280" t="n">
        <v>24</v>
      </c>
      <c r="H45" s="276" t="n">
        <v>29</v>
      </c>
      <c r="I45" s="276" t="n">
        <v>21</v>
      </c>
    </row>
    <row r="46" s="277" customFormat="true" ht="15" hidden="false" customHeight="true" outlineLevel="0" collapsed="false">
      <c r="A46" s="69" t="s">
        <v>130</v>
      </c>
      <c r="B46" s="276" t="n">
        <v>3867</v>
      </c>
      <c r="C46" s="276" t="n">
        <v>4122</v>
      </c>
      <c r="D46" s="276" t="n">
        <v>4389</v>
      </c>
      <c r="E46" s="276" t="n">
        <v>3569</v>
      </c>
      <c r="F46" s="280" t="n">
        <v>4139</v>
      </c>
      <c r="G46" s="276" t="n">
        <v>3128</v>
      </c>
      <c r="H46" s="276" t="n">
        <v>2815</v>
      </c>
      <c r="I46" s="276" t="n">
        <v>2995</v>
      </c>
    </row>
    <row r="47" s="277" customFormat="true" ht="15" hidden="false" customHeight="true" outlineLevel="0" collapsed="false">
      <c r="A47" s="69" t="s">
        <v>1793</v>
      </c>
      <c r="B47" s="167" t="s">
        <v>775</v>
      </c>
      <c r="C47" s="167" t="s">
        <v>775</v>
      </c>
      <c r="D47" s="167" t="s">
        <v>775</v>
      </c>
      <c r="E47" s="167" t="s">
        <v>775</v>
      </c>
      <c r="F47" s="280" t="n">
        <v>4120</v>
      </c>
      <c r="G47" s="276" t="n">
        <v>5943</v>
      </c>
      <c r="H47" s="276" t="n">
        <v>6927</v>
      </c>
      <c r="I47" s="276" t="n">
        <v>7844</v>
      </c>
    </row>
    <row r="48" s="277" customFormat="true" ht="21.75" hidden="false" customHeight="true" outlineLevel="0" collapsed="false">
      <c r="A48" s="0"/>
      <c r="B48" s="278" t="s">
        <v>1794</v>
      </c>
      <c r="C48" s="278"/>
      <c r="D48" s="278"/>
      <c r="E48" s="278"/>
      <c r="F48" s="278"/>
      <c r="G48" s="278"/>
      <c r="H48" s="278"/>
      <c r="I48" s="278"/>
    </row>
    <row r="49" s="277" customFormat="true" ht="12" hidden="false" customHeight="true" outlineLevel="0" collapsed="false">
      <c r="A49" s="87" t="s">
        <v>1795</v>
      </c>
      <c r="B49" s="276"/>
      <c r="C49" s="276"/>
      <c r="D49" s="1"/>
      <c r="E49" s="276"/>
      <c r="F49" s="276"/>
      <c r="G49" s="280"/>
      <c r="H49" s="167"/>
      <c r="I49" s="282"/>
    </row>
    <row r="50" s="277" customFormat="true" ht="15" hidden="false" customHeight="true" outlineLevel="0" collapsed="false">
      <c r="A50" s="69" t="s">
        <v>1796</v>
      </c>
      <c r="B50" s="276" t="n">
        <v>128791</v>
      </c>
      <c r="C50" s="276" t="n">
        <v>128609</v>
      </c>
      <c r="D50" s="276" t="n">
        <v>129411</v>
      </c>
      <c r="E50" s="276" t="n">
        <v>128458</v>
      </c>
      <c r="F50" s="276" t="n">
        <v>132512</v>
      </c>
      <c r="G50" s="276" t="n">
        <v>132883</v>
      </c>
      <c r="H50" s="276" t="n">
        <v>128338</v>
      </c>
      <c r="I50" s="276" t="n">
        <v>125769</v>
      </c>
    </row>
    <row r="51" s="277" customFormat="true" ht="15" hidden="false" customHeight="true" outlineLevel="0" collapsed="false">
      <c r="A51" s="69" t="s">
        <v>821</v>
      </c>
      <c r="B51" s="276" t="n">
        <v>1949</v>
      </c>
      <c r="C51" s="276" t="n">
        <v>2091</v>
      </c>
      <c r="D51" s="276" t="n">
        <v>2209</v>
      </c>
      <c r="E51" s="276" t="n">
        <v>1849</v>
      </c>
      <c r="F51" s="276" t="n">
        <v>1943</v>
      </c>
      <c r="G51" s="276" t="n">
        <v>1904</v>
      </c>
      <c r="H51" s="276" t="n">
        <v>1861</v>
      </c>
      <c r="I51" s="276" t="n">
        <v>2044</v>
      </c>
    </row>
    <row r="52" s="277" customFormat="true" ht="15" hidden="false" customHeight="true" outlineLevel="0" collapsed="false">
      <c r="A52" s="69" t="s">
        <v>142</v>
      </c>
      <c r="B52" s="276" t="n">
        <v>159</v>
      </c>
      <c r="C52" s="276" t="n">
        <v>190</v>
      </c>
      <c r="D52" s="1" t="n">
        <v>175</v>
      </c>
      <c r="E52" s="280" t="n">
        <v>164</v>
      </c>
      <c r="F52" s="276" t="n">
        <v>154</v>
      </c>
      <c r="G52" s="280" t="n">
        <v>177</v>
      </c>
      <c r="H52" s="276" t="n">
        <v>188</v>
      </c>
      <c r="I52" s="276" t="n">
        <v>217</v>
      </c>
    </row>
    <row r="53" s="277" customFormat="true" ht="21.75" hidden="false" customHeight="true" outlineLevel="0" collapsed="false">
      <c r="A53" s="0"/>
      <c r="B53" s="278" t="s">
        <v>1797</v>
      </c>
      <c r="C53" s="278"/>
      <c r="D53" s="278"/>
      <c r="E53" s="278"/>
      <c r="F53" s="278"/>
      <c r="G53" s="278"/>
      <c r="H53" s="278"/>
      <c r="I53" s="278"/>
    </row>
    <row r="54" s="277" customFormat="true" ht="21.75" hidden="false" customHeight="true" outlineLevel="0" collapsed="false">
      <c r="A54" s="69" t="s">
        <v>146</v>
      </c>
      <c r="B54" s="276" t="n">
        <v>68233</v>
      </c>
      <c r="C54" s="276" t="n">
        <v>75386</v>
      </c>
      <c r="D54" s="276" t="n">
        <v>85379</v>
      </c>
      <c r="E54" s="276" t="n">
        <v>72331</v>
      </c>
      <c r="F54" s="276" t="n">
        <v>92914</v>
      </c>
      <c r="G54" s="276" t="n">
        <v>101049</v>
      </c>
      <c r="H54" s="276" t="n">
        <v>98713</v>
      </c>
      <c r="I54" s="276" t="n">
        <v>100015</v>
      </c>
    </row>
    <row r="55" s="277" customFormat="true" ht="15" hidden="false" customHeight="true" outlineLevel="0" collapsed="false">
      <c r="A55" s="69" t="s">
        <v>144</v>
      </c>
      <c r="B55" s="276" t="n">
        <v>44837</v>
      </c>
      <c r="C55" s="276" t="n">
        <v>40070</v>
      </c>
      <c r="D55" s="276" t="n">
        <v>32034</v>
      </c>
      <c r="E55" s="276" t="n">
        <v>44265</v>
      </c>
      <c r="F55" s="276" t="n">
        <v>29468</v>
      </c>
      <c r="G55" s="276" t="n">
        <v>22861</v>
      </c>
      <c r="H55" s="276" t="n">
        <v>22513</v>
      </c>
      <c r="I55" s="276" t="n">
        <v>19646</v>
      </c>
    </row>
    <row r="56" s="277" customFormat="true" ht="15" hidden="false" customHeight="true" outlineLevel="0" collapsed="false">
      <c r="A56" s="69" t="s">
        <v>145</v>
      </c>
      <c r="B56" s="276" t="n">
        <v>17829</v>
      </c>
      <c r="C56" s="276" t="n">
        <v>15434</v>
      </c>
      <c r="D56" s="276" t="n">
        <v>14382</v>
      </c>
      <c r="E56" s="276" t="n">
        <v>13875</v>
      </c>
      <c r="F56" s="276" t="n">
        <v>12227</v>
      </c>
      <c r="G56" s="276" t="n">
        <v>11054</v>
      </c>
      <c r="H56" s="276" t="n">
        <v>9161</v>
      </c>
      <c r="I56" s="276" t="n">
        <v>8369</v>
      </c>
    </row>
    <row r="57" s="277" customFormat="true" ht="21.75" hidden="false" customHeight="true" outlineLevel="0" collapsed="false">
      <c r="A57" s="0"/>
      <c r="B57" s="278" t="s">
        <v>1798</v>
      </c>
      <c r="C57" s="278"/>
      <c r="D57" s="278"/>
      <c r="E57" s="278"/>
      <c r="F57" s="278"/>
      <c r="G57" s="278"/>
      <c r="H57" s="278"/>
      <c r="I57" s="278"/>
    </row>
    <row r="58" s="277" customFormat="true" ht="15" hidden="false" customHeight="true" outlineLevel="0" collapsed="false">
      <c r="A58" s="69" t="s">
        <v>149</v>
      </c>
      <c r="B58" s="276" t="n">
        <v>47809</v>
      </c>
      <c r="C58" s="276" t="n">
        <v>47515</v>
      </c>
      <c r="D58" s="276" t="n">
        <v>48993</v>
      </c>
      <c r="E58" s="276" t="n">
        <v>49075</v>
      </c>
      <c r="F58" s="276" t="n">
        <v>51687</v>
      </c>
      <c r="G58" s="276" t="n">
        <v>53352</v>
      </c>
      <c r="H58" s="276" t="n">
        <v>51941</v>
      </c>
      <c r="I58" s="276" t="n">
        <v>51728</v>
      </c>
    </row>
    <row r="59" s="277" customFormat="true" ht="15" hidden="false" customHeight="true" outlineLevel="0" collapsed="false">
      <c r="A59" s="69" t="s">
        <v>46</v>
      </c>
      <c r="B59" s="276" t="n">
        <v>32709</v>
      </c>
      <c r="C59" s="276" t="n">
        <v>32945</v>
      </c>
      <c r="D59" s="276" t="n">
        <v>33262</v>
      </c>
      <c r="E59" s="276" t="n">
        <v>32959</v>
      </c>
      <c r="F59" s="276" t="n">
        <v>34268</v>
      </c>
      <c r="G59" s="276" t="n">
        <v>34413</v>
      </c>
      <c r="H59" s="276" t="n">
        <v>33147</v>
      </c>
      <c r="I59" s="276" t="n">
        <v>33405</v>
      </c>
    </row>
    <row r="60" s="277" customFormat="true" ht="15" hidden="false" customHeight="true" outlineLevel="0" collapsed="false">
      <c r="A60" s="69" t="s">
        <v>48</v>
      </c>
      <c r="B60" s="276" t="n">
        <v>34677</v>
      </c>
      <c r="C60" s="276" t="n">
        <v>34654</v>
      </c>
      <c r="D60" s="276" t="n">
        <v>34175</v>
      </c>
      <c r="E60" s="276" t="n">
        <v>33235</v>
      </c>
      <c r="F60" s="276" t="n">
        <v>33361</v>
      </c>
      <c r="G60" s="276" t="n">
        <v>32277</v>
      </c>
      <c r="H60" s="276" t="n">
        <v>31302</v>
      </c>
      <c r="I60" s="276" t="n">
        <v>29652</v>
      </c>
    </row>
    <row r="61" s="277" customFormat="true" ht="15" hidden="false" customHeight="true" outlineLevel="0" collapsed="false">
      <c r="A61" s="69" t="s">
        <v>33</v>
      </c>
      <c r="B61" s="276" t="n">
        <v>11287</v>
      </c>
      <c r="C61" s="276" t="n">
        <v>11378</v>
      </c>
      <c r="D61" s="276" t="n">
        <v>11026</v>
      </c>
      <c r="E61" s="276" t="n">
        <v>10847</v>
      </c>
      <c r="F61" s="276" t="n">
        <v>11040</v>
      </c>
      <c r="G61" s="276" t="n">
        <v>10705</v>
      </c>
      <c r="H61" s="276" t="n">
        <v>9992</v>
      </c>
      <c r="I61" s="276" t="n">
        <v>9625</v>
      </c>
    </row>
    <row r="62" s="277" customFormat="true" ht="15" hidden="false" customHeight="true" outlineLevel="0" collapsed="false">
      <c r="A62" s="69" t="s">
        <v>35</v>
      </c>
      <c r="B62" s="276" t="n">
        <v>3052</v>
      </c>
      <c r="C62" s="276" t="n">
        <v>3018</v>
      </c>
      <c r="D62" s="276" t="n">
        <v>3003</v>
      </c>
      <c r="E62" s="276" t="n">
        <v>2980</v>
      </c>
      <c r="F62" s="276" t="n">
        <v>2900</v>
      </c>
      <c r="G62" s="276" t="n">
        <v>2883</v>
      </c>
      <c r="H62" s="276" t="n">
        <v>2725</v>
      </c>
      <c r="I62" s="276" t="n">
        <v>2435</v>
      </c>
    </row>
    <row r="63" s="277" customFormat="true" ht="15.75" hidden="false" customHeight="true" outlineLevel="0" collapsed="false">
      <c r="A63" s="283" t="s">
        <v>150</v>
      </c>
      <c r="B63" s="276" t="n">
        <v>1365</v>
      </c>
      <c r="C63" s="276" t="n">
        <v>1380</v>
      </c>
      <c r="D63" s="276" t="n">
        <v>1336</v>
      </c>
      <c r="E63" s="276" t="n">
        <v>1375</v>
      </c>
      <c r="F63" s="276" t="n">
        <v>1353</v>
      </c>
      <c r="G63" s="276" t="n">
        <v>1334</v>
      </c>
      <c r="H63" s="276" t="n">
        <v>1280</v>
      </c>
      <c r="I63" s="276" t="n">
        <v>1185</v>
      </c>
    </row>
    <row r="64" customFormat="false" ht="15.75" hidden="false" customHeight="true" outlineLevel="0" collapsed="false">
      <c r="A64" s="153"/>
    </row>
    <row r="65" customFormat="false" ht="12.75" hidden="false" customHeight="false" outlineLevel="0" collapsed="false">
      <c r="A65" s="2"/>
      <c r="B65" s="284"/>
      <c r="C65" s="284"/>
      <c r="D65" s="284"/>
    </row>
    <row r="67" customFormat="false" ht="12.75" hidden="false" customHeight="false" outlineLevel="0" collapsed="false">
      <c r="B67" s="285"/>
      <c r="C67" s="286"/>
    </row>
  </sheetData>
  <mergeCells count="18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B6:I6"/>
    <mergeCell ref="B23:I23"/>
    <mergeCell ref="B33:I33"/>
    <mergeCell ref="B38:I38"/>
    <mergeCell ref="B42:I42"/>
    <mergeCell ref="B48:I48"/>
    <mergeCell ref="B53:I53"/>
    <mergeCell ref="B57:I57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7.99"/>
    <col collapsed="false" customWidth="true" hidden="false" outlineLevel="0" max="2" min="2" style="77" width="13.28"/>
    <col collapsed="false" customWidth="true" hidden="false" outlineLevel="0" max="3" min="3" style="77" width="13.14"/>
    <col collapsed="false" customWidth="true" hidden="false" outlineLevel="0" max="4" min="4" style="77" width="13.28"/>
    <col collapsed="false" customWidth="true" hidden="false" outlineLevel="0" max="7" min="5" style="77" width="13.14"/>
    <col collapsed="false" customWidth="true" hidden="false" outlineLevel="0" max="9" min="8" style="77" width="12.7"/>
    <col collapsed="false" customWidth="false" hidden="false" outlineLevel="0" max="257" min="10" style="77" width="11.42"/>
  </cols>
  <sheetData>
    <row r="1" customFormat="false" ht="56.25" hidden="false" customHeight="true" outlineLevel="0" collapsed="false">
      <c r="A1" s="274" t="s">
        <v>1799</v>
      </c>
      <c r="B1" s="274"/>
      <c r="C1" s="274"/>
      <c r="D1" s="274"/>
      <c r="E1" s="274"/>
      <c r="F1" s="274"/>
      <c r="G1" s="274"/>
      <c r="H1" s="274"/>
      <c r="I1" s="274"/>
    </row>
    <row r="2" s="1" customFormat="true" ht="14.25" hidden="false" customHeight="true" outlineLevel="0" collapsed="false">
      <c r="A2" s="86" t="s">
        <v>262</v>
      </c>
      <c r="B2" s="86" t="n">
        <v>1996</v>
      </c>
      <c r="C2" s="86" t="n">
        <v>1997</v>
      </c>
      <c r="D2" s="86" t="n">
        <v>1998</v>
      </c>
      <c r="E2" s="86" t="n">
        <v>1999</v>
      </c>
      <c r="F2" s="86" t="n">
        <v>2000</v>
      </c>
      <c r="G2" s="275" t="n">
        <v>2001</v>
      </c>
      <c r="H2" s="85" t="s">
        <v>1800</v>
      </c>
      <c r="I2" s="287" t="n">
        <v>2003</v>
      </c>
    </row>
    <row r="3" s="1" customFormat="true" ht="12.75" hidden="false" customHeight="false" outlineLevel="0" collapsed="false">
      <c r="A3" s="86"/>
      <c r="B3" s="86"/>
      <c r="C3" s="86"/>
      <c r="D3" s="86"/>
      <c r="E3" s="86"/>
      <c r="F3" s="86"/>
      <c r="G3" s="275"/>
      <c r="H3" s="85"/>
      <c r="I3" s="85"/>
    </row>
    <row r="4" s="1" customFormat="true" ht="12.75" hidden="false" customHeight="false" outlineLevel="0" collapsed="false">
      <c r="A4" s="86"/>
      <c r="B4" s="86"/>
      <c r="C4" s="86"/>
      <c r="D4" s="86"/>
      <c r="E4" s="86"/>
      <c r="F4" s="86"/>
      <c r="G4" s="275"/>
      <c r="H4" s="85"/>
      <c r="I4" s="85"/>
    </row>
    <row r="5" customFormat="false" ht="21" hidden="false" customHeight="true" outlineLevel="0" collapsed="false">
      <c r="A5" s="0"/>
      <c r="B5" s="278" t="s">
        <v>1801</v>
      </c>
      <c r="C5" s="278"/>
      <c r="D5" s="278"/>
      <c r="E5" s="278"/>
      <c r="F5" s="278"/>
      <c r="G5" s="278"/>
      <c r="H5" s="278"/>
      <c r="I5" s="27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77" customFormat="true" ht="15" hidden="false" customHeight="true" outlineLevel="0" collapsed="false">
      <c r="A6" s="69" t="s">
        <v>170</v>
      </c>
      <c r="B6" s="288" t="n">
        <v>76</v>
      </c>
      <c r="C6" s="288" t="n">
        <v>76</v>
      </c>
      <c r="D6" s="288" t="n">
        <v>77</v>
      </c>
      <c r="E6" s="288" t="n">
        <v>77</v>
      </c>
      <c r="F6" s="288" t="n">
        <v>80</v>
      </c>
      <c r="G6" s="288" t="n">
        <v>80</v>
      </c>
      <c r="H6" s="288" t="n">
        <v>78</v>
      </c>
      <c r="I6" s="288" t="n">
        <v>76</v>
      </c>
      <c r="K6" s="92"/>
    </row>
    <row r="7" customFormat="false" ht="21" hidden="false" customHeight="true" outlineLevel="0" collapsed="false">
      <c r="A7" s="0"/>
      <c r="B7" s="278" t="s">
        <v>1684</v>
      </c>
      <c r="C7" s="278"/>
      <c r="D7" s="278"/>
      <c r="E7" s="278"/>
      <c r="F7" s="278"/>
      <c r="G7" s="278"/>
      <c r="H7" s="278"/>
      <c r="I7" s="27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77" customFormat="true" ht="15" hidden="false" customHeight="true" outlineLevel="0" collapsed="false">
      <c r="A8" s="69" t="s">
        <v>177</v>
      </c>
      <c r="B8" s="288" t="n">
        <v>66.7987705180125</v>
      </c>
      <c r="C8" s="288" t="n">
        <v>66.600251239381</v>
      </c>
      <c r="D8" s="288" t="n">
        <v>66.2167655758596</v>
      </c>
      <c r="E8" s="288" t="n">
        <v>62.7803592253951</v>
      </c>
      <c r="F8" s="288" t="n">
        <v>65.6472832173517</v>
      </c>
      <c r="G8" s="288" t="n">
        <v>66.3111163807748</v>
      </c>
      <c r="H8" s="288" t="n">
        <v>64.8199029115145</v>
      </c>
      <c r="I8" s="288" t="n">
        <v>65</v>
      </c>
    </row>
    <row r="9" s="277" customFormat="true" ht="15" hidden="false" customHeight="true" outlineLevel="0" collapsed="false">
      <c r="A9" s="69" t="s">
        <v>78</v>
      </c>
      <c r="B9" s="288" t="n">
        <v>50.2160996935184</v>
      </c>
      <c r="C9" s="288" t="n">
        <v>58.3596619660425</v>
      </c>
      <c r="D9" s="288" t="n">
        <v>62.8240517983077</v>
      </c>
      <c r="E9" s="288" t="n">
        <v>62.2536858541094</v>
      </c>
      <c r="F9" s="288" t="n">
        <v>65.6410848431679</v>
      </c>
      <c r="G9" s="288" t="n">
        <v>64.9115371346903</v>
      </c>
      <c r="H9" s="288" t="n">
        <v>62</v>
      </c>
      <c r="I9" s="288" t="n">
        <v>61</v>
      </c>
    </row>
    <row r="10" s="277" customFormat="true" ht="15" hidden="false" customHeight="true" outlineLevel="0" collapsed="false">
      <c r="A10" s="69" t="s">
        <v>79</v>
      </c>
      <c r="B10" s="288" t="n">
        <v>155.099478869971</v>
      </c>
      <c r="C10" s="288" t="n">
        <v>155.748197573772</v>
      </c>
      <c r="D10" s="288" t="n">
        <v>152.831868851052</v>
      </c>
      <c r="E10" s="288" t="n">
        <v>161.366122432443</v>
      </c>
      <c r="F10" s="288" t="n">
        <v>161.731521615611</v>
      </c>
      <c r="G10" s="288" t="n">
        <v>156.684155525732</v>
      </c>
      <c r="H10" s="288" t="n">
        <v>152</v>
      </c>
      <c r="I10" s="288" t="n">
        <v>146</v>
      </c>
    </row>
    <row r="11" s="277" customFormat="true" ht="15" hidden="false" customHeight="true" outlineLevel="0" collapsed="false">
      <c r="A11" s="69" t="s">
        <v>80</v>
      </c>
      <c r="B11" s="288" t="n">
        <v>105.011543097636</v>
      </c>
      <c r="C11" s="288" t="n">
        <v>99.8668688288155</v>
      </c>
      <c r="D11" s="288" t="n">
        <v>102.087118505196</v>
      </c>
      <c r="E11" s="288" t="n">
        <v>101.508312231642</v>
      </c>
      <c r="F11" s="288" t="n">
        <v>93</v>
      </c>
      <c r="G11" s="288" t="n">
        <v>92.2022839711448</v>
      </c>
      <c r="H11" s="288" t="n">
        <v>86</v>
      </c>
      <c r="I11" s="288" t="n">
        <v>85</v>
      </c>
    </row>
    <row r="12" s="277" customFormat="true" ht="15" hidden="false" customHeight="true" outlineLevel="0" collapsed="false">
      <c r="A12" s="69" t="s">
        <v>81</v>
      </c>
      <c r="B12" s="288" t="n">
        <v>137</v>
      </c>
      <c r="C12" s="288" t="n">
        <v>116.31713331733</v>
      </c>
      <c r="D12" s="288" t="n">
        <v>131.021763187016</v>
      </c>
      <c r="E12" s="288" t="n">
        <v>130.076924802081</v>
      </c>
      <c r="F12" s="288" t="n">
        <v>133</v>
      </c>
      <c r="G12" s="288" t="n">
        <v>138.517655480167</v>
      </c>
      <c r="H12" s="288" t="n">
        <v>126</v>
      </c>
      <c r="I12" s="288" t="n">
        <v>134</v>
      </c>
    </row>
    <row r="13" s="277" customFormat="true" ht="15" hidden="false" customHeight="true" outlineLevel="0" collapsed="false">
      <c r="A13" s="69" t="s">
        <v>82</v>
      </c>
      <c r="B13" s="288" t="n">
        <v>106.678039787579</v>
      </c>
      <c r="C13" s="288" t="n">
        <v>100.680287091614</v>
      </c>
      <c r="D13" s="288" t="n">
        <v>109.899812648826</v>
      </c>
      <c r="E13" s="288" t="n">
        <v>106.231359299165</v>
      </c>
      <c r="F13" s="288" t="n">
        <v>114.981198213695</v>
      </c>
      <c r="G13" s="288" t="n">
        <v>121.005810221026</v>
      </c>
      <c r="H13" s="288" t="n">
        <v>114</v>
      </c>
      <c r="I13" s="288" t="n">
        <v>110</v>
      </c>
    </row>
    <row r="14" s="277" customFormat="true" ht="15" hidden="false" customHeight="true" outlineLevel="0" collapsed="false">
      <c r="A14" s="69" t="s">
        <v>83</v>
      </c>
      <c r="B14" s="288" t="n">
        <v>81.8991200829789</v>
      </c>
      <c r="C14" s="288" t="n">
        <v>79.6163751560253</v>
      </c>
      <c r="D14" s="288" t="n">
        <v>79.9330157832355</v>
      </c>
      <c r="E14" s="288" t="n">
        <v>77.4639741866522</v>
      </c>
      <c r="F14" s="288" t="n">
        <v>86.4185375607655</v>
      </c>
      <c r="G14" s="288" t="n">
        <v>85.6293674343893</v>
      </c>
      <c r="H14" s="288" t="n">
        <v>84.7476646900494</v>
      </c>
      <c r="I14" s="288" t="n">
        <v>90</v>
      </c>
    </row>
    <row r="15" s="277" customFormat="true" ht="15" hidden="false" customHeight="true" outlineLevel="0" collapsed="false">
      <c r="A15" s="69" t="s">
        <v>178</v>
      </c>
      <c r="B15" s="288" t="n">
        <v>105.035211537039</v>
      </c>
      <c r="C15" s="288" t="n">
        <v>94.0754241713683</v>
      </c>
      <c r="D15" s="288" t="n">
        <v>94.2688860965028</v>
      </c>
      <c r="E15" s="288" t="n">
        <v>90.7084684797889</v>
      </c>
      <c r="F15" s="288" t="n">
        <v>101</v>
      </c>
      <c r="G15" s="288" t="n">
        <v>101.854234671073</v>
      </c>
      <c r="H15" s="288" t="n">
        <v>101</v>
      </c>
      <c r="I15" s="288" t="n">
        <v>98</v>
      </c>
    </row>
    <row r="16" s="277" customFormat="true" ht="15" hidden="false" customHeight="true" outlineLevel="0" collapsed="false">
      <c r="A16" s="69" t="s">
        <v>179</v>
      </c>
      <c r="B16" s="288" t="n">
        <v>62.4371169923792</v>
      </c>
      <c r="C16" s="288" t="n">
        <v>60.044982408332</v>
      </c>
      <c r="D16" s="288" t="n">
        <v>62.9802407219787</v>
      </c>
      <c r="E16" s="288" t="n">
        <v>64.4060746311106</v>
      </c>
      <c r="F16" s="288" t="n">
        <v>68.6556479365</v>
      </c>
      <c r="G16" s="288" t="n">
        <v>68.2468531560869</v>
      </c>
      <c r="H16" s="288" t="n">
        <v>66.6434859592191</v>
      </c>
      <c r="I16" s="288" t="n">
        <v>66</v>
      </c>
    </row>
    <row r="17" s="277" customFormat="true" ht="15" hidden="false" customHeight="true" outlineLevel="0" collapsed="false">
      <c r="A17" s="69" t="s">
        <v>180</v>
      </c>
      <c r="B17" s="288" t="n">
        <v>70.9101627430515</v>
      </c>
      <c r="C17" s="288" t="n">
        <v>73.198921969734</v>
      </c>
      <c r="D17" s="288" t="n">
        <v>71.9068153816225</v>
      </c>
      <c r="E17" s="288" t="n">
        <v>73.05557275895</v>
      </c>
      <c r="F17" s="288" t="n">
        <v>75.215072245444</v>
      </c>
      <c r="G17" s="288" t="n">
        <v>75.1231237021412</v>
      </c>
      <c r="H17" s="288" t="n">
        <v>73.5099580796044</v>
      </c>
      <c r="I17" s="288" t="n">
        <v>72</v>
      </c>
    </row>
    <row r="18" s="277" customFormat="true" ht="15" hidden="false" customHeight="true" outlineLevel="0" collapsed="false">
      <c r="A18" s="69" t="s">
        <v>181</v>
      </c>
      <c r="B18" s="288" t="n">
        <v>52.8990503708406</v>
      </c>
      <c r="C18" s="288" t="n">
        <v>57.304985265824</v>
      </c>
      <c r="D18" s="288" t="n">
        <v>57.6757974449475</v>
      </c>
      <c r="E18" s="288" t="n">
        <v>56.6330852805845</v>
      </c>
      <c r="F18" s="288" t="n">
        <v>59.17563248374</v>
      </c>
      <c r="G18" s="288" t="n">
        <v>59.1393048154874</v>
      </c>
      <c r="H18" s="288" t="n">
        <v>58</v>
      </c>
      <c r="I18" s="288" t="n">
        <v>56</v>
      </c>
    </row>
    <row r="19" s="277" customFormat="true" ht="15" hidden="false" customHeight="true" outlineLevel="0" collapsed="false">
      <c r="A19" s="69" t="s">
        <v>88</v>
      </c>
      <c r="B19" s="288" t="n">
        <v>59.9720431077242</v>
      </c>
      <c r="C19" s="288" t="n">
        <v>58.3853523989257</v>
      </c>
      <c r="D19" s="288" t="n">
        <v>54.902574392298</v>
      </c>
      <c r="E19" s="288" t="n">
        <v>60.0623006472552</v>
      </c>
      <c r="F19" s="288" t="n">
        <v>70.0687404230691</v>
      </c>
      <c r="G19" s="288" t="n">
        <v>63.2666974974612</v>
      </c>
      <c r="H19" s="288" t="n">
        <v>66.6040515478171</v>
      </c>
      <c r="I19" s="288" t="n">
        <v>71</v>
      </c>
      <c r="K19" s="92"/>
    </row>
    <row r="20" s="277" customFormat="true" ht="15" hidden="false" customHeight="true" outlineLevel="0" collapsed="false">
      <c r="A20" s="69" t="s">
        <v>89</v>
      </c>
      <c r="B20" s="288" t="n">
        <v>93</v>
      </c>
      <c r="C20" s="288" t="n">
        <v>83.3953586544764</v>
      </c>
      <c r="D20" s="288" t="n">
        <v>83.0890306802327</v>
      </c>
      <c r="E20" s="288" t="n">
        <v>77.8480202823817</v>
      </c>
      <c r="F20" s="288" t="n">
        <v>76.0639889462296</v>
      </c>
      <c r="G20" s="288" t="n">
        <v>87.471911486673</v>
      </c>
      <c r="H20" s="288" t="n">
        <v>81</v>
      </c>
      <c r="I20" s="288" t="n">
        <v>79</v>
      </c>
    </row>
    <row r="21" s="277" customFormat="true" ht="15" hidden="false" customHeight="true" outlineLevel="0" collapsed="false">
      <c r="A21" s="69" t="s">
        <v>182</v>
      </c>
      <c r="B21" s="288" t="n">
        <v>109.257998026887</v>
      </c>
      <c r="C21" s="288" t="n">
        <v>105.182144689584</v>
      </c>
      <c r="D21" s="288" t="n">
        <v>105.179562813132</v>
      </c>
      <c r="E21" s="288" t="n">
        <v>104.447426827319</v>
      </c>
      <c r="F21" s="288" t="n">
        <v>102</v>
      </c>
      <c r="G21" s="288" t="n">
        <v>107.735460368326</v>
      </c>
      <c r="H21" s="288" t="n">
        <v>102</v>
      </c>
      <c r="I21" s="288" t="n">
        <v>96</v>
      </c>
    </row>
    <row r="22" s="277" customFormat="true" ht="15" hidden="false" customHeight="true" outlineLevel="0" collapsed="false">
      <c r="A22" s="69" t="s">
        <v>183</v>
      </c>
      <c r="B22" s="288" t="n">
        <v>59.1089386232008</v>
      </c>
      <c r="C22" s="288" t="n">
        <v>62.7995671238123</v>
      </c>
      <c r="D22" s="288" t="n">
        <v>66.629640149288</v>
      </c>
      <c r="E22" s="288" t="n">
        <v>68.3107959732201</v>
      </c>
      <c r="F22" s="288" t="n">
        <v>71.8141016781477</v>
      </c>
      <c r="G22" s="288" t="n">
        <v>69.4328319143831</v>
      </c>
      <c r="H22" s="288" t="n">
        <v>67.8515082556001</v>
      </c>
      <c r="I22" s="288" t="n">
        <v>67</v>
      </c>
    </row>
    <row r="23" s="277" customFormat="true" ht="15" hidden="false" customHeight="true" outlineLevel="0" collapsed="false">
      <c r="A23" s="69" t="s">
        <v>92</v>
      </c>
      <c r="B23" s="288" t="n">
        <v>100</v>
      </c>
      <c r="C23" s="288" t="n">
        <v>100.858019811189</v>
      </c>
      <c r="D23" s="288" t="n">
        <v>100.672127004774</v>
      </c>
      <c r="E23" s="288" t="n">
        <v>100.135124960869</v>
      </c>
      <c r="F23" s="288" t="n">
        <v>102</v>
      </c>
      <c r="G23" s="288" t="n">
        <v>99.8435150808505</v>
      </c>
      <c r="H23" s="288" t="n">
        <v>96</v>
      </c>
      <c r="I23" s="288" t="n">
        <v>91</v>
      </c>
    </row>
    <row r="24" customFormat="false" ht="15" hidden="false" customHeight="true" outlineLevel="0" collapsed="false">
      <c r="A24" s="0"/>
      <c r="B24" s="278" t="s">
        <v>1802</v>
      </c>
      <c r="C24" s="278"/>
      <c r="D24" s="278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278" t="s">
        <v>1788</v>
      </c>
      <c r="C25" s="278"/>
      <c r="D25" s="278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" customFormat="true" ht="12.75" hidden="false" customHeight="true" outlineLevel="0" collapsed="false">
      <c r="A26" s="87" t="s">
        <v>100</v>
      </c>
      <c r="B26" s="276"/>
      <c r="C26" s="276"/>
      <c r="E26" s="276"/>
    </row>
    <row r="27" s="1" customFormat="true" ht="15" hidden="false" customHeight="true" outlineLevel="0" collapsed="false">
      <c r="A27" s="69" t="s">
        <v>101</v>
      </c>
      <c r="B27" s="289" t="n">
        <v>0.3</v>
      </c>
      <c r="C27" s="289" t="n">
        <v>0.3</v>
      </c>
      <c r="D27" s="289" t="n">
        <v>0.3</v>
      </c>
      <c r="E27" s="289" t="n">
        <v>0.4</v>
      </c>
      <c r="F27" s="289" t="n">
        <v>0.4</v>
      </c>
      <c r="G27" s="289" t="n">
        <v>0.5</v>
      </c>
      <c r="H27" s="289" t="n">
        <v>0.6</v>
      </c>
      <c r="I27" s="289" t="n">
        <v>0.6</v>
      </c>
    </row>
    <row r="28" s="1" customFormat="true" ht="15" hidden="false" customHeight="true" outlineLevel="0" collapsed="false">
      <c r="A28" s="69" t="s">
        <v>102</v>
      </c>
      <c r="B28" s="289" t="n">
        <v>3.3</v>
      </c>
      <c r="C28" s="289" t="n">
        <v>3.7</v>
      </c>
      <c r="D28" s="289" t="n">
        <v>3.9</v>
      </c>
      <c r="E28" s="289" t="n">
        <v>4</v>
      </c>
      <c r="F28" s="289" t="n">
        <v>4.3</v>
      </c>
      <c r="G28" s="289" t="n">
        <v>5.1</v>
      </c>
      <c r="H28" s="289" t="n">
        <v>5.1</v>
      </c>
      <c r="I28" s="289" t="n">
        <v>5.4</v>
      </c>
    </row>
    <row r="29" s="1" customFormat="true" ht="15" hidden="false" customHeight="true" outlineLevel="0" collapsed="false">
      <c r="A29" s="69" t="s">
        <v>474</v>
      </c>
      <c r="B29" s="289" t="n">
        <v>24.1</v>
      </c>
      <c r="C29" s="289" t="n">
        <v>24.5</v>
      </c>
      <c r="D29" s="289" t="n">
        <v>25.4</v>
      </c>
      <c r="E29" s="289" t="n">
        <v>26.6</v>
      </c>
      <c r="F29" s="289" t="n">
        <v>28</v>
      </c>
      <c r="G29" s="289" t="n">
        <v>29.4</v>
      </c>
      <c r="H29" s="289" t="n">
        <v>30.1</v>
      </c>
      <c r="I29" s="289" t="n">
        <v>30.4</v>
      </c>
    </row>
    <row r="30" s="1" customFormat="true" ht="15" hidden="false" customHeight="true" outlineLevel="0" collapsed="false">
      <c r="A30" s="69" t="s">
        <v>105</v>
      </c>
      <c r="B30" s="289" t="n">
        <v>25.6</v>
      </c>
      <c r="C30" s="289" t="n">
        <v>24.7</v>
      </c>
      <c r="D30" s="289" t="n">
        <v>23.5</v>
      </c>
      <c r="E30" s="289" t="n">
        <v>22.2</v>
      </c>
      <c r="F30" s="289" t="n">
        <v>21.7</v>
      </c>
      <c r="G30" s="289" t="n">
        <v>20.7</v>
      </c>
      <c r="H30" s="289" t="n">
        <v>20.4</v>
      </c>
      <c r="I30" s="289" t="n">
        <v>20.5</v>
      </c>
    </row>
    <row r="31" s="1" customFormat="true" ht="15" hidden="false" customHeight="true" outlineLevel="0" collapsed="false">
      <c r="A31" s="69" t="s">
        <v>106</v>
      </c>
      <c r="B31" s="289" t="n">
        <v>24.5</v>
      </c>
      <c r="C31" s="289" t="n">
        <v>24.3</v>
      </c>
      <c r="D31" s="289" t="n">
        <v>24.2</v>
      </c>
      <c r="E31" s="289" t="n">
        <v>23.5</v>
      </c>
      <c r="F31" s="289" t="n">
        <v>22.6</v>
      </c>
      <c r="G31" s="289" t="n">
        <v>21.5</v>
      </c>
      <c r="H31" s="289" t="n">
        <v>20.8</v>
      </c>
      <c r="I31" s="289" t="n">
        <v>19.7</v>
      </c>
    </row>
    <row r="32" s="1" customFormat="true" ht="15" hidden="false" customHeight="true" outlineLevel="0" collapsed="false">
      <c r="A32" s="69" t="s">
        <v>107</v>
      </c>
      <c r="B32" s="289" t="n">
        <v>15.9</v>
      </c>
      <c r="C32" s="289" t="n">
        <v>16.2</v>
      </c>
      <c r="D32" s="289" t="n">
        <v>16.4</v>
      </c>
      <c r="E32" s="289" t="n">
        <v>17</v>
      </c>
      <c r="F32" s="289" t="n">
        <v>16.6</v>
      </c>
      <c r="G32" s="289" t="n">
        <v>16.4</v>
      </c>
      <c r="H32" s="289" t="n">
        <v>16.4</v>
      </c>
      <c r="I32" s="289" t="n">
        <v>16.3</v>
      </c>
    </row>
    <row r="33" s="1" customFormat="true" ht="15" hidden="false" customHeight="true" outlineLevel="0" collapsed="false">
      <c r="A33" s="69" t="s">
        <v>108</v>
      </c>
      <c r="B33" s="289" t="n">
        <v>5.7</v>
      </c>
      <c r="C33" s="289" t="n">
        <v>5.7</v>
      </c>
      <c r="D33" s="289" t="n">
        <v>5.7</v>
      </c>
      <c r="E33" s="289" t="n">
        <v>5.8</v>
      </c>
      <c r="F33" s="289" t="n">
        <v>5.9</v>
      </c>
      <c r="G33" s="289" t="n">
        <v>5.9</v>
      </c>
      <c r="H33" s="289" t="n">
        <v>6.2</v>
      </c>
      <c r="I33" s="289" t="n">
        <v>6.5</v>
      </c>
    </row>
    <row r="34" s="1" customFormat="true" ht="15" hidden="false" customHeight="true" outlineLevel="0" collapsed="false">
      <c r="A34" s="69" t="s">
        <v>558</v>
      </c>
      <c r="B34" s="289" t="n">
        <v>0.5</v>
      </c>
      <c r="C34" s="289" t="n">
        <v>0.5</v>
      </c>
      <c r="D34" s="289" t="n">
        <v>0.5</v>
      </c>
      <c r="E34" s="289" t="n">
        <v>0.5</v>
      </c>
      <c r="F34" s="289" t="n">
        <v>0.5</v>
      </c>
      <c r="G34" s="289" t="n">
        <v>0.5</v>
      </c>
      <c r="H34" s="289" t="n">
        <v>0.5</v>
      </c>
      <c r="I34" s="289" t="n">
        <v>0.6</v>
      </c>
    </row>
    <row r="35" customFormat="false" ht="21" hidden="false" customHeight="true" outlineLevel="0" collapsed="false">
      <c r="A35" s="0"/>
      <c r="B35" s="278" t="s">
        <v>1789</v>
      </c>
      <c r="C35" s="278"/>
      <c r="D35" s="278"/>
      <c r="E35" s="278"/>
      <c r="F35" s="278"/>
      <c r="G35" s="278"/>
      <c r="H35" s="278"/>
      <c r="I35" s="27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" customFormat="true" ht="15" hidden="false" customHeight="true" outlineLevel="0" collapsed="false">
      <c r="A36" s="69" t="s">
        <v>112</v>
      </c>
      <c r="B36" s="289" t="n">
        <v>40.6</v>
      </c>
      <c r="C36" s="289" t="n">
        <v>41</v>
      </c>
      <c r="D36" s="289" t="n">
        <v>42.1</v>
      </c>
      <c r="E36" s="289" t="n">
        <v>43.5</v>
      </c>
      <c r="F36" s="289" t="n">
        <v>44.5</v>
      </c>
      <c r="G36" s="289" t="n">
        <v>46.5</v>
      </c>
      <c r="H36" s="289" t="n">
        <v>47.9</v>
      </c>
      <c r="I36" s="289" t="n">
        <v>49</v>
      </c>
    </row>
    <row r="37" s="1" customFormat="true" ht="15" hidden="false" customHeight="true" outlineLevel="0" collapsed="false">
      <c r="A37" s="69" t="s">
        <v>113</v>
      </c>
      <c r="B37" s="289" t="n">
        <v>52.3</v>
      </c>
      <c r="C37" s="289" t="n">
        <v>52.2</v>
      </c>
      <c r="D37" s="289" t="n">
        <v>51.1</v>
      </c>
      <c r="E37" s="289" t="n">
        <v>49.9</v>
      </c>
      <c r="F37" s="289" t="n">
        <v>49.1</v>
      </c>
      <c r="G37" s="289" t="n">
        <v>47.2</v>
      </c>
      <c r="H37" s="289" t="n">
        <v>46.1</v>
      </c>
      <c r="I37" s="289" t="n">
        <v>45.2</v>
      </c>
    </row>
    <row r="38" s="1" customFormat="true" ht="15" hidden="false" customHeight="true" outlineLevel="0" collapsed="false">
      <c r="A38" s="69" t="s">
        <v>114</v>
      </c>
      <c r="B38" s="289" t="n">
        <v>0.6</v>
      </c>
      <c r="C38" s="289" t="n">
        <v>0.5</v>
      </c>
      <c r="D38" s="289" t="n">
        <v>0.6</v>
      </c>
      <c r="E38" s="289" t="n">
        <v>0.5</v>
      </c>
      <c r="F38" s="289" t="n">
        <v>0.4</v>
      </c>
      <c r="G38" s="289" t="n">
        <v>0.4</v>
      </c>
      <c r="H38" s="289" t="n">
        <v>0.4</v>
      </c>
      <c r="I38" s="289" t="n">
        <v>0.4</v>
      </c>
    </row>
    <row r="39" s="1" customFormat="true" ht="15" hidden="false" customHeight="true" outlineLevel="0" collapsed="false">
      <c r="A39" s="69" t="s">
        <v>115</v>
      </c>
      <c r="B39" s="289" t="n">
        <v>6.4</v>
      </c>
      <c r="C39" s="289" t="n">
        <v>6.3</v>
      </c>
      <c r="D39" s="289" t="n">
        <v>6.2</v>
      </c>
      <c r="E39" s="289" t="n">
        <v>6.1</v>
      </c>
      <c r="F39" s="289" t="n">
        <v>6</v>
      </c>
      <c r="G39" s="289" t="n">
        <v>5.9</v>
      </c>
      <c r="H39" s="289" t="n">
        <v>5.6</v>
      </c>
      <c r="I39" s="289" t="n">
        <v>5.4</v>
      </c>
    </row>
    <row r="40" customFormat="false" ht="21" hidden="false" customHeight="true" outlineLevel="0" collapsed="false">
      <c r="A40" s="0"/>
      <c r="B40" s="278" t="s">
        <v>1790</v>
      </c>
      <c r="C40" s="278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" customFormat="true" ht="15" hidden="false" customHeight="true" outlineLevel="0" collapsed="false">
      <c r="A41" s="69" t="s">
        <v>118</v>
      </c>
      <c r="B41" s="289" t="n">
        <v>3.7</v>
      </c>
      <c r="C41" s="289" t="n">
        <v>3.5</v>
      </c>
      <c r="D41" s="289" t="n">
        <v>3.3</v>
      </c>
      <c r="E41" s="289" t="n">
        <v>2.8</v>
      </c>
      <c r="F41" s="289" t="n">
        <v>2.7</v>
      </c>
      <c r="G41" s="289" t="n">
        <v>2.6</v>
      </c>
      <c r="H41" s="289" t="n">
        <v>2.5</v>
      </c>
      <c r="I41" s="289" t="n">
        <v>2.7</v>
      </c>
    </row>
    <row r="42" s="1" customFormat="true" ht="15" hidden="false" customHeight="true" outlineLevel="0" collapsed="false">
      <c r="A42" s="69" t="s">
        <v>119</v>
      </c>
      <c r="B42" s="289" t="n">
        <v>0</v>
      </c>
      <c r="C42" s="289" t="n">
        <v>0</v>
      </c>
      <c r="D42" s="289" t="n">
        <v>0</v>
      </c>
      <c r="E42" s="289" t="n">
        <v>0</v>
      </c>
      <c r="F42" s="289" t="n">
        <v>0</v>
      </c>
      <c r="G42" s="289" t="n">
        <v>0</v>
      </c>
      <c r="H42" s="289" t="n">
        <v>0</v>
      </c>
      <c r="I42" s="289" t="n">
        <v>0</v>
      </c>
    </row>
    <row r="43" s="1" customFormat="true" ht="15" hidden="false" customHeight="true" outlineLevel="0" collapsed="false">
      <c r="A43" s="69" t="s">
        <v>121</v>
      </c>
      <c r="B43" s="289" t="n">
        <v>96.3</v>
      </c>
      <c r="C43" s="289" t="n">
        <v>96.5</v>
      </c>
      <c r="D43" s="289" t="n">
        <v>96.7</v>
      </c>
      <c r="E43" s="289" t="n">
        <v>97.2</v>
      </c>
      <c r="F43" s="289" t="n">
        <v>97.3</v>
      </c>
      <c r="G43" s="289" t="n">
        <v>97.3</v>
      </c>
      <c r="H43" s="289" t="n">
        <v>97.5</v>
      </c>
      <c r="I43" s="289" t="n">
        <v>97.3</v>
      </c>
    </row>
    <row r="44" customFormat="false" ht="21" hidden="false" customHeight="true" outlineLevel="0" collapsed="false">
      <c r="A44" s="0"/>
      <c r="B44" s="278" t="s">
        <v>1791</v>
      </c>
      <c r="C44" s="278"/>
      <c r="D44" s="278"/>
      <c r="E44" s="278"/>
      <c r="F44" s="278"/>
      <c r="G44" s="278"/>
      <c r="H44" s="278"/>
      <c r="I44" s="27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" customFormat="true" ht="15" hidden="false" customHeight="true" outlineLevel="0" collapsed="false">
      <c r="A45" s="69" t="s">
        <v>124</v>
      </c>
      <c r="B45" s="289" t="n">
        <v>10.5</v>
      </c>
      <c r="C45" s="289" t="n">
        <v>10.3</v>
      </c>
      <c r="D45" s="289" t="n">
        <v>10.7</v>
      </c>
      <c r="E45" s="289" t="n">
        <v>11.3</v>
      </c>
      <c r="F45" s="289" t="n">
        <v>11.2</v>
      </c>
      <c r="G45" s="289" t="n">
        <v>10.9</v>
      </c>
      <c r="H45" s="289" t="n">
        <v>11</v>
      </c>
      <c r="I45" s="289" t="n">
        <v>10.2</v>
      </c>
    </row>
    <row r="46" s="1" customFormat="true" ht="15" hidden="false" customHeight="true" outlineLevel="0" collapsed="false">
      <c r="A46" s="69" t="s">
        <v>125</v>
      </c>
      <c r="B46" s="289" t="n">
        <v>86.6</v>
      </c>
      <c r="C46" s="289" t="n">
        <v>86.5</v>
      </c>
      <c r="D46" s="289" t="n">
        <v>85.9</v>
      </c>
      <c r="E46" s="289" t="n">
        <v>86</v>
      </c>
      <c r="F46" s="289" t="n">
        <v>82.6</v>
      </c>
      <c r="G46" s="289" t="n">
        <v>82.4</v>
      </c>
      <c r="H46" s="289" t="n">
        <v>81.5</v>
      </c>
      <c r="I46" s="289" t="n">
        <v>81.3</v>
      </c>
    </row>
    <row r="47" s="1" customFormat="true" ht="15" hidden="false" customHeight="true" outlineLevel="0" collapsed="false">
      <c r="A47" s="69" t="s">
        <v>1792</v>
      </c>
      <c r="B47" s="289" t="n">
        <v>0</v>
      </c>
      <c r="C47" s="289" t="n">
        <v>0</v>
      </c>
      <c r="D47" s="289" t="n">
        <v>0</v>
      </c>
      <c r="E47" s="289" t="n">
        <v>0</v>
      </c>
      <c r="F47" s="289" t="n">
        <v>0</v>
      </c>
      <c r="G47" s="289" t="n">
        <v>0</v>
      </c>
      <c r="H47" s="289" t="n">
        <v>0</v>
      </c>
      <c r="I47" s="289" t="n">
        <v>0</v>
      </c>
    </row>
    <row r="48" s="1" customFormat="true" ht="15" hidden="false" customHeight="true" outlineLevel="0" collapsed="false">
      <c r="A48" s="69" t="s">
        <v>130</v>
      </c>
      <c r="B48" s="289" t="n">
        <v>3</v>
      </c>
      <c r="C48" s="289" t="n">
        <v>3.1</v>
      </c>
      <c r="D48" s="289" t="n">
        <v>3.3</v>
      </c>
      <c r="E48" s="289" t="n">
        <v>2.7</v>
      </c>
      <c r="F48" s="289" t="n">
        <v>3.1</v>
      </c>
      <c r="G48" s="289" t="n">
        <v>2.3</v>
      </c>
      <c r="H48" s="289" t="n">
        <v>2.2</v>
      </c>
      <c r="I48" s="289" t="n">
        <v>2.3</v>
      </c>
    </row>
    <row r="49" s="1" customFormat="true" ht="15" hidden="false" customHeight="true" outlineLevel="0" collapsed="false">
      <c r="A49" s="69" t="s">
        <v>131</v>
      </c>
      <c r="B49" s="276" t="s">
        <v>1803</v>
      </c>
      <c r="C49" s="276" t="s">
        <v>1803</v>
      </c>
      <c r="D49" s="276" t="s">
        <v>1803</v>
      </c>
      <c r="E49" s="276" t="s">
        <v>1803</v>
      </c>
      <c r="F49" s="289" t="n">
        <v>3.06071659398703</v>
      </c>
      <c r="G49" s="289" t="n">
        <v>4.40339646127856</v>
      </c>
      <c r="H49" s="289" t="n">
        <v>5.31264619939104</v>
      </c>
      <c r="I49" s="289" t="n">
        <v>6.1</v>
      </c>
    </row>
    <row r="50" customFormat="false" ht="21" hidden="false" customHeight="true" outlineLevel="0" collapsed="false">
      <c r="A50" s="0"/>
      <c r="B50" s="278" t="s">
        <v>1794</v>
      </c>
      <c r="C50" s="278"/>
      <c r="D50" s="278"/>
      <c r="E50" s="278"/>
      <c r="F50" s="278"/>
      <c r="G50" s="278"/>
      <c r="H50" s="278"/>
      <c r="I50" s="27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" customFormat="true" ht="12.75" hidden="false" customHeight="true" outlineLevel="0" collapsed="false">
      <c r="A51" s="87" t="s">
        <v>1795</v>
      </c>
      <c r="B51" s="276"/>
      <c r="C51" s="276"/>
      <c r="E51" s="276"/>
      <c r="F51" s="276"/>
      <c r="H51" s="290"/>
    </row>
    <row r="52" s="1" customFormat="true" ht="15" hidden="false" customHeight="true" outlineLevel="0" collapsed="false">
      <c r="A52" s="69" t="s">
        <v>1796</v>
      </c>
      <c r="B52" s="289" t="n">
        <v>98.4</v>
      </c>
      <c r="C52" s="289" t="n">
        <v>98.3</v>
      </c>
      <c r="D52" s="289" t="n">
        <v>98.2</v>
      </c>
      <c r="E52" s="289" t="n">
        <v>98.5</v>
      </c>
      <c r="F52" s="289" t="n">
        <v>98.4</v>
      </c>
      <c r="G52" s="289" t="n">
        <v>98.4</v>
      </c>
      <c r="H52" s="289" t="n">
        <v>98.4</v>
      </c>
      <c r="I52" s="289" t="n">
        <v>98.2</v>
      </c>
    </row>
    <row r="53" s="1" customFormat="true" ht="15" hidden="false" customHeight="true" outlineLevel="0" collapsed="false">
      <c r="A53" s="69" t="s">
        <v>821</v>
      </c>
      <c r="B53" s="289" t="n">
        <v>1.5</v>
      </c>
      <c r="C53" s="289" t="n">
        <v>1.6</v>
      </c>
      <c r="D53" s="289" t="n">
        <v>1.7</v>
      </c>
      <c r="E53" s="289" t="n">
        <v>1.4</v>
      </c>
      <c r="F53" s="289" t="n">
        <v>1.4</v>
      </c>
      <c r="G53" s="289" t="n">
        <v>1.4</v>
      </c>
      <c r="H53" s="289" t="n">
        <v>1.4</v>
      </c>
      <c r="I53" s="289" t="n">
        <v>1.6</v>
      </c>
    </row>
    <row r="54" s="1" customFormat="true" ht="15" hidden="false" customHeight="true" outlineLevel="0" collapsed="false">
      <c r="A54" s="69" t="s">
        <v>142</v>
      </c>
      <c r="B54" s="289" t="n">
        <v>0.1</v>
      </c>
      <c r="C54" s="289" t="n">
        <v>0.1</v>
      </c>
      <c r="D54" s="289" t="n">
        <v>0.1</v>
      </c>
      <c r="E54" s="289" t="n">
        <v>0.1</v>
      </c>
      <c r="F54" s="289" t="n">
        <v>0.1</v>
      </c>
      <c r="G54" s="289" t="n">
        <v>0.1</v>
      </c>
      <c r="H54" s="289" t="n">
        <v>0.1</v>
      </c>
      <c r="I54" s="289" t="n">
        <v>0.2</v>
      </c>
    </row>
    <row r="55" customFormat="false" ht="21" hidden="false" customHeight="true" outlineLevel="0" collapsed="false">
      <c r="A55" s="0"/>
      <c r="B55" s="278" t="s">
        <v>1797</v>
      </c>
      <c r="C55" s="278"/>
      <c r="D55" s="278"/>
      <c r="E55" s="278"/>
      <c r="F55" s="278"/>
      <c r="G55" s="278"/>
      <c r="H55" s="278"/>
      <c r="I55" s="27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69" t="s">
        <v>146</v>
      </c>
      <c r="B56" s="289" t="n">
        <v>52.1264486359712</v>
      </c>
      <c r="C56" s="289" t="n">
        <v>57.5949270379708</v>
      </c>
      <c r="D56" s="289" t="n">
        <v>64.7816685003225</v>
      </c>
      <c r="E56" s="289" t="n">
        <v>55.4</v>
      </c>
      <c r="F56" s="289" t="n">
        <v>69.025102333425</v>
      </c>
      <c r="G56" s="289" t="n">
        <v>74.8710767315729</v>
      </c>
      <c r="H56" s="289" t="n">
        <v>75.7077009211041</v>
      </c>
      <c r="I56" s="289" t="n">
        <v>78.118409747715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" hidden="false" customHeight="true" outlineLevel="0" collapsed="false">
      <c r="A57" s="69" t="s">
        <v>144</v>
      </c>
      <c r="B57" s="289" t="n">
        <v>34.2531264562755</v>
      </c>
      <c r="C57" s="289" t="n">
        <v>30.6134922453969</v>
      </c>
      <c r="D57" s="289" t="n">
        <v>24.3059296634925</v>
      </c>
      <c r="E57" s="289" t="n">
        <v>33.9</v>
      </c>
      <c r="F57" s="289" t="n">
        <v>21.8915525707791</v>
      </c>
      <c r="G57" s="289" t="n">
        <v>16.9385910316825</v>
      </c>
      <c r="H57" s="289" t="n">
        <v>17.2662918849272</v>
      </c>
      <c r="I57" s="289" t="n">
        <v>15.3448410528782</v>
      </c>
    </row>
    <row r="58" s="1" customFormat="true" ht="15" hidden="false" customHeight="true" outlineLevel="0" collapsed="false">
      <c r="A58" s="69" t="s">
        <v>145</v>
      </c>
      <c r="B58" s="289" t="n">
        <v>13.6204249077533</v>
      </c>
      <c r="C58" s="289" t="n">
        <v>11.7915807166323</v>
      </c>
      <c r="D58" s="289" t="n">
        <v>10.912401836185</v>
      </c>
      <c r="E58" s="289" t="n">
        <v>10.6</v>
      </c>
      <c r="F58" s="289" t="n">
        <v>9.08334509579597</v>
      </c>
      <c r="G58" s="289" t="n">
        <v>8.19033223674461</v>
      </c>
      <c r="H58" s="289" t="n">
        <v>7.02600719396872</v>
      </c>
      <c r="I58" s="289" t="n">
        <v>6.53674919940639</v>
      </c>
    </row>
    <row r="59" customFormat="false" ht="21" hidden="false" customHeight="true" outlineLevel="0" collapsed="false">
      <c r="A59" s="0"/>
      <c r="B59" s="278" t="s">
        <v>1798</v>
      </c>
      <c r="C59" s="278"/>
      <c r="D59" s="278"/>
      <c r="E59" s="278"/>
      <c r="F59" s="278"/>
      <c r="G59" s="278"/>
      <c r="H59" s="278"/>
      <c r="I59" s="27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" customFormat="true" ht="15" hidden="false" customHeight="true" outlineLevel="0" collapsed="false">
      <c r="A60" s="69" t="s">
        <v>149</v>
      </c>
      <c r="B60" s="289" t="n">
        <v>36.5</v>
      </c>
      <c r="C60" s="289" t="n">
        <v>36.3</v>
      </c>
      <c r="D60" s="289" t="n">
        <v>37.2</v>
      </c>
      <c r="E60" s="289" t="n">
        <v>37.6</v>
      </c>
      <c r="F60" s="289" t="n">
        <v>38.4</v>
      </c>
      <c r="G60" s="289" t="n">
        <v>39.5</v>
      </c>
      <c r="H60" s="289" t="n">
        <v>39.8</v>
      </c>
      <c r="I60" s="289" t="n">
        <v>40.4</v>
      </c>
    </row>
    <row r="61" s="1" customFormat="true" ht="15" hidden="false" customHeight="true" outlineLevel="0" collapsed="false">
      <c r="A61" s="69" t="s">
        <v>46</v>
      </c>
      <c r="B61" s="289" t="n">
        <v>25</v>
      </c>
      <c r="C61" s="289" t="n">
        <v>25.2</v>
      </c>
      <c r="D61" s="289" t="n">
        <v>25.2</v>
      </c>
      <c r="E61" s="289" t="n">
        <v>25.3</v>
      </c>
      <c r="F61" s="289" t="n">
        <v>25.5</v>
      </c>
      <c r="G61" s="289" t="n">
        <v>25.5</v>
      </c>
      <c r="H61" s="289" t="n">
        <v>25.4</v>
      </c>
      <c r="I61" s="289" t="n">
        <v>26.1</v>
      </c>
    </row>
    <row r="62" s="1" customFormat="true" ht="15" hidden="false" customHeight="true" outlineLevel="0" collapsed="false">
      <c r="A62" s="69" t="s">
        <v>48</v>
      </c>
      <c r="B62" s="289" t="n">
        <v>26.5</v>
      </c>
      <c r="C62" s="289" t="n">
        <v>26.5</v>
      </c>
      <c r="D62" s="289" t="n">
        <v>25.9</v>
      </c>
      <c r="E62" s="289" t="n">
        <v>25.5</v>
      </c>
      <c r="F62" s="289" t="n">
        <v>24.8</v>
      </c>
      <c r="G62" s="289" t="n">
        <v>23.9</v>
      </c>
      <c r="H62" s="289" t="n">
        <v>24</v>
      </c>
      <c r="I62" s="289" t="n">
        <v>23.2</v>
      </c>
    </row>
    <row r="63" s="1" customFormat="true" ht="15" hidden="false" customHeight="true" outlineLevel="0" collapsed="false">
      <c r="A63" s="69" t="s">
        <v>33</v>
      </c>
      <c r="B63" s="289" t="n">
        <v>8.6</v>
      </c>
      <c r="C63" s="289" t="n">
        <v>8.7</v>
      </c>
      <c r="D63" s="289" t="n">
        <v>8.4</v>
      </c>
      <c r="E63" s="289" t="n">
        <v>8.3</v>
      </c>
      <c r="F63" s="289" t="n">
        <v>8.2</v>
      </c>
      <c r="G63" s="289" t="n">
        <v>7.9</v>
      </c>
      <c r="H63" s="289" t="n">
        <v>7.7</v>
      </c>
      <c r="I63" s="289" t="n">
        <v>7.5</v>
      </c>
    </row>
    <row r="64" s="1" customFormat="true" ht="15" hidden="false" customHeight="true" outlineLevel="0" collapsed="false">
      <c r="A64" s="69" t="s">
        <v>35</v>
      </c>
      <c r="B64" s="289" t="n">
        <v>2.3</v>
      </c>
      <c r="C64" s="289" t="n">
        <v>2.3</v>
      </c>
      <c r="D64" s="289" t="n">
        <v>2.3</v>
      </c>
      <c r="E64" s="289" t="n">
        <v>2.3</v>
      </c>
      <c r="F64" s="289" t="n">
        <v>2.2</v>
      </c>
      <c r="G64" s="289" t="n">
        <v>2.1</v>
      </c>
      <c r="H64" s="289" t="n">
        <v>2.1</v>
      </c>
      <c r="I64" s="289" t="n">
        <v>1.9</v>
      </c>
    </row>
    <row r="65" s="1" customFormat="true" ht="15" hidden="false" customHeight="true" outlineLevel="0" collapsed="false">
      <c r="A65" s="69" t="s">
        <v>150</v>
      </c>
      <c r="B65" s="289" t="n">
        <v>1</v>
      </c>
      <c r="C65" s="289" t="n">
        <v>1.1</v>
      </c>
      <c r="D65" s="289" t="n">
        <v>1</v>
      </c>
      <c r="E65" s="289" t="n">
        <v>1.1</v>
      </c>
      <c r="F65" s="289" t="n">
        <v>1</v>
      </c>
      <c r="G65" s="289" t="n">
        <v>1</v>
      </c>
      <c r="H65" s="289" t="n">
        <v>1</v>
      </c>
      <c r="I65" s="289" t="n">
        <v>0.9</v>
      </c>
    </row>
    <row r="66" customFormat="false" ht="33.75" hidden="false" customHeight="true" outlineLevel="0" collapsed="false">
      <c r="A66" s="272"/>
    </row>
    <row r="67" customFormat="false" ht="13.5" hidden="false" customHeight="true" outlineLevel="0" collapsed="false">
      <c r="C67" s="276"/>
    </row>
    <row r="68" customFormat="false" ht="12.75" hidden="false" customHeight="false" outlineLevel="0" collapsed="false">
      <c r="B68" s="276"/>
      <c r="C68" s="276"/>
    </row>
    <row r="69" customFormat="false" ht="12.75" hidden="false" customHeight="false" outlineLevel="0" collapsed="false">
      <c r="A69" s="1"/>
      <c r="B69" s="276"/>
      <c r="C69" s="276"/>
    </row>
    <row r="70" customFormat="false" ht="12.75" hidden="false" customHeight="false" outlineLevel="0" collapsed="false">
      <c r="A70" s="1"/>
      <c r="B70" s="276"/>
      <c r="C70" s="276"/>
    </row>
    <row r="71" customFormat="false" ht="12.75" hidden="false" customHeight="false" outlineLevel="0" collapsed="false">
      <c r="B71" s="276"/>
      <c r="C71" s="276"/>
    </row>
    <row r="72" customFormat="false" ht="12.75" hidden="false" customHeight="false" outlineLevel="0" collapsed="false">
      <c r="B72" s="276"/>
      <c r="C72" s="276"/>
    </row>
    <row r="73" customFormat="false" ht="12.75" hidden="false" customHeight="false" outlineLevel="0" collapsed="false">
      <c r="B73" s="276"/>
      <c r="C73" s="276"/>
    </row>
    <row r="74" customFormat="false" ht="12.75" hidden="false" customHeight="false" outlineLevel="0" collapsed="false">
      <c r="B74" s="276"/>
      <c r="C74" s="276"/>
    </row>
    <row r="75" customFormat="false" ht="12.75" hidden="false" customHeight="false" outlineLevel="0" collapsed="false">
      <c r="B75" s="276"/>
      <c r="C75" s="276"/>
    </row>
    <row r="76" customFormat="false" ht="12.75" hidden="false" customHeight="false" outlineLevel="0" collapsed="false">
      <c r="B76" s="276"/>
      <c r="C76" s="276"/>
    </row>
    <row r="77" customFormat="false" ht="12.75" hidden="false" customHeight="false" outlineLevel="0" collapsed="false">
      <c r="B77" s="276"/>
      <c r="C77" s="276"/>
    </row>
    <row r="78" customFormat="false" ht="12.75" hidden="false" customHeight="false" outlineLevel="0" collapsed="false">
      <c r="B78" s="276"/>
      <c r="C78" s="276"/>
    </row>
    <row r="79" customFormat="false" ht="12.75" hidden="false" customHeight="false" outlineLevel="0" collapsed="false">
      <c r="B79" s="276"/>
      <c r="C79" s="276"/>
    </row>
    <row r="80" customFormat="false" ht="12.75" hidden="false" customHeight="false" outlineLevel="0" collapsed="false">
      <c r="B80" s="276"/>
      <c r="C80" s="276"/>
    </row>
    <row r="81" customFormat="false" ht="12.75" hidden="false" customHeight="false" outlineLevel="0" collapsed="false">
      <c r="B81" s="276"/>
      <c r="C81" s="276"/>
    </row>
    <row r="82" customFormat="false" ht="12.75" hidden="false" customHeight="false" outlineLevel="0" collapsed="false">
      <c r="B82" s="276"/>
      <c r="C82" s="276"/>
    </row>
    <row r="83" customFormat="false" ht="12.75" hidden="false" customHeight="false" outlineLevel="0" collapsed="false">
      <c r="B83" s="276"/>
      <c r="C83" s="276"/>
    </row>
    <row r="84" customFormat="false" ht="12.75" hidden="false" customHeight="false" outlineLevel="0" collapsed="false">
      <c r="B84" s="276"/>
      <c r="C84" s="276"/>
    </row>
    <row r="85" customFormat="false" ht="12.75" hidden="false" customHeight="false" outlineLevel="0" collapsed="false">
      <c r="B85" s="276"/>
      <c r="C85" s="276"/>
    </row>
    <row r="86" customFormat="false" ht="12.75" hidden="false" customHeight="false" outlineLevel="0" collapsed="false">
      <c r="B86" s="276"/>
      <c r="C86" s="276"/>
    </row>
    <row r="87" customFormat="false" ht="12.75" hidden="false" customHeight="false" outlineLevel="0" collapsed="false">
      <c r="B87" s="276"/>
      <c r="C87" s="276"/>
    </row>
    <row r="88" customFormat="false" ht="12.75" hidden="false" customHeight="false" outlineLevel="0" collapsed="false">
      <c r="B88" s="276"/>
      <c r="C88" s="276"/>
    </row>
    <row r="89" customFormat="false" ht="12.75" hidden="false" customHeight="false" outlineLevel="0" collapsed="false">
      <c r="B89" s="276"/>
      <c r="C89" s="276"/>
    </row>
    <row r="90" customFormat="false" ht="12.75" hidden="false" customHeight="false" outlineLevel="0" collapsed="false">
      <c r="B90" s="276"/>
      <c r="C90" s="276"/>
    </row>
    <row r="91" customFormat="false" ht="12.75" hidden="false" customHeight="false" outlineLevel="0" collapsed="false">
      <c r="B91" s="276"/>
      <c r="C91" s="276"/>
    </row>
    <row r="92" customFormat="false" ht="12.75" hidden="false" customHeight="false" outlineLevel="0" collapsed="false">
      <c r="B92" s="276"/>
      <c r="C92" s="276"/>
    </row>
    <row r="93" customFormat="false" ht="12.75" hidden="false" customHeight="false" outlineLevel="0" collapsed="false">
      <c r="B93" s="276"/>
      <c r="C93" s="276"/>
    </row>
    <row r="94" customFormat="false" ht="12.75" hidden="false" customHeight="false" outlineLevel="0" collapsed="false">
      <c r="B94" s="276"/>
      <c r="C94" s="276"/>
    </row>
    <row r="95" customFormat="false" ht="12.75" hidden="false" customHeight="false" outlineLevel="0" collapsed="false">
      <c r="B95" s="276"/>
      <c r="C95" s="276"/>
    </row>
    <row r="96" customFormat="false" ht="12.75" hidden="false" customHeight="false" outlineLevel="0" collapsed="false">
      <c r="B96" s="276"/>
      <c r="C96" s="276"/>
    </row>
    <row r="97" customFormat="false" ht="12.75" hidden="false" customHeight="false" outlineLevel="0" collapsed="false">
      <c r="B97" s="276"/>
      <c r="C97" s="276"/>
    </row>
    <row r="98" customFormat="false" ht="12.75" hidden="false" customHeight="false" outlineLevel="0" collapsed="false">
      <c r="B98" s="276"/>
      <c r="C98" s="276"/>
    </row>
    <row r="99" customFormat="false" ht="12.75" hidden="false" customHeight="false" outlineLevel="0" collapsed="false">
      <c r="B99" s="276"/>
      <c r="C99" s="276"/>
    </row>
    <row r="100" customFormat="false" ht="12.75" hidden="false" customHeight="false" outlineLevel="0" collapsed="false">
      <c r="B100" s="276"/>
      <c r="C100" s="276"/>
    </row>
    <row r="101" customFormat="false" ht="12.75" hidden="false" customHeight="false" outlineLevel="0" collapsed="false">
      <c r="B101" s="276"/>
      <c r="C101" s="276"/>
    </row>
    <row r="102" customFormat="false" ht="12.75" hidden="false" customHeight="false" outlineLevel="0" collapsed="false">
      <c r="B102" s="276"/>
      <c r="C102" s="276"/>
    </row>
    <row r="103" customFormat="false" ht="12.75" hidden="false" customHeight="false" outlineLevel="0" collapsed="false">
      <c r="B103" s="276"/>
      <c r="C103" s="276"/>
    </row>
    <row r="104" customFormat="false" ht="12.75" hidden="false" customHeight="false" outlineLevel="0" collapsed="false">
      <c r="B104" s="276"/>
      <c r="C104" s="276"/>
    </row>
    <row r="105" customFormat="false" ht="12.75" hidden="false" customHeight="false" outlineLevel="0" collapsed="false">
      <c r="B105" s="276"/>
      <c r="C105" s="276"/>
    </row>
    <row r="106" customFormat="false" ht="12.75" hidden="false" customHeight="false" outlineLevel="0" collapsed="false">
      <c r="B106" s="276"/>
      <c r="C106" s="276"/>
    </row>
    <row r="107" customFormat="false" ht="12.75" hidden="false" customHeight="false" outlineLevel="0" collapsed="false">
      <c r="B107" s="276"/>
      <c r="C107" s="276"/>
    </row>
    <row r="108" customFormat="false" ht="12.75" hidden="false" customHeight="false" outlineLevel="0" collapsed="false">
      <c r="B108" s="276"/>
      <c r="C108" s="276"/>
    </row>
    <row r="109" customFormat="false" ht="12.75" hidden="false" customHeight="false" outlineLevel="0" collapsed="false">
      <c r="B109" s="276"/>
      <c r="C109" s="276"/>
    </row>
    <row r="110" customFormat="false" ht="12.75" hidden="false" customHeight="false" outlineLevel="0" collapsed="false">
      <c r="B110" s="276"/>
      <c r="C110" s="276"/>
    </row>
    <row r="111" customFormat="false" ht="12.75" hidden="false" customHeight="false" outlineLevel="0" collapsed="false">
      <c r="B111" s="276"/>
      <c r="C111" s="276"/>
    </row>
    <row r="112" customFormat="false" ht="12.75" hidden="false" customHeight="false" outlineLevel="0" collapsed="false">
      <c r="B112" s="276"/>
      <c r="C112" s="276"/>
    </row>
    <row r="113" customFormat="false" ht="12.75" hidden="false" customHeight="false" outlineLevel="0" collapsed="false">
      <c r="B113" s="276"/>
      <c r="C113" s="276"/>
    </row>
    <row r="114" customFormat="false" ht="12.75" hidden="false" customHeight="false" outlineLevel="0" collapsed="false">
      <c r="B114" s="276"/>
      <c r="C114" s="276"/>
    </row>
    <row r="115" customFormat="false" ht="12.75" hidden="false" customHeight="false" outlineLevel="0" collapsed="false">
      <c r="B115" s="276"/>
      <c r="C115" s="276"/>
    </row>
    <row r="116" customFormat="false" ht="12.75" hidden="false" customHeight="false" outlineLevel="0" collapsed="false">
      <c r="B116" s="276"/>
      <c r="C116" s="276"/>
    </row>
    <row r="117" customFormat="false" ht="12.75" hidden="false" customHeight="false" outlineLevel="0" collapsed="false">
      <c r="B117" s="276"/>
      <c r="C117" s="276"/>
    </row>
    <row r="118" customFormat="false" ht="12.75" hidden="false" customHeight="false" outlineLevel="0" collapsed="false">
      <c r="B118" s="276"/>
      <c r="C118" s="276"/>
    </row>
    <row r="119" customFormat="false" ht="12.75" hidden="false" customHeight="false" outlineLevel="0" collapsed="false">
      <c r="B119" s="276"/>
      <c r="C119" s="276"/>
    </row>
    <row r="120" customFormat="false" ht="12.75" hidden="false" customHeight="false" outlineLevel="0" collapsed="false">
      <c r="B120" s="276"/>
      <c r="C120" s="276"/>
    </row>
    <row r="121" customFormat="false" ht="12.75" hidden="false" customHeight="false" outlineLevel="0" collapsed="false">
      <c r="B121" s="276"/>
      <c r="C121" s="276"/>
    </row>
    <row r="122" customFormat="false" ht="12.75" hidden="false" customHeight="false" outlineLevel="0" collapsed="false">
      <c r="B122" s="276"/>
      <c r="C122" s="276"/>
    </row>
    <row r="123" customFormat="false" ht="12.75" hidden="false" customHeight="false" outlineLevel="0" collapsed="false">
      <c r="B123" s="276"/>
      <c r="C123" s="276"/>
    </row>
  </sheetData>
  <mergeCells count="2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B5:I5"/>
    <mergeCell ref="B7:I7"/>
    <mergeCell ref="B24:I24"/>
    <mergeCell ref="B25:I25"/>
    <mergeCell ref="B35:I35"/>
    <mergeCell ref="B40:I40"/>
    <mergeCell ref="B44:I44"/>
    <mergeCell ref="B50:I50"/>
    <mergeCell ref="B55:I55"/>
    <mergeCell ref="B59:I59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1" width="6.41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10" min="5" style="1" width="13.14"/>
    <col collapsed="false" customWidth="true" hidden="false" outlineLevel="0" max="21" min="11" style="1" width="11.7"/>
    <col collapsed="false" customWidth="true" hidden="false" outlineLevel="0" max="22" min="22" style="1" width="6.41"/>
    <col collapsed="false" customWidth="false" hidden="false" outlineLevel="0" max="257" min="23" style="1" width="11.42"/>
  </cols>
  <sheetData>
    <row r="1" customFormat="false" ht="59.25" hidden="false" customHeight="true" outlineLevel="0" collapsed="false">
      <c r="C1" s="77"/>
      <c r="E1" s="291" t="s">
        <v>1804</v>
      </c>
      <c r="F1" s="291"/>
      <c r="G1" s="291"/>
      <c r="H1" s="291"/>
      <c r="I1" s="291"/>
      <c r="J1" s="291"/>
      <c r="K1" s="292" t="s">
        <v>1805</v>
      </c>
      <c r="L1" s="292"/>
      <c r="M1" s="292"/>
      <c r="N1" s="292"/>
      <c r="O1" s="292"/>
      <c r="P1" s="292"/>
    </row>
    <row r="2" s="33" customFormat="true" ht="13.5" hidden="false" customHeight="true" outlineLevel="0" collapsed="false">
      <c r="A2" s="41" t="s">
        <v>74</v>
      </c>
      <c r="B2" s="45" t="s">
        <v>1806</v>
      </c>
      <c r="C2" s="43" t="s">
        <v>100</v>
      </c>
      <c r="D2" s="43" t="s">
        <v>76</v>
      </c>
      <c r="E2" s="42" t="s">
        <v>77</v>
      </c>
      <c r="F2" s="43" t="s">
        <v>78</v>
      </c>
      <c r="G2" s="43" t="s">
        <v>79</v>
      </c>
      <c r="H2" s="43" t="s">
        <v>80</v>
      </c>
      <c r="I2" s="44" t="s">
        <v>81</v>
      </c>
      <c r="J2" s="44" t="s">
        <v>82</v>
      </c>
      <c r="K2" s="45" t="s">
        <v>83</v>
      </c>
      <c r="L2" s="42" t="s">
        <v>84</v>
      </c>
      <c r="M2" s="42" t="s">
        <v>85</v>
      </c>
      <c r="N2" s="42" t="s">
        <v>86</v>
      </c>
      <c r="O2" s="42" t="s">
        <v>87</v>
      </c>
      <c r="P2" s="43" t="s">
        <v>88</v>
      </c>
      <c r="Q2" s="43" t="s">
        <v>89</v>
      </c>
      <c r="R2" s="42" t="s">
        <v>90</v>
      </c>
      <c r="S2" s="42" t="s">
        <v>91</v>
      </c>
      <c r="T2" s="43" t="s">
        <v>92</v>
      </c>
      <c r="U2" s="43" t="s">
        <v>1807</v>
      </c>
      <c r="V2" s="46" t="s">
        <v>74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</row>
    <row r="3" s="33" customFormat="true" ht="12.75" hidden="false" customHeight="true" outlineLevel="0" collapsed="false">
      <c r="A3" s="41"/>
      <c r="B3" s="45"/>
      <c r="C3" s="43"/>
      <c r="D3" s="43"/>
      <c r="E3" s="42"/>
      <c r="F3" s="43"/>
      <c r="G3" s="43"/>
      <c r="H3" s="43"/>
      <c r="I3" s="44"/>
      <c r="J3" s="44"/>
      <c r="K3" s="45"/>
      <c r="L3" s="42"/>
      <c r="M3" s="42"/>
      <c r="N3" s="42"/>
      <c r="O3" s="42"/>
      <c r="P3" s="43"/>
      <c r="Q3" s="43"/>
      <c r="R3" s="42"/>
      <c r="S3" s="42"/>
      <c r="T3" s="43"/>
      <c r="U3" s="43"/>
      <c r="V3" s="46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</row>
    <row r="4" s="33" customFormat="true" ht="12.75" hidden="false" customHeight="true" outlineLevel="0" collapsed="false">
      <c r="A4" s="41"/>
      <c r="B4" s="45"/>
      <c r="C4" s="43"/>
      <c r="D4" s="43"/>
      <c r="E4" s="42"/>
      <c r="F4" s="43"/>
      <c r="G4" s="43"/>
      <c r="H4" s="43"/>
      <c r="I4" s="44"/>
      <c r="J4" s="44"/>
      <c r="K4" s="45"/>
      <c r="L4" s="42"/>
      <c r="M4" s="42"/>
      <c r="N4" s="42"/>
      <c r="O4" s="42"/>
      <c r="P4" s="43"/>
      <c r="Q4" s="43"/>
      <c r="R4" s="42"/>
      <c r="S4" s="42"/>
      <c r="T4" s="43"/>
      <c r="U4" s="43"/>
      <c r="V4" s="46"/>
    </row>
    <row r="5" s="33" customFormat="true" ht="39" hidden="false" customHeight="true" outlineLevel="0" collapsed="false">
      <c r="A5" s="114"/>
      <c r="B5" s="77" t="n">
        <v>1996</v>
      </c>
      <c r="D5" s="5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93"/>
    </row>
    <row r="6" s="33" customFormat="true" ht="14.25" hidden="false" customHeight="true" outlineLevel="0" collapsed="false">
      <c r="A6" s="114" t="n">
        <v>1</v>
      </c>
      <c r="B6" s="294"/>
      <c r="C6" s="64" t="s">
        <v>101</v>
      </c>
      <c r="D6" s="295" t="n">
        <v>365</v>
      </c>
      <c r="E6" s="295" t="n">
        <v>29</v>
      </c>
      <c r="F6" s="295" t="n">
        <v>22</v>
      </c>
      <c r="G6" s="295" t="n">
        <v>22</v>
      </c>
      <c r="H6" s="295" t="n">
        <v>37</v>
      </c>
      <c r="I6" s="295" t="n">
        <v>4</v>
      </c>
      <c r="J6" s="295" t="n">
        <v>8</v>
      </c>
      <c r="K6" s="295" t="n">
        <v>31</v>
      </c>
      <c r="L6" s="295" t="n">
        <v>17</v>
      </c>
      <c r="M6" s="295" t="n">
        <v>22</v>
      </c>
      <c r="N6" s="295" t="n">
        <v>62</v>
      </c>
      <c r="O6" s="295" t="n">
        <v>13</v>
      </c>
      <c r="P6" s="295" t="n">
        <v>7</v>
      </c>
      <c r="Q6" s="295" t="n">
        <v>26</v>
      </c>
      <c r="R6" s="295" t="n">
        <v>38</v>
      </c>
      <c r="S6" s="295" t="n">
        <v>9</v>
      </c>
      <c r="T6" s="295" t="n">
        <v>18</v>
      </c>
      <c r="U6" s="295" t="n">
        <v>0</v>
      </c>
      <c r="V6" s="54" t="n">
        <v>1</v>
      </c>
    </row>
    <row r="7" s="33" customFormat="true" ht="14.25" hidden="false" customHeight="true" outlineLevel="0" collapsed="false">
      <c r="A7" s="114" t="n">
        <v>2</v>
      </c>
      <c r="B7" s="294"/>
      <c r="C7" s="64" t="s">
        <v>102</v>
      </c>
      <c r="D7" s="295" t="n">
        <v>4359</v>
      </c>
      <c r="E7" s="295" t="n">
        <v>411</v>
      </c>
      <c r="F7" s="295" t="n">
        <v>414</v>
      </c>
      <c r="G7" s="295" t="n">
        <v>338</v>
      </c>
      <c r="H7" s="295" t="n">
        <v>222</v>
      </c>
      <c r="I7" s="295" t="n">
        <v>78</v>
      </c>
      <c r="J7" s="295" t="n">
        <v>148</v>
      </c>
      <c r="K7" s="295" t="n">
        <v>311</v>
      </c>
      <c r="L7" s="295" t="n">
        <v>171</v>
      </c>
      <c r="M7" s="295" t="n">
        <v>378</v>
      </c>
      <c r="N7" s="295" t="n">
        <v>848</v>
      </c>
      <c r="O7" s="295" t="n">
        <v>132</v>
      </c>
      <c r="P7" s="295" t="n">
        <v>49</v>
      </c>
      <c r="Q7" s="295" t="n">
        <v>271</v>
      </c>
      <c r="R7" s="295" t="n">
        <v>219</v>
      </c>
      <c r="S7" s="295" t="n">
        <v>131</v>
      </c>
      <c r="T7" s="295" t="n">
        <v>222</v>
      </c>
      <c r="U7" s="295" t="n">
        <v>16</v>
      </c>
      <c r="V7" s="54" t="n">
        <v>2</v>
      </c>
    </row>
    <row r="8" s="33" customFormat="true" ht="14.25" hidden="false" customHeight="true" outlineLevel="0" collapsed="false">
      <c r="A8" s="114" t="n">
        <v>3</v>
      </c>
      <c r="B8" s="294"/>
      <c r="C8" s="64" t="s">
        <v>103</v>
      </c>
      <c r="D8" s="295" t="n">
        <v>6772</v>
      </c>
      <c r="E8" s="295" t="n">
        <v>813</v>
      </c>
      <c r="F8" s="295" t="n">
        <v>682</v>
      </c>
      <c r="G8" s="295" t="n">
        <v>574</v>
      </c>
      <c r="H8" s="295" t="n">
        <v>293</v>
      </c>
      <c r="I8" s="295" t="n">
        <v>134</v>
      </c>
      <c r="J8" s="295" t="n">
        <v>181</v>
      </c>
      <c r="K8" s="295" t="n">
        <v>507</v>
      </c>
      <c r="L8" s="295" t="n">
        <v>183</v>
      </c>
      <c r="M8" s="295" t="n">
        <v>614</v>
      </c>
      <c r="N8" s="295" t="n">
        <v>1484</v>
      </c>
      <c r="O8" s="295" t="n">
        <v>258</v>
      </c>
      <c r="P8" s="295" t="n">
        <v>77</v>
      </c>
      <c r="Q8" s="295" t="n">
        <v>303</v>
      </c>
      <c r="R8" s="295" t="n">
        <v>246</v>
      </c>
      <c r="S8" s="295" t="n">
        <v>182</v>
      </c>
      <c r="T8" s="295" t="n">
        <v>202</v>
      </c>
      <c r="U8" s="295" t="n">
        <v>39</v>
      </c>
      <c r="V8" s="54" t="n">
        <v>3</v>
      </c>
    </row>
    <row r="9" s="33" customFormat="true" ht="14.25" hidden="false" customHeight="true" outlineLevel="0" collapsed="false">
      <c r="A9" s="114" t="n">
        <v>4</v>
      </c>
      <c r="B9" s="294"/>
      <c r="C9" s="64" t="s">
        <v>104</v>
      </c>
      <c r="D9" s="295" t="n">
        <v>24835</v>
      </c>
      <c r="E9" s="295" t="n">
        <v>3020</v>
      </c>
      <c r="F9" s="295" t="n">
        <v>2450</v>
      </c>
      <c r="G9" s="295" t="n">
        <v>2376</v>
      </c>
      <c r="H9" s="295" t="n">
        <v>873</v>
      </c>
      <c r="I9" s="295" t="n">
        <v>398</v>
      </c>
      <c r="J9" s="295" t="n">
        <v>763</v>
      </c>
      <c r="K9" s="295" t="n">
        <v>2075</v>
      </c>
      <c r="L9" s="295" t="n">
        <v>615</v>
      </c>
      <c r="M9" s="295" t="n">
        <v>1961</v>
      </c>
      <c r="N9" s="295" t="n">
        <v>5347</v>
      </c>
      <c r="O9" s="295" t="n">
        <v>909</v>
      </c>
      <c r="P9" s="295" t="n">
        <v>254</v>
      </c>
      <c r="Q9" s="295" t="n">
        <v>1246</v>
      </c>
      <c r="R9" s="295" t="n">
        <v>990</v>
      </c>
      <c r="S9" s="295" t="n">
        <v>633</v>
      </c>
      <c r="T9" s="295" t="n">
        <v>803</v>
      </c>
      <c r="U9" s="295" t="n">
        <v>122</v>
      </c>
      <c r="V9" s="54" t="n">
        <v>4</v>
      </c>
    </row>
    <row r="10" s="33" customFormat="true" ht="14.25" hidden="false" customHeight="true" outlineLevel="0" collapsed="false">
      <c r="A10" s="114" t="n">
        <v>5</v>
      </c>
      <c r="B10" s="294"/>
      <c r="C10" s="64" t="s">
        <v>105</v>
      </c>
      <c r="D10" s="295" t="n">
        <v>33446</v>
      </c>
      <c r="E10" s="295" t="n">
        <v>3675</v>
      </c>
      <c r="F10" s="295" t="n">
        <v>3201</v>
      </c>
      <c r="G10" s="295" t="n">
        <v>3364</v>
      </c>
      <c r="H10" s="295" t="n">
        <v>1423</v>
      </c>
      <c r="I10" s="295" t="n">
        <v>514</v>
      </c>
      <c r="J10" s="295" t="n">
        <v>1032</v>
      </c>
      <c r="K10" s="295" t="n">
        <v>2633</v>
      </c>
      <c r="L10" s="295" t="n">
        <v>1051</v>
      </c>
      <c r="M10" s="295" t="n">
        <v>2469</v>
      </c>
      <c r="N10" s="295" t="n">
        <v>6649</v>
      </c>
      <c r="O10" s="295" t="n">
        <v>1091</v>
      </c>
      <c r="P10" s="295" t="n">
        <v>322</v>
      </c>
      <c r="Q10" s="295" t="n">
        <v>2166</v>
      </c>
      <c r="R10" s="295" t="n">
        <v>1561</v>
      </c>
      <c r="S10" s="295" t="n">
        <v>792</v>
      </c>
      <c r="T10" s="295" t="n">
        <v>1328</v>
      </c>
      <c r="U10" s="295" t="n">
        <v>175</v>
      </c>
      <c r="V10" s="54" t="n">
        <v>5</v>
      </c>
    </row>
    <row r="11" s="33" customFormat="true" ht="14.25" hidden="false" customHeight="true" outlineLevel="0" collapsed="false">
      <c r="A11" s="114" t="n">
        <v>6</v>
      </c>
      <c r="B11" s="294"/>
      <c r="C11" s="64" t="s">
        <v>106</v>
      </c>
      <c r="D11" s="295" t="n">
        <v>32109</v>
      </c>
      <c r="E11" s="295" t="n">
        <v>3476</v>
      </c>
      <c r="F11" s="295" t="n">
        <v>3017</v>
      </c>
      <c r="G11" s="295" t="n">
        <v>2972</v>
      </c>
      <c r="H11" s="295" t="n">
        <v>1512</v>
      </c>
      <c r="I11" s="295" t="n">
        <v>409</v>
      </c>
      <c r="J11" s="295" t="n">
        <v>1004</v>
      </c>
      <c r="K11" s="295" t="n">
        <v>2535</v>
      </c>
      <c r="L11" s="295" t="n">
        <v>1105</v>
      </c>
      <c r="M11" s="295" t="n">
        <v>2383</v>
      </c>
      <c r="N11" s="295" t="n">
        <v>6193</v>
      </c>
      <c r="O11" s="295" t="n">
        <v>1002</v>
      </c>
      <c r="P11" s="295" t="n">
        <v>329</v>
      </c>
      <c r="Q11" s="295" t="n">
        <v>2292</v>
      </c>
      <c r="R11" s="295" t="n">
        <v>1578</v>
      </c>
      <c r="S11" s="295" t="n">
        <v>781</v>
      </c>
      <c r="T11" s="295" t="n">
        <v>1410</v>
      </c>
      <c r="U11" s="295" t="n">
        <v>111</v>
      </c>
      <c r="V11" s="54" t="n">
        <v>6</v>
      </c>
    </row>
    <row r="12" s="33" customFormat="true" ht="14.25" hidden="false" customHeight="true" outlineLevel="0" collapsed="false">
      <c r="A12" s="114" t="n">
        <v>7</v>
      </c>
      <c r="B12" s="294"/>
      <c r="C12" s="64" t="s">
        <v>107</v>
      </c>
      <c r="D12" s="295" t="n">
        <v>20867</v>
      </c>
      <c r="E12" s="295" t="n">
        <v>2392</v>
      </c>
      <c r="F12" s="295" t="n">
        <v>2124</v>
      </c>
      <c r="G12" s="295" t="n">
        <v>1571</v>
      </c>
      <c r="H12" s="295" t="n">
        <v>938</v>
      </c>
      <c r="I12" s="295" t="n">
        <v>262</v>
      </c>
      <c r="J12" s="295" t="n">
        <v>556</v>
      </c>
      <c r="K12" s="295" t="n">
        <v>1646</v>
      </c>
      <c r="L12" s="295" t="n">
        <v>702</v>
      </c>
      <c r="M12" s="295" t="n">
        <v>1561</v>
      </c>
      <c r="N12" s="295" t="n">
        <v>4133</v>
      </c>
      <c r="O12" s="295" t="n">
        <v>720</v>
      </c>
      <c r="P12" s="295" t="n">
        <v>209</v>
      </c>
      <c r="Q12" s="295" t="n">
        <v>1545</v>
      </c>
      <c r="R12" s="295" t="n">
        <v>1011</v>
      </c>
      <c r="S12" s="295" t="n">
        <v>541</v>
      </c>
      <c r="T12" s="295" t="n">
        <v>877</v>
      </c>
      <c r="U12" s="295" t="n">
        <v>79</v>
      </c>
      <c r="V12" s="54" t="n">
        <v>7</v>
      </c>
    </row>
    <row r="13" s="33" customFormat="true" ht="14.25" hidden="false" customHeight="true" outlineLevel="0" collapsed="false">
      <c r="A13" s="114" t="n">
        <v>8</v>
      </c>
      <c r="B13" s="294"/>
      <c r="C13" s="64" t="s">
        <v>108</v>
      </c>
      <c r="D13" s="295" t="n">
        <v>7458</v>
      </c>
      <c r="E13" s="295" t="n">
        <v>836</v>
      </c>
      <c r="F13" s="295" t="n">
        <v>743</v>
      </c>
      <c r="G13" s="295" t="n">
        <v>491</v>
      </c>
      <c r="H13" s="295" t="n">
        <v>329</v>
      </c>
      <c r="I13" s="295" t="n">
        <v>99</v>
      </c>
      <c r="J13" s="295" t="n">
        <v>168</v>
      </c>
      <c r="K13" s="295" t="n">
        <v>606</v>
      </c>
      <c r="L13" s="295" t="n">
        <v>255</v>
      </c>
      <c r="M13" s="295" t="n">
        <v>612</v>
      </c>
      <c r="N13" s="295" t="n">
        <v>1559</v>
      </c>
      <c r="O13" s="295" t="n">
        <v>203</v>
      </c>
      <c r="P13" s="295" t="n">
        <v>80</v>
      </c>
      <c r="Q13" s="295" t="n">
        <v>558</v>
      </c>
      <c r="R13" s="295" t="n">
        <v>394</v>
      </c>
      <c r="S13" s="295" t="n">
        <v>185</v>
      </c>
      <c r="T13" s="295" t="n">
        <v>318</v>
      </c>
      <c r="U13" s="295" t="n">
        <v>22</v>
      </c>
      <c r="V13" s="54" t="n">
        <v>8</v>
      </c>
    </row>
    <row r="14" s="33" customFormat="true" ht="14.25" hidden="false" customHeight="true" outlineLevel="0" collapsed="false">
      <c r="A14" s="114" t="n">
        <v>9</v>
      </c>
      <c r="B14" s="294"/>
      <c r="C14" s="64" t="s">
        <v>109</v>
      </c>
      <c r="D14" s="295" t="n">
        <v>688</v>
      </c>
      <c r="E14" s="295" t="n">
        <v>76</v>
      </c>
      <c r="F14" s="295" t="n">
        <v>73</v>
      </c>
      <c r="G14" s="295" t="n">
        <v>54</v>
      </c>
      <c r="H14" s="295" t="n">
        <v>27</v>
      </c>
      <c r="I14" s="295" t="n">
        <v>10</v>
      </c>
      <c r="J14" s="295" t="n">
        <v>17</v>
      </c>
      <c r="K14" s="295" t="n">
        <v>47</v>
      </c>
      <c r="L14" s="295" t="n">
        <v>19</v>
      </c>
      <c r="M14" s="295" t="n">
        <v>47</v>
      </c>
      <c r="N14" s="295" t="n">
        <v>140</v>
      </c>
      <c r="O14" s="295" t="n">
        <v>22</v>
      </c>
      <c r="P14" s="295" t="n">
        <v>3</v>
      </c>
      <c r="Q14" s="295" t="n">
        <v>57</v>
      </c>
      <c r="R14" s="295" t="n">
        <v>43</v>
      </c>
      <c r="S14" s="295" t="n">
        <v>17</v>
      </c>
      <c r="T14" s="295" t="n">
        <v>32</v>
      </c>
      <c r="U14" s="295" t="n">
        <v>4</v>
      </c>
      <c r="V14" s="54" t="n">
        <v>9</v>
      </c>
    </row>
    <row r="15" s="77" customFormat="true" ht="14.25" hidden="false" customHeight="true" outlineLevel="0" collapsed="false">
      <c r="A15" s="47" t="n">
        <v>10</v>
      </c>
      <c r="C15" s="296" t="s">
        <v>170</v>
      </c>
      <c r="D15" s="297" t="n">
        <v>130899</v>
      </c>
      <c r="E15" s="297" t="n">
        <v>14728</v>
      </c>
      <c r="F15" s="297" t="n">
        <v>12726</v>
      </c>
      <c r="G15" s="297" t="n">
        <v>11762</v>
      </c>
      <c r="H15" s="297" t="n">
        <v>5654</v>
      </c>
      <c r="I15" s="297" t="n">
        <v>1908</v>
      </c>
      <c r="J15" s="297" t="n">
        <v>3877</v>
      </c>
      <c r="K15" s="297" t="n">
        <v>10391</v>
      </c>
      <c r="L15" s="297" t="n">
        <v>4118</v>
      </c>
      <c r="M15" s="297" t="n">
        <v>10047</v>
      </c>
      <c r="N15" s="297" t="n">
        <v>26415</v>
      </c>
      <c r="O15" s="297" t="n">
        <v>4350</v>
      </c>
      <c r="P15" s="297" t="n">
        <v>1330</v>
      </c>
      <c r="Q15" s="297" t="n">
        <v>8464</v>
      </c>
      <c r="R15" s="297" t="n">
        <v>6080</v>
      </c>
      <c r="S15" s="297" t="n">
        <v>3271</v>
      </c>
      <c r="T15" s="297" t="n">
        <v>5210</v>
      </c>
      <c r="U15" s="297" t="n">
        <v>568</v>
      </c>
      <c r="V15" s="104" t="n">
        <v>10</v>
      </c>
    </row>
    <row r="16" s="33" customFormat="true" ht="39" hidden="false" customHeight="true" outlineLevel="0" collapsed="false">
      <c r="A16" s="114"/>
      <c r="B16" s="77" t="n">
        <v>1997</v>
      </c>
      <c r="D16" s="5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93"/>
    </row>
    <row r="17" s="33" customFormat="true" ht="14.25" hidden="false" customHeight="true" outlineLevel="0" collapsed="false">
      <c r="A17" s="114" t="n">
        <v>11</v>
      </c>
      <c r="B17" s="294"/>
      <c r="C17" s="64" t="s">
        <v>101</v>
      </c>
      <c r="D17" s="295" t="n">
        <v>441</v>
      </c>
      <c r="E17" s="295" t="n">
        <v>30</v>
      </c>
      <c r="F17" s="295" t="n">
        <v>55</v>
      </c>
      <c r="G17" s="295" t="n">
        <v>35</v>
      </c>
      <c r="H17" s="295" t="n">
        <v>23</v>
      </c>
      <c r="I17" s="295" t="n">
        <v>6</v>
      </c>
      <c r="J17" s="295" t="n">
        <v>13</v>
      </c>
      <c r="K17" s="295" t="n">
        <v>21</v>
      </c>
      <c r="L17" s="295" t="n">
        <v>21</v>
      </c>
      <c r="M17" s="295" t="n">
        <v>18</v>
      </c>
      <c r="N17" s="295" t="n">
        <v>70</v>
      </c>
      <c r="O17" s="295" t="n">
        <v>20</v>
      </c>
      <c r="P17" s="295" t="n">
        <v>7</v>
      </c>
      <c r="Q17" s="295" t="n">
        <v>36</v>
      </c>
      <c r="R17" s="295" t="n">
        <v>39</v>
      </c>
      <c r="S17" s="295" t="n">
        <v>10</v>
      </c>
      <c r="T17" s="295" t="n">
        <v>36</v>
      </c>
      <c r="U17" s="295" t="n">
        <v>1</v>
      </c>
      <c r="V17" s="54" t="n">
        <v>11</v>
      </c>
    </row>
    <row r="18" s="33" customFormat="true" ht="14.25" hidden="false" customHeight="true" outlineLevel="0" collapsed="false">
      <c r="A18" s="114" t="n">
        <v>12</v>
      </c>
      <c r="B18" s="294"/>
      <c r="C18" s="64" t="s">
        <v>102</v>
      </c>
      <c r="D18" s="295" t="n">
        <v>4853</v>
      </c>
      <c r="E18" s="295" t="n">
        <v>486</v>
      </c>
      <c r="F18" s="295" t="n">
        <v>538</v>
      </c>
      <c r="G18" s="295" t="n">
        <v>413</v>
      </c>
      <c r="H18" s="295" t="n">
        <v>219</v>
      </c>
      <c r="I18" s="295" t="n">
        <v>50</v>
      </c>
      <c r="J18" s="295" t="n">
        <v>150</v>
      </c>
      <c r="K18" s="295" t="n">
        <v>340</v>
      </c>
      <c r="L18" s="295" t="n">
        <v>151</v>
      </c>
      <c r="M18" s="295" t="n">
        <v>386</v>
      </c>
      <c r="N18" s="295" t="n">
        <v>984</v>
      </c>
      <c r="O18" s="295" t="n">
        <v>171</v>
      </c>
      <c r="P18" s="295" t="n">
        <v>42</v>
      </c>
      <c r="Q18" s="295" t="n">
        <v>264</v>
      </c>
      <c r="R18" s="295" t="n">
        <v>254</v>
      </c>
      <c r="S18" s="295" t="n">
        <v>149</v>
      </c>
      <c r="T18" s="295" t="n">
        <v>247</v>
      </c>
      <c r="U18" s="295" t="n">
        <v>9</v>
      </c>
      <c r="V18" s="54" t="n">
        <v>12</v>
      </c>
    </row>
    <row r="19" s="33" customFormat="true" ht="14.25" hidden="false" customHeight="true" outlineLevel="0" collapsed="false">
      <c r="A19" s="114" t="n">
        <v>13</v>
      </c>
      <c r="B19" s="294"/>
      <c r="C19" s="64" t="s">
        <v>103</v>
      </c>
      <c r="D19" s="295" t="n">
        <v>7157</v>
      </c>
      <c r="E19" s="295" t="n">
        <v>765</v>
      </c>
      <c r="F19" s="295" t="n">
        <v>788</v>
      </c>
      <c r="G19" s="295" t="n">
        <v>581</v>
      </c>
      <c r="H19" s="295" t="n">
        <v>279</v>
      </c>
      <c r="I19" s="295" t="n">
        <v>106</v>
      </c>
      <c r="J19" s="295" t="n">
        <v>229</v>
      </c>
      <c r="K19" s="295" t="n">
        <v>555</v>
      </c>
      <c r="L19" s="295" t="n">
        <v>192</v>
      </c>
      <c r="M19" s="295" t="n">
        <v>570</v>
      </c>
      <c r="N19" s="295" t="n">
        <v>1584</v>
      </c>
      <c r="O19" s="295" t="n">
        <v>301</v>
      </c>
      <c r="P19" s="295" t="n">
        <v>83</v>
      </c>
      <c r="Q19" s="295" t="n">
        <v>339</v>
      </c>
      <c r="R19" s="295" t="n">
        <v>272</v>
      </c>
      <c r="S19" s="295" t="n">
        <v>215</v>
      </c>
      <c r="T19" s="295" t="n">
        <v>266</v>
      </c>
      <c r="U19" s="295" t="n">
        <v>32</v>
      </c>
      <c r="V19" s="54" t="n">
        <v>13</v>
      </c>
    </row>
    <row r="20" s="33" customFormat="true" ht="14.25" hidden="false" customHeight="true" outlineLevel="0" collapsed="false">
      <c r="A20" s="114" t="n">
        <v>14</v>
      </c>
      <c r="B20" s="294"/>
      <c r="C20" s="64" t="s">
        <v>104</v>
      </c>
      <c r="D20" s="295" t="n">
        <v>24876</v>
      </c>
      <c r="E20" s="295" t="n">
        <v>2950</v>
      </c>
      <c r="F20" s="295" t="n">
        <v>2857</v>
      </c>
      <c r="G20" s="295" t="n">
        <v>2438</v>
      </c>
      <c r="H20" s="295" t="n">
        <v>892</v>
      </c>
      <c r="I20" s="295" t="n">
        <v>346</v>
      </c>
      <c r="J20" s="295" t="n">
        <v>752</v>
      </c>
      <c r="K20" s="295" t="n">
        <v>2011</v>
      </c>
      <c r="L20" s="295" t="n">
        <v>552</v>
      </c>
      <c r="M20" s="295" t="n">
        <v>1923</v>
      </c>
      <c r="N20" s="295" t="n">
        <v>5429</v>
      </c>
      <c r="O20" s="295" t="n">
        <v>928</v>
      </c>
      <c r="P20" s="295" t="n">
        <v>277</v>
      </c>
      <c r="Q20" s="295" t="n">
        <v>1095</v>
      </c>
      <c r="R20" s="295" t="n">
        <v>896</v>
      </c>
      <c r="S20" s="295" t="n">
        <v>657</v>
      </c>
      <c r="T20" s="295" t="n">
        <v>764</v>
      </c>
      <c r="U20" s="295" t="n">
        <v>109</v>
      </c>
      <c r="V20" s="54" t="n">
        <v>14</v>
      </c>
    </row>
    <row r="21" s="33" customFormat="true" ht="14.25" hidden="false" customHeight="true" outlineLevel="0" collapsed="false">
      <c r="A21" s="114" t="n">
        <v>15</v>
      </c>
      <c r="B21" s="294"/>
      <c r="C21" s="64" t="s">
        <v>105</v>
      </c>
      <c r="D21" s="295" t="n">
        <v>32377</v>
      </c>
      <c r="E21" s="295" t="n">
        <v>3530</v>
      </c>
      <c r="F21" s="295" t="n">
        <v>3598</v>
      </c>
      <c r="G21" s="295" t="n">
        <v>3319</v>
      </c>
      <c r="H21" s="295" t="n">
        <v>1258</v>
      </c>
      <c r="I21" s="295" t="n">
        <v>403</v>
      </c>
      <c r="J21" s="295" t="n">
        <v>952</v>
      </c>
      <c r="K21" s="295" t="n">
        <v>2428</v>
      </c>
      <c r="L21" s="295" t="n">
        <v>809</v>
      </c>
      <c r="M21" s="295" t="n">
        <v>2306</v>
      </c>
      <c r="N21" s="295" t="n">
        <v>6568</v>
      </c>
      <c r="O21" s="295" t="n">
        <v>1175</v>
      </c>
      <c r="P21" s="295" t="n">
        <v>327</v>
      </c>
      <c r="Q21" s="295" t="n">
        <v>1893</v>
      </c>
      <c r="R21" s="295" t="n">
        <v>1548</v>
      </c>
      <c r="S21" s="295" t="n">
        <v>822</v>
      </c>
      <c r="T21" s="295" t="n">
        <v>1318</v>
      </c>
      <c r="U21" s="295" t="n">
        <v>123</v>
      </c>
      <c r="V21" s="54" t="n">
        <v>15</v>
      </c>
    </row>
    <row r="22" s="33" customFormat="true" ht="14.25" hidden="false" customHeight="true" outlineLevel="0" collapsed="false">
      <c r="A22" s="114" t="n">
        <v>16</v>
      </c>
      <c r="B22" s="294"/>
      <c r="C22" s="64" t="s">
        <v>106</v>
      </c>
      <c r="D22" s="295" t="n">
        <v>31827</v>
      </c>
      <c r="E22" s="295" t="n">
        <v>3431</v>
      </c>
      <c r="F22" s="295" t="n">
        <v>3585</v>
      </c>
      <c r="G22" s="295" t="n">
        <v>2840</v>
      </c>
      <c r="H22" s="295" t="n">
        <v>1421</v>
      </c>
      <c r="I22" s="295" t="n">
        <v>353</v>
      </c>
      <c r="J22" s="295" t="n">
        <v>878</v>
      </c>
      <c r="K22" s="295" t="n">
        <v>2453</v>
      </c>
      <c r="L22" s="295" t="n">
        <v>952</v>
      </c>
      <c r="M22" s="295" t="n">
        <v>2233</v>
      </c>
      <c r="N22" s="295" t="n">
        <v>6585</v>
      </c>
      <c r="O22" s="295" t="n">
        <v>1062</v>
      </c>
      <c r="P22" s="295" t="n">
        <v>287</v>
      </c>
      <c r="Q22" s="295" t="n">
        <v>2021</v>
      </c>
      <c r="R22" s="295" t="n">
        <v>1469</v>
      </c>
      <c r="S22" s="295" t="n">
        <v>823</v>
      </c>
      <c r="T22" s="295" t="n">
        <v>1339</v>
      </c>
      <c r="U22" s="295" t="n">
        <v>95</v>
      </c>
      <c r="V22" s="54" t="n">
        <v>16</v>
      </c>
    </row>
    <row r="23" s="33" customFormat="true" ht="14.25" hidden="false" customHeight="true" outlineLevel="0" collapsed="false">
      <c r="A23" s="114" t="n">
        <v>17</v>
      </c>
      <c r="B23" s="294"/>
      <c r="C23" s="64" t="s">
        <v>107</v>
      </c>
      <c r="D23" s="295" t="n">
        <v>21175</v>
      </c>
      <c r="E23" s="295" t="n">
        <v>2424</v>
      </c>
      <c r="F23" s="295" t="n">
        <v>2423</v>
      </c>
      <c r="G23" s="295" t="n">
        <v>1576</v>
      </c>
      <c r="H23" s="295" t="n">
        <v>964</v>
      </c>
      <c r="I23" s="295" t="n">
        <v>240</v>
      </c>
      <c r="J23" s="295" t="n">
        <v>519</v>
      </c>
      <c r="K23" s="295" t="n">
        <v>1644</v>
      </c>
      <c r="L23" s="295" t="n">
        <v>730</v>
      </c>
      <c r="M23" s="295" t="n">
        <v>1560</v>
      </c>
      <c r="N23" s="295" t="n">
        <v>4340</v>
      </c>
      <c r="O23" s="295" t="n">
        <v>760</v>
      </c>
      <c r="P23" s="295" t="n">
        <v>187</v>
      </c>
      <c r="Q23" s="295" t="n">
        <v>1313</v>
      </c>
      <c r="R23" s="295" t="n">
        <v>965</v>
      </c>
      <c r="S23" s="295" t="n">
        <v>614</v>
      </c>
      <c r="T23" s="295" t="n">
        <v>864</v>
      </c>
      <c r="U23" s="295" t="n">
        <v>52</v>
      </c>
      <c r="V23" s="54" t="n">
        <v>17</v>
      </c>
    </row>
    <row r="24" s="33" customFormat="true" ht="14.25" hidden="false" customHeight="true" outlineLevel="0" collapsed="false">
      <c r="A24" s="114" t="n">
        <v>18</v>
      </c>
      <c r="B24" s="294"/>
      <c r="C24" s="64" t="s">
        <v>108</v>
      </c>
      <c r="D24" s="295" t="n">
        <v>7494</v>
      </c>
      <c r="E24" s="295" t="n">
        <v>948</v>
      </c>
      <c r="F24" s="295" t="n">
        <v>858</v>
      </c>
      <c r="G24" s="295" t="n">
        <v>492</v>
      </c>
      <c r="H24" s="295" t="n">
        <v>316</v>
      </c>
      <c r="I24" s="295" t="n">
        <v>93</v>
      </c>
      <c r="J24" s="295" t="n">
        <v>151</v>
      </c>
      <c r="K24" s="295" t="n">
        <v>575</v>
      </c>
      <c r="L24" s="295" t="n">
        <v>240</v>
      </c>
      <c r="M24" s="295" t="n">
        <v>594</v>
      </c>
      <c r="N24" s="295" t="n">
        <v>1529</v>
      </c>
      <c r="O24" s="295" t="n">
        <v>264</v>
      </c>
      <c r="P24" s="295" t="n">
        <v>66</v>
      </c>
      <c r="Q24" s="295" t="n">
        <v>490</v>
      </c>
      <c r="R24" s="295" t="n">
        <v>351</v>
      </c>
      <c r="S24" s="295" t="n">
        <v>170</v>
      </c>
      <c r="T24" s="295" t="n">
        <v>336</v>
      </c>
      <c r="U24" s="295" t="n">
        <v>21</v>
      </c>
      <c r="V24" s="54" t="n">
        <v>18</v>
      </c>
    </row>
    <row r="25" s="33" customFormat="true" ht="14.25" hidden="false" customHeight="true" outlineLevel="0" collapsed="false">
      <c r="A25" s="114" t="n">
        <v>19</v>
      </c>
      <c r="B25" s="294"/>
      <c r="C25" s="64" t="s">
        <v>109</v>
      </c>
      <c r="D25" s="295" t="n">
        <v>690</v>
      </c>
      <c r="E25" s="295" t="n">
        <v>90</v>
      </c>
      <c r="F25" s="295" t="n">
        <v>66</v>
      </c>
      <c r="G25" s="295" t="n">
        <v>47</v>
      </c>
      <c r="H25" s="295" t="n">
        <v>29</v>
      </c>
      <c r="I25" s="295" t="n">
        <v>2</v>
      </c>
      <c r="J25" s="295" t="n">
        <v>13</v>
      </c>
      <c r="K25" s="295" t="n">
        <v>51</v>
      </c>
      <c r="L25" s="295" t="n">
        <v>28</v>
      </c>
      <c r="M25" s="295" t="n">
        <v>61</v>
      </c>
      <c r="N25" s="295" t="n">
        <v>131</v>
      </c>
      <c r="O25" s="295" t="n">
        <v>25</v>
      </c>
      <c r="P25" s="295" t="n">
        <v>11</v>
      </c>
      <c r="Q25" s="295" t="n">
        <v>56</v>
      </c>
      <c r="R25" s="295" t="n">
        <v>28</v>
      </c>
      <c r="S25" s="295" t="n">
        <v>16</v>
      </c>
      <c r="T25" s="295" t="n">
        <v>35</v>
      </c>
      <c r="U25" s="295" t="n">
        <v>1</v>
      </c>
      <c r="V25" s="54" t="n">
        <v>19</v>
      </c>
    </row>
    <row r="26" s="77" customFormat="true" ht="14.25" hidden="false" customHeight="true" outlineLevel="0" collapsed="false">
      <c r="A26" s="47" t="n">
        <v>20</v>
      </c>
      <c r="C26" s="296" t="s">
        <v>170</v>
      </c>
      <c r="D26" s="297" t="n">
        <v>130890</v>
      </c>
      <c r="E26" s="297" t="n">
        <v>14654</v>
      </c>
      <c r="F26" s="297" t="n">
        <v>14768</v>
      </c>
      <c r="G26" s="297" t="n">
        <v>11741</v>
      </c>
      <c r="H26" s="297" t="n">
        <v>5401</v>
      </c>
      <c r="I26" s="297" t="n">
        <v>1599</v>
      </c>
      <c r="J26" s="297" t="n">
        <v>3657</v>
      </c>
      <c r="K26" s="297" t="n">
        <v>10078</v>
      </c>
      <c r="L26" s="297" t="n">
        <v>3675</v>
      </c>
      <c r="M26" s="297" t="n">
        <v>9651</v>
      </c>
      <c r="N26" s="297" t="n">
        <v>27220</v>
      </c>
      <c r="O26" s="297" t="n">
        <v>4706</v>
      </c>
      <c r="P26" s="297" t="n">
        <v>1287</v>
      </c>
      <c r="Q26" s="297" t="n">
        <v>7507</v>
      </c>
      <c r="R26" s="297" t="n">
        <v>5822</v>
      </c>
      <c r="S26" s="297" t="n">
        <v>3476</v>
      </c>
      <c r="T26" s="297" t="n">
        <v>5205</v>
      </c>
      <c r="U26" s="297" t="n">
        <v>443</v>
      </c>
      <c r="V26" s="104" t="n">
        <v>20</v>
      </c>
    </row>
    <row r="27" s="33" customFormat="true" ht="39" hidden="false" customHeight="true" outlineLevel="0" collapsed="false">
      <c r="A27" s="114"/>
      <c r="B27" s="77" t="n">
        <v>1998</v>
      </c>
      <c r="D27" s="5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93"/>
    </row>
    <row r="28" s="33" customFormat="true" ht="14.25" hidden="false" customHeight="true" outlineLevel="0" collapsed="false">
      <c r="A28" s="114" t="n">
        <v>21</v>
      </c>
      <c r="B28" s="294"/>
      <c r="C28" s="64" t="s">
        <v>101</v>
      </c>
      <c r="D28" s="295" t="n">
        <v>453</v>
      </c>
      <c r="E28" s="295" t="n">
        <v>35</v>
      </c>
      <c r="F28" s="295" t="n">
        <v>49</v>
      </c>
      <c r="G28" s="295" t="n">
        <v>36</v>
      </c>
      <c r="H28" s="295" t="n">
        <v>39</v>
      </c>
      <c r="I28" s="295" t="n">
        <v>5</v>
      </c>
      <c r="J28" s="295" t="n">
        <v>9</v>
      </c>
      <c r="K28" s="295" t="n">
        <v>31</v>
      </c>
      <c r="L28" s="295" t="n">
        <v>17</v>
      </c>
      <c r="M28" s="295" t="n">
        <v>36</v>
      </c>
      <c r="N28" s="295" t="n">
        <v>79</v>
      </c>
      <c r="O28" s="295" t="n">
        <v>11</v>
      </c>
      <c r="P28" s="295" t="n">
        <v>3</v>
      </c>
      <c r="Q28" s="295" t="n">
        <v>25</v>
      </c>
      <c r="R28" s="295" t="n">
        <v>37</v>
      </c>
      <c r="S28" s="295" t="n">
        <v>18</v>
      </c>
      <c r="T28" s="295" t="n">
        <v>23</v>
      </c>
      <c r="U28" s="295" t="n">
        <v>0</v>
      </c>
      <c r="V28" s="54" t="n">
        <v>21</v>
      </c>
    </row>
    <row r="29" s="33" customFormat="true" ht="14.25" hidden="false" customHeight="true" outlineLevel="0" collapsed="false">
      <c r="A29" s="114" t="n">
        <v>22</v>
      </c>
      <c r="B29" s="294"/>
      <c r="C29" s="64" t="s">
        <v>102</v>
      </c>
      <c r="D29" s="295" t="n">
        <v>5104</v>
      </c>
      <c r="E29" s="295" t="n">
        <v>468</v>
      </c>
      <c r="F29" s="295" t="n">
        <v>582</v>
      </c>
      <c r="G29" s="295" t="n">
        <v>364</v>
      </c>
      <c r="H29" s="295" t="n">
        <v>242</v>
      </c>
      <c r="I29" s="295" t="n">
        <v>66</v>
      </c>
      <c r="J29" s="295" t="n">
        <v>138</v>
      </c>
      <c r="K29" s="295" t="n">
        <v>364</v>
      </c>
      <c r="L29" s="295" t="n">
        <v>193</v>
      </c>
      <c r="M29" s="295" t="n">
        <v>450</v>
      </c>
      <c r="N29" s="295" t="n">
        <v>1030</v>
      </c>
      <c r="O29" s="295" t="n">
        <v>170</v>
      </c>
      <c r="P29" s="295" t="n">
        <v>43</v>
      </c>
      <c r="Q29" s="295" t="n">
        <v>339</v>
      </c>
      <c r="R29" s="295" t="n">
        <v>263</v>
      </c>
      <c r="S29" s="295" t="n">
        <v>152</v>
      </c>
      <c r="T29" s="295" t="n">
        <v>231</v>
      </c>
      <c r="U29" s="295" t="n">
        <v>9</v>
      </c>
      <c r="V29" s="54" t="n">
        <v>22</v>
      </c>
    </row>
    <row r="30" s="33" customFormat="true" ht="14.25" hidden="false" customHeight="true" outlineLevel="0" collapsed="false">
      <c r="A30" s="114" t="n">
        <v>23</v>
      </c>
      <c r="B30" s="294"/>
      <c r="C30" s="64" t="s">
        <v>103</v>
      </c>
      <c r="D30" s="295" t="n">
        <v>7760</v>
      </c>
      <c r="E30" s="295" t="n">
        <v>846</v>
      </c>
      <c r="F30" s="295" t="n">
        <v>935</v>
      </c>
      <c r="G30" s="295" t="n">
        <v>645</v>
      </c>
      <c r="H30" s="295" t="n">
        <v>328</v>
      </c>
      <c r="I30" s="295" t="n">
        <v>133</v>
      </c>
      <c r="J30" s="295" t="n">
        <v>273</v>
      </c>
      <c r="K30" s="295" t="n">
        <v>556</v>
      </c>
      <c r="L30" s="295" t="n">
        <v>222</v>
      </c>
      <c r="M30" s="295" t="n">
        <v>621</v>
      </c>
      <c r="N30" s="295" t="n">
        <v>1701</v>
      </c>
      <c r="O30" s="295" t="n">
        <v>304</v>
      </c>
      <c r="P30" s="295" t="n">
        <v>78</v>
      </c>
      <c r="Q30" s="295" t="n">
        <v>312</v>
      </c>
      <c r="R30" s="295" t="n">
        <v>302</v>
      </c>
      <c r="S30" s="295" t="n">
        <v>213</v>
      </c>
      <c r="T30" s="295" t="n">
        <v>270</v>
      </c>
      <c r="U30" s="295" t="n">
        <v>21</v>
      </c>
      <c r="V30" s="54" t="n">
        <v>23</v>
      </c>
    </row>
    <row r="31" s="33" customFormat="true" ht="14.25" hidden="false" customHeight="true" outlineLevel="0" collapsed="false">
      <c r="A31" s="114" t="n">
        <v>24</v>
      </c>
      <c r="B31" s="294"/>
      <c r="C31" s="64" t="s">
        <v>104</v>
      </c>
      <c r="D31" s="295" t="n">
        <v>25731</v>
      </c>
      <c r="E31" s="295" t="n">
        <v>2822</v>
      </c>
      <c r="F31" s="295" t="n">
        <v>3188</v>
      </c>
      <c r="G31" s="295" t="n">
        <v>2423</v>
      </c>
      <c r="H31" s="295" t="n">
        <v>914</v>
      </c>
      <c r="I31" s="295" t="n">
        <v>357</v>
      </c>
      <c r="J31" s="295" t="n">
        <v>865</v>
      </c>
      <c r="K31" s="295" t="n">
        <v>2079</v>
      </c>
      <c r="L31" s="295" t="n">
        <v>608</v>
      </c>
      <c r="M31" s="295" t="n">
        <v>2011</v>
      </c>
      <c r="N31" s="295" t="n">
        <v>5511</v>
      </c>
      <c r="O31" s="295" t="n">
        <v>933</v>
      </c>
      <c r="P31" s="295" t="n">
        <v>268</v>
      </c>
      <c r="Q31" s="295" t="n">
        <v>1143</v>
      </c>
      <c r="R31" s="295" t="n">
        <v>942</v>
      </c>
      <c r="S31" s="295" t="n">
        <v>728</v>
      </c>
      <c r="T31" s="295" t="n">
        <v>819</v>
      </c>
      <c r="U31" s="295" t="n">
        <v>120</v>
      </c>
      <c r="V31" s="54" t="n">
        <v>24</v>
      </c>
    </row>
    <row r="32" s="33" customFormat="true" ht="14.25" hidden="false" customHeight="true" outlineLevel="0" collapsed="false">
      <c r="A32" s="114" t="n">
        <v>25</v>
      </c>
      <c r="B32" s="294"/>
      <c r="C32" s="64" t="s">
        <v>105</v>
      </c>
      <c r="D32" s="295" t="n">
        <v>30931</v>
      </c>
      <c r="E32" s="295" t="n">
        <v>3377</v>
      </c>
      <c r="F32" s="295" t="n">
        <v>3697</v>
      </c>
      <c r="G32" s="295" t="n">
        <v>2952</v>
      </c>
      <c r="H32" s="295" t="n">
        <v>1268</v>
      </c>
      <c r="I32" s="295" t="n">
        <v>433</v>
      </c>
      <c r="J32" s="295" t="n">
        <v>992</v>
      </c>
      <c r="K32" s="295" t="n">
        <v>2424</v>
      </c>
      <c r="L32" s="295" t="n">
        <v>777</v>
      </c>
      <c r="M32" s="295" t="n">
        <v>2271</v>
      </c>
      <c r="N32" s="295" t="n">
        <v>6163</v>
      </c>
      <c r="O32" s="295" t="n">
        <v>1089</v>
      </c>
      <c r="P32" s="295" t="n">
        <v>252</v>
      </c>
      <c r="Q32" s="295" t="n">
        <v>1723</v>
      </c>
      <c r="R32" s="295" t="n">
        <v>1363</v>
      </c>
      <c r="S32" s="295" t="n">
        <v>845</v>
      </c>
      <c r="T32" s="295" t="n">
        <v>1202</v>
      </c>
      <c r="U32" s="295" t="n">
        <v>103</v>
      </c>
      <c r="V32" s="54" t="n">
        <v>25</v>
      </c>
    </row>
    <row r="33" s="33" customFormat="true" ht="14.25" hidden="false" customHeight="true" outlineLevel="0" collapsed="false">
      <c r="A33" s="114" t="n">
        <v>26</v>
      </c>
      <c r="B33" s="294"/>
      <c r="C33" s="64" t="s">
        <v>106</v>
      </c>
      <c r="D33" s="295" t="n">
        <v>31928</v>
      </c>
      <c r="E33" s="295" t="n">
        <v>3583</v>
      </c>
      <c r="F33" s="295" t="n">
        <v>3712</v>
      </c>
      <c r="G33" s="295" t="n">
        <v>2822</v>
      </c>
      <c r="H33" s="295" t="n">
        <v>1380</v>
      </c>
      <c r="I33" s="295" t="n">
        <v>414</v>
      </c>
      <c r="J33" s="295" t="n">
        <v>966</v>
      </c>
      <c r="K33" s="295" t="n">
        <v>2387</v>
      </c>
      <c r="L33" s="295" t="n">
        <v>906</v>
      </c>
      <c r="M33" s="295" t="n">
        <v>2434</v>
      </c>
      <c r="N33" s="295" t="n">
        <v>6292</v>
      </c>
      <c r="O33" s="295" t="n">
        <v>1130</v>
      </c>
      <c r="P33" s="295" t="n">
        <v>280</v>
      </c>
      <c r="Q33" s="295" t="n">
        <v>1864</v>
      </c>
      <c r="R33" s="295" t="n">
        <v>1475</v>
      </c>
      <c r="S33" s="295" t="n">
        <v>947</v>
      </c>
      <c r="T33" s="295" t="n">
        <v>1241</v>
      </c>
      <c r="U33" s="295" t="n">
        <v>95</v>
      </c>
      <c r="V33" s="54" t="n">
        <v>26</v>
      </c>
    </row>
    <row r="34" s="33" customFormat="true" ht="14.25" hidden="false" customHeight="true" outlineLevel="0" collapsed="false">
      <c r="A34" s="114" t="n">
        <v>27</v>
      </c>
      <c r="B34" s="294"/>
      <c r="C34" s="64" t="s">
        <v>107</v>
      </c>
      <c r="D34" s="295" t="n">
        <v>21667</v>
      </c>
      <c r="E34" s="295" t="n">
        <v>2420</v>
      </c>
      <c r="F34" s="295" t="n">
        <v>2663</v>
      </c>
      <c r="G34" s="295" t="n">
        <v>1628</v>
      </c>
      <c r="H34" s="295" t="n">
        <v>1036</v>
      </c>
      <c r="I34" s="295" t="n">
        <v>264</v>
      </c>
      <c r="J34" s="295" t="n">
        <v>561</v>
      </c>
      <c r="K34" s="295" t="n">
        <v>1594</v>
      </c>
      <c r="L34" s="295" t="n">
        <v>673</v>
      </c>
      <c r="M34" s="295" t="n">
        <v>1661</v>
      </c>
      <c r="N34" s="295" t="n">
        <v>4133</v>
      </c>
      <c r="O34" s="295" t="n">
        <v>791</v>
      </c>
      <c r="P34" s="295" t="n">
        <v>203</v>
      </c>
      <c r="Q34" s="295" t="n">
        <v>1437</v>
      </c>
      <c r="R34" s="295" t="n">
        <v>989</v>
      </c>
      <c r="S34" s="295" t="n">
        <v>586</v>
      </c>
      <c r="T34" s="295" t="n">
        <v>966</v>
      </c>
      <c r="U34" s="295" t="n">
        <v>62</v>
      </c>
      <c r="V34" s="54" t="n">
        <v>27</v>
      </c>
    </row>
    <row r="35" s="33" customFormat="true" ht="14.25" hidden="false" customHeight="true" outlineLevel="0" collapsed="false">
      <c r="A35" s="114" t="n">
        <v>28</v>
      </c>
      <c r="B35" s="294"/>
      <c r="C35" s="64" t="s">
        <v>108</v>
      </c>
      <c r="D35" s="295" t="n">
        <v>7560</v>
      </c>
      <c r="E35" s="295" t="n">
        <v>887</v>
      </c>
      <c r="F35" s="295" t="n">
        <v>928</v>
      </c>
      <c r="G35" s="295" t="n">
        <v>481</v>
      </c>
      <c r="H35" s="295" t="n">
        <v>322</v>
      </c>
      <c r="I35" s="295" t="n">
        <v>99</v>
      </c>
      <c r="J35" s="295" t="n">
        <v>165</v>
      </c>
      <c r="K35" s="295" t="n">
        <v>578</v>
      </c>
      <c r="L35" s="295" t="n">
        <v>231</v>
      </c>
      <c r="M35" s="295" t="n">
        <v>561</v>
      </c>
      <c r="N35" s="295" t="n">
        <v>1571</v>
      </c>
      <c r="O35" s="295" t="n">
        <v>269</v>
      </c>
      <c r="P35" s="295" t="n">
        <v>62</v>
      </c>
      <c r="Q35" s="295" t="n">
        <v>518</v>
      </c>
      <c r="R35" s="295" t="n">
        <v>337</v>
      </c>
      <c r="S35" s="295" t="n">
        <v>179</v>
      </c>
      <c r="T35" s="295" t="n">
        <v>359</v>
      </c>
      <c r="U35" s="295" t="n">
        <v>13</v>
      </c>
      <c r="V35" s="54" t="n">
        <v>28</v>
      </c>
    </row>
    <row r="36" s="33" customFormat="true" ht="14.25" hidden="false" customHeight="true" outlineLevel="0" collapsed="false">
      <c r="A36" s="114" t="n">
        <v>29</v>
      </c>
      <c r="B36" s="294"/>
      <c r="C36" s="64" t="s">
        <v>109</v>
      </c>
      <c r="D36" s="295" t="n">
        <v>661</v>
      </c>
      <c r="E36" s="295" t="n">
        <v>75</v>
      </c>
      <c r="F36" s="295" t="n">
        <v>84</v>
      </c>
      <c r="G36" s="295" t="n">
        <v>45</v>
      </c>
      <c r="H36" s="295" t="n">
        <v>28</v>
      </c>
      <c r="I36" s="295" t="n">
        <v>5</v>
      </c>
      <c r="J36" s="295" t="n">
        <v>14</v>
      </c>
      <c r="K36" s="295" t="n">
        <v>49</v>
      </c>
      <c r="L36" s="295" t="n">
        <v>19</v>
      </c>
      <c r="M36" s="295" t="n">
        <v>44</v>
      </c>
      <c r="N36" s="295" t="n">
        <v>133</v>
      </c>
      <c r="O36" s="295" t="n">
        <v>19</v>
      </c>
      <c r="P36" s="295" t="n">
        <v>4</v>
      </c>
      <c r="Q36" s="295" t="n">
        <v>59</v>
      </c>
      <c r="R36" s="295" t="n">
        <v>40</v>
      </c>
      <c r="S36" s="295" t="n">
        <v>15</v>
      </c>
      <c r="T36" s="295" t="n">
        <v>28</v>
      </c>
      <c r="U36" s="295" t="n">
        <v>0</v>
      </c>
      <c r="V36" s="54" t="n">
        <v>29</v>
      </c>
    </row>
    <row r="37" s="77" customFormat="true" ht="14.25" hidden="false" customHeight="true" outlineLevel="0" collapsed="false">
      <c r="A37" s="114" t="n">
        <v>30</v>
      </c>
      <c r="C37" s="296" t="s">
        <v>170</v>
      </c>
      <c r="D37" s="297" t="n">
        <v>131795</v>
      </c>
      <c r="E37" s="297" t="n">
        <v>14513</v>
      </c>
      <c r="F37" s="297" t="n">
        <v>15838</v>
      </c>
      <c r="G37" s="297" t="n">
        <v>11396</v>
      </c>
      <c r="H37" s="297" t="n">
        <v>5557</v>
      </c>
      <c r="I37" s="297" t="n">
        <v>1776</v>
      </c>
      <c r="J37" s="297" t="n">
        <v>3983</v>
      </c>
      <c r="K37" s="297" t="n">
        <v>10062</v>
      </c>
      <c r="L37" s="297" t="n">
        <v>3646</v>
      </c>
      <c r="M37" s="297" t="n">
        <v>10089</v>
      </c>
      <c r="N37" s="297" t="n">
        <v>26613</v>
      </c>
      <c r="O37" s="297" t="n">
        <v>4716</v>
      </c>
      <c r="P37" s="297" t="n">
        <v>1193</v>
      </c>
      <c r="Q37" s="297" t="n">
        <v>7420</v>
      </c>
      <c r="R37" s="297" t="n">
        <v>5748</v>
      </c>
      <c r="S37" s="297" t="n">
        <v>3683</v>
      </c>
      <c r="T37" s="297" t="n">
        <v>5139</v>
      </c>
      <c r="U37" s="297" t="n">
        <v>423</v>
      </c>
      <c r="V37" s="104" t="n">
        <v>30</v>
      </c>
    </row>
    <row r="38" s="33" customFormat="true" ht="39" hidden="false" customHeight="true" outlineLevel="0" collapsed="false">
      <c r="A38" s="114"/>
      <c r="B38" s="77" t="n">
        <v>1999</v>
      </c>
      <c r="D38" s="5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249"/>
      <c r="V38" s="293"/>
    </row>
    <row r="39" s="33" customFormat="true" ht="14.25" hidden="false" customHeight="true" outlineLevel="0" collapsed="false">
      <c r="A39" s="114" t="n">
        <v>31</v>
      </c>
      <c r="B39" s="294"/>
      <c r="C39" s="64" t="s">
        <v>101</v>
      </c>
      <c r="D39" s="295" t="n">
        <v>467</v>
      </c>
      <c r="E39" s="295" t="n">
        <v>25</v>
      </c>
      <c r="F39" s="295" t="n">
        <v>46</v>
      </c>
      <c r="G39" s="295" t="n">
        <v>33</v>
      </c>
      <c r="H39" s="295" t="n">
        <v>35</v>
      </c>
      <c r="I39" s="295" t="n">
        <v>8</v>
      </c>
      <c r="J39" s="295" t="n">
        <v>7</v>
      </c>
      <c r="K39" s="295" t="n">
        <v>32</v>
      </c>
      <c r="L39" s="295" t="n">
        <v>13</v>
      </c>
      <c r="M39" s="295" t="n">
        <v>38</v>
      </c>
      <c r="N39" s="295" t="n">
        <v>89</v>
      </c>
      <c r="O39" s="295" t="n">
        <v>22</v>
      </c>
      <c r="P39" s="295" t="n">
        <v>3</v>
      </c>
      <c r="Q39" s="295" t="n">
        <v>30</v>
      </c>
      <c r="R39" s="295" t="n">
        <v>35</v>
      </c>
      <c r="S39" s="295" t="n">
        <v>9</v>
      </c>
      <c r="T39" s="295" t="n">
        <v>40</v>
      </c>
      <c r="U39" s="295" t="n">
        <v>2</v>
      </c>
      <c r="V39" s="54" t="n">
        <v>31</v>
      </c>
    </row>
    <row r="40" s="33" customFormat="true" ht="14.25" hidden="false" customHeight="true" outlineLevel="0" collapsed="false">
      <c r="A40" s="114" t="n">
        <v>32</v>
      </c>
      <c r="B40" s="294"/>
      <c r="C40" s="64" t="s">
        <v>102</v>
      </c>
      <c r="D40" s="295" t="n">
        <v>5266</v>
      </c>
      <c r="E40" s="295" t="n">
        <v>461</v>
      </c>
      <c r="F40" s="295" t="n">
        <v>566</v>
      </c>
      <c r="G40" s="295" t="n">
        <v>454</v>
      </c>
      <c r="H40" s="295" t="n">
        <v>301</v>
      </c>
      <c r="I40" s="295" t="n">
        <v>67</v>
      </c>
      <c r="J40" s="295" t="n">
        <v>147</v>
      </c>
      <c r="K40" s="295" t="n">
        <v>332</v>
      </c>
      <c r="L40" s="295" t="n">
        <v>197</v>
      </c>
      <c r="M40" s="295" t="n">
        <v>477</v>
      </c>
      <c r="N40" s="295" t="n">
        <v>1055</v>
      </c>
      <c r="O40" s="295" t="n">
        <v>153</v>
      </c>
      <c r="P40" s="295" t="n">
        <v>56</v>
      </c>
      <c r="Q40" s="295" t="n">
        <v>328</v>
      </c>
      <c r="R40" s="295" t="n">
        <v>265</v>
      </c>
      <c r="S40" s="295" t="n">
        <v>160</v>
      </c>
      <c r="T40" s="295" t="n">
        <v>235</v>
      </c>
      <c r="U40" s="295" t="n">
        <v>12</v>
      </c>
      <c r="V40" s="54" t="n">
        <v>32</v>
      </c>
    </row>
    <row r="41" s="33" customFormat="true" ht="14.25" hidden="false" customHeight="true" outlineLevel="0" collapsed="false">
      <c r="A41" s="114" t="n">
        <v>33</v>
      </c>
      <c r="B41" s="294"/>
      <c r="C41" s="64" t="s">
        <v>103</v>
      </c>
      <c r="D41" s="295" t="n">
        <v>8493</v>
      </c>
      <c r="E41" s="295" t="n">
        <v>842</v>
      </c>
      <c r="F41" s="295" t="n">
        <v>1014</v>
      </c>
      <c r="G41" s="295" t="n">
        <v>787</v>
      </c>
      <c r="H41" s="295" t="n">
        <v>397</v>
      </c>
      <c r="I41" s="295" t="n">
        <v>115</v>
      </c>
      <c r="J41" s="295" t="n">
        <v>272</v>
      </c>
      <c r="K41" s="295" t="n">
        <v>634</v>
      </c>
      <c r="L41" s="295" t="n">
        <v>259</v>
      </c>
      <c r="M41" s="295" t="n">
        <v>644</v>
      </c>
      <c r="N41" s="295" t="n">
        <v>1888</v>
      </c>
      <c r="O41" s="295" t="n">
        <v>301</v>
      </c>
      <c r="P41" s="295" t="n">
        <v>72</v>
      </c>
      <c r="Q41" s="295" t="n">
        <v>345</v>
      </c>
      <c r="R41" s="295" t="n">
        <v>320</v>
      </c>
      <c r="S41" s="295" t="n">
        <v>259</v>
      </c>
      <c r="T41" s="295" t="n">
        <v>316</v>
      </c>
      <c r="U41" s="295" t="n">
        <v>28</v>
      </c>
      <c r="V41" s="54" t="n">
        <v>33</v>
      </c>
    </row>
    <row r="42" s="33" customFormat="true" ht="14.25" hidden="false" customHeight="true" outlineLevel="0" collapsed="false">
      <c r="A42" s="114" t="n">
        <v>34</v>
      </c>
      <c r="B42" s="294"/>
      <c r="C42" s="64" t="s">
        <v>104</v>
      </c>
      <c r="D42" s="295" t="n">
        <v>26176</v>
      </c>
      <c r="E42" s="295" t="n">
        <v>2834</v>
      </c>
      <c r="F42" s="295" t="n">
        <v>3147</v>
      </c>
      <c r="G42" s="295" t="n">
        <v>2479</v>
      </c>
      <c r="H42" s="295" t="n">
        <v>967</v>
      </c>
      <c r="I42" s="295" t="n">
        <v>401</v>
      </c>
      <c r="J42" s="295" t="n">
        <v>884</v>
      </c>
      <c r="K42" s="295" t="n">
        <v>2055</v>
      </c>
      <c r="L42" s="295" t="n">
        <v>670</v>
      </c>
      <c r="M42" s="295" t="n">
        <v>2087</v>
      </c>
      <c r="N42" s="295" t="n">
        <v>5587</v>
      </c>
      <c r="O42" s="295" t="n">
        <v>982</v>
      </c>
      <c r="P42" s="295" t="n">
        <v>272</v>
      </c>
      <c r="Q42" s="295" t="n">
        <v>1101</v>
      </c>
      <c r="R42" s="295" t="n">
        <v>996</v>
      </c>
      <c r="S42" s="295" t="n">
        <v>736</v>
      </c>
      <c r="T42" s="295" t="n">
        <v>858</v>
      </c>
      <c r="U42" s="295" t="n">
        <v>120</v>
      </c>
      <c r="V42" s="54" t="n">
        <v>34</v>
      </c>
    </row>
    <row r="43" s="33" customFormat="true" ht="14.25" hidden="false" customHeight="true" outlineLevel="0" collapsed="false">
      <c r="A43" s="114" t="n">
        <v>35</v>
      </c>
      <c r="B43" s="294"/>
      <c r="C43" s="64" t="s">
        <v>105</v>
      </c>
      <c r="D43" s="295" t="n">
        <v>29022</v>
      </c>
      <c r="E43" s="295" t="n">
        <v>3028</v>
      </c>
      <c r="F43" s="295" t="n">
        <v>3464</v>
      </c>
      <c r="G43" s="295" t="n">
        <v>2912</v>
      </c>
      <c r="H43" s="295" t="n">
        <v>1141</v>
      </c>
      <c r="I43" s="295" t="n">
        <v>414</v>
      </c>
      <c r="J43" s="295" t="n">
        <v>946</v>
      </c>
      <c r="K43" s="295" t="n">
        <v>2197</v>
      </c>
      <c r="L43" s="295" t="n">
        <v>722</v>
      </c>
      <c r="M43" s="295" t="n">
        <v>2263</v>
      </c>
      <c r="N43" s="295" t="n">
        <v>6004</v>
      </c>
      <c r="O43" s="295" t="n">
        <v>1021</v>
      </c>
      <c r="P43" s="295" t="n">
        <v>278</v>
      </c>
      <c r="Q43" s="295" t="n">
        <v>1433</v>
      </c>
      <c r="R43" s="295" t="n">
        <v>1247</v>
      </c>
      <c r="S43" s="295" t="n">
        <v>779</v>
      </c>
      <c r="T43" s="295" t="n">
        <v>1077</v>
      </c>
      <c r="U43" s="295" t="n">
        <v>96</v>
      </c>
      <c r="V43" s="54" t="n">
        <v>35</v>
      </c>
    </row>
    <row r="44" s="33" customFormat="true" ht="14.25" hidden="false" customHeight="true" outlineLevel="0" collapsed="false">
      <c r="A44" s="114" t="n">
        <v>36</v>
      </c>
      <c r="B44" s="294"/>
      <c r="C44" s="64" t="s">
        <v>106</v>
      </c>
      <c r="D44" s="295" t="n">
        <v>30611</v>
      </c>
      <c r="E44" s="295" t="n">
        <v>3219</v>
      </c>
      <c r="F44" s="295" t="n">
        <v>3763</v>
      </c>
      <c r="G44" s="295" t="n">
        <v>2800</v>
      </c>
      <c r="H44" s="295" t="n">
        <v>1291</v>
      </c>
      <c r="I44" s="295" t="n">
        <v>360</v>
      </c>
      <c r="J44" s="295" t="n">
        <v>935</v>
      </c>
      <c r="K44" s="295" t="n">
        <v>2269</v>
      </c>
      <c r="L44" s="295" t="n">
        <v>780</v>
      </c>
      <c r="M44" s="295" t="n">
        <v>2332</v>
      </c>
      <c r="N44" s="295" t="n">
        <v>6229</v>
      </c>
      <c r="O44" s="295" t="n">
        <v>1045</v>
      </c>
      <c r="P44" s="295" t="n">
        <v>301</v>
      </c>
      <c r="Q44" s="295" t="n">
        <v>1742</v>
      </c>
      <c r="R44" s="295" t="n">
        <v>1354</v>
      </c>
      <c r="S44" s="295" t="n">
        <v>882</v>
      </c>
      <c r="T44" s="295" t="n">
        <v>1224</v>
      </c>
      <c r="U44" s="295" t="n">
        <v>85</v>
      </c>
      <c r="V44" s="54" t="n">
        <v>36</v>
      </c>
    </row>
    <row r="45" s="33" customFormat="true" ht="14.25" hidden="false" customHeight="true" outlineLevel="0" collapsed="false">
      <c r="A45" s="114" t="n">
        <v>37</v>
      </c>
      <c r="B45" s="294"/>
      <c r="C45" s="64" t="s">
        <v>107</v>
      </c>
      <c r="D45" s="295" t="n">
        <v>22193</v>
      </c>
      <c r="E45" s="295" t="n">
        <v>2393</v>
      </c>
      <c r="F45" s="295" t="n">
        <v>2663</v>
      </c>
      <c r="G45" s="295" t="n">
        <v>1917</v>
      </c>
      <c r="H45" s="295" t="n">
        <v>1043</v>
      </c>
      <c r="I45" s="295" t="n">
        <v>258</v>
      </c>
      <c r="J45" s="295" t="n">
        <v>514</v>
      </c>
      <c r="K45" s="295" t="n">
        <v>1622</v>
      </c>
      <c r="L45" s="295" t="n">
        <v>608</v>
      </c>
      <c r="M45" s="295" t="n">
        <v>1706</v>
      </c>
      <c r="N45" s="295" t="n">
        <v>4388</v>
      </c>
      <c r="O45" s="295" t="n">
        <v>753</v>
      </c>
      <c r="P45" s="295" t="n">
        <v>220</v>
      </c>
      <c r="Q45" s="295" t="n">
        <v>1358</v>
      </c>
      <c r="R45" s="295" t="n">
        <v>1038</v>
      </c>
      <c r="S45" s="295" t="n">
        <v>677</v>
      </c>
      <c r="T45" s="295" t="n">
        <v>971</v>
      </c>
      <c r="U45" s="295" t="n">
        <v>64</v>
      </c>
      <c r="V45" s="54" t="n">
        <v>37</v>
      </c>
    </row>
    <row r="46" s="33" customFormat="true" ht="14.25" hidden="false" customHeight="true" outlineLevel="0" collapsed="false">
      <c r="A46" s="114" t="n">
        <v>38</v>
      </c>
      <c r="B46" s="294"/>
      <c r="C46" s="64" t="s">
        <v>108</v>
      </c>
      <c r="D46" s="295" t="n">
        <v>7583</v>
      </c>
      <c r="E46" s="295" t="n">
        <v>864</v>
      </c>
      <c r="F46" s="295" t="n">
        <v>940</v>
      </c>
      <c r="G46" s="295" t="n">
        <v>524</v>
      </c>
      <c r="H46" s="295" t="n">
        <v>329</v>
      </c>
      <c r="I46" s="295" t="n">
        <v>109</v>
      </c>
      <c r="J46" s="295" t="n">
        <v>141</v>
      </c>
      <c r="K46" s="295" t="n">
        <v>530</v>
      </c>
      <c r="L46" s="295" t="n">
        <v>199</v>
      </c>
      <c r="M46" s="295" t="n">
        <v>669</v>
      </c>
      <c r="N46" s="295" t="n">
        <v>1547</v>
      </c>
      <c r="O46" s="295" t="n">
        <v>280</v>
      </c>
      <c r="P46" s="295" t="n">
        <v>83</v>
      </c>
      <c r="Q46" s="295" t="n">
        <v>486</v>
      </c>
      <c r="R46" s="295" t="n">
        <v>326</v>
      </c>
      <c r="S46" s="295" t="n">
        <v>234</v>
      </c>
      <c r="T46" s="295" t="n">
        <v>300</v>
      </c>
      <c r="U46" s="295" t="n">
        <v>22</v>
      </c>
      <c r="V46" s="54" t="n">
        <v>38</v>
      </c>
    </row>
    <row r="47" s="33" customFormat="true" ht="14.25" hidden="false" customHeight="true" outlineLevel="0" collapsed="false">
      <c r="A47" s="114" t="n">
        <v>39</v>
      </c>
      <c r="B47" s="294"/>
      <c r="C47" s="64" t="s">
        <v>109</v>
      </c>
      <c r="D47" s="295" t="n">
        <v>660</v>
      </c>
      <c r="E47" s="295" t="n">
        <v>72</v>
      </c>
      <c r="F47" s="295" t="n">
        <v>78</v>
      </c>
      <c r="G47" s="295" t="n">
        <v>43</v>
      </c>
      <c r="H47" s="295" t="n">
        <v>28</v>
      </c>
      <c r="I47" s="295" t="n">
        <v>8</v>
      </c>
      <c r="J47" s="295" t="n">
        <v>15</v>
      </c>
      <c r="K47" s="295" t="n">
        <v>40</v>
      </c>
      <c r="L47" s="295" t="n">
        <v>17</v>
      </c>
      <c r="M47" s="295" t="n">
        <v>65</v>
      </c>
      <c r="N47" s="295" t="n">
        <v>108</v>
      </c>
      <c r="O47" s="295" t="n">
        <v>29</v>
      </c>
      <c r="P47" s="295" t="n">
        <v>3</v>
      </c>
      <c r="Q47" s="295" t="n">
        <v>52</v>
      </c>
      <c r="R47" s="295" t="n">
        <v>38</v>
      </c>
      <c r="S47" s="295" t="n">
        <v>28</v>
      </c>
      <c r="T47" s="295" t="n">
        <v>33</v>
      </c>
      <c r="U47" s="295" t="n">
        <v>3</v>
      </c>
      <c r="V47" s="54" t="n">
        <v>39</v>
      </c>
    </row>
    <row r="48" s="77" customFormat="true" ht="14.25" hidden="false" customHeight="true" outlineLevel="0" collapsed="false">
      <c r="A48" s="114" t="n">
        <v>40</v>
      </c>
      <c r="C48" s="296" t="s">
        <v>170</v>
      </c>
      <c r="D48" s="297" t="n">
        <v>130471</v>
      </c>
      <c r="E48" s="297" t="n">
        <v>13738</v>
      </c>
      <c r="F48" s="297" t="n">
        <v>15681</v>
      </c>
      <c r="G48" s="297" t="n">
        <v>11949</v>
      </c>
      <c r="H48" s="297" t="n">
        <v>5532</v>
      </c>
      <c r="I48" s="297" t="n">
        <v>1740</v>
      </c>
      <c r="J48" s="297" t="n">
        <v>3861</v>
      </c>
      <c r="K48" s="297" t="n">
        <v>9711</v>
      </c>
      <c r="L48" s="297" t="n">
        <v>3465</v>
      </c>
      <c r="M48" s="297" t="n">
        <v>10281</v>
      </c>
      <c r="N48" s="297" t="n">
        <v>26895</v>
      </c>
      <c r="O48" s="297" t="n">
        <v>4586</v>
      </c>
      <c r="P48" s="297" t="n">
        <v>1288</v>
      </c>
      <c r="Q48" s="297" t="n">
        <v>6875</v>
      </c>
      <c r="R48" s="297" t="n">
        <v>5619</v>
      </c>
      <c r="S48" s="297" t="n">
        <v>3764</v>
      </c>
      <c r="T48" s="297" t="n">
        <v>5054</v>
      </c>
      <c r="U48" s="297" t="n">
        <v>432</v>
      </c>
      <c r="V48" s="104" t="n">
        <v>40</v>
      </c>
    </row>
    <row r="49" s="33" customFormat="true" ht="39" hidden="false" customHeight="true" outlineLevel="0" collapsed="false">
      <c r="A49" s="114"/>
      <c r="B49" s="77" t="n">
        <v>2000</v>
      </c>
      <c r="D49" s="59"/>
      <c r="E49" s="249"/>
      <c r="F49" s="249"/>
      <c r="G49" s="249"/>
      <c r="H49" s="249"/>
      <c r="I49" s="249"/>
      <c r="J49" s="249" t="s">
        <v>0</v>
      </c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93"/>
    </row>
    <row r="50" s="33" customFormat="true" ht="14.25" hidden="false" customHeight="true" outlineLevel="0" collapsed="false">
      <c r="A50" s="114" t="n">
        <v>41</v>
      </c>
      <c r="B50" s="294"/>
      <c r="C50" s="64" t="s">
        <v>101</v>
      </c>
      <c r="D50" s="295" t="n">
        <v>574</v>
      </c>
      <c r="E50" s="295" t="n">
        <v>43</v>
      </c>
      <c r="F50" s="295" t="n">
        <v>61</v>
      </c>
      <c r="G50" s="295" t="n">
        <v>42</v>
      </c>
      <c r="H50" s="295" t="n">
        <v>39</v>
      </c>
      <c r="I50" s="295" t="n">
        <v>7</v>
      </c>
      <c r="J50" s="295" t="n">
        <v>12</v>
      </c>
      <c r="K50" s="295" t="n">
        <v>28</v>
      </c>
      <c r="L50" s="295" t="n">
        <v>28</v>
      </c>
      <c r="M50" s="295" t="n">
        <v>55</v>
      </c>
      <c r="N50" s="295" t="n">
        <v>98</v>
      </c>
      <c r="O50" s="295" t="n">
        <v>18</v>
      </c>
      <c r="P50" s="295" t="n">
        <v>8</v>
      </c>
      <c r="Q50" s="295" t="n">
        <v>36</v>
      </c>
      <c r="R50" s="295" t="n">
        <v>41</v>
      </c>
      <c r="S50" s="295" t="n">
        <v>15</v>
      </c>
      <c r="T50" s="295" t="n">
        <v>43</v>
      </c>
      <c r="U50" s="295" t="n">
        <v>0</v>
      </c>
      <c r="V50" s="54" t="n">
        <v>41</v>
      </c>
    </row>
    <row r="51" s="33" customFormat="true" ht="14.25" hidden="false" customHeight="true" outlineLevel="0" collapsed="false">
      <c r="A51" s="114" t="n">
        <v>42</v>
      </c>
      <c r="B51" s="294"/>
      <c r="C51" s="64" t="s">
        <v>102</v>
      </c>
      <c r="D51" s="295" t="n">
        <v>5763</v>
      </c>
      <c r="E51" s="295" t="n">
        <v>543</v>
      </c>
      <c r="F51" s="295" t="n">
        <v>654</v>
      </c>
      <c r="G51" s="295" t="n">
        <v>441</v>
      </c>
      <c r="H51" s="295" t="n">
        <v>284</v>
      </c>
      <c r="I51" s="295" t="n">
        <v>81</v>
      </c>
      <c r="J51" s="295" t="n">
        <v>129</v>
      </c>
      <c r="K51" s="295" t="n">
        <v>441</v>
      </c>
      <c r="L51" s="295" t="n">
        <v>268</v>
      </c>
      <c r="M51" s="295" t="n">
        <v>507</v>
      </c>
      <c r="N51" s="295" t="n">
        <v>1130</v>
      </c>
      <c r="O51" s="295" t="n">
        <v>182</v>
      </c>
      <c r="P51" s="295" t="n">
        <v>72</v>
      </c>
      <c r="Q51" s="295" t="n">
        <v>334</v>
      </c>
      <c r="R51" s="295" t="n">
        <v>274</v>
      </c>
      <c r="S51" s="295" t="n">
        <v>184</v>
      </c>
      <c r="T51" s="295" t="n">
        <v>225</v>
      </c>
      <c r="U51" s="295" t="n">
        <v>14</v>
      </c>
      <c r="V51" s="54" t="n">
        <v>42</v>
      </c>
    </row>
    <row r="52" s="33" customFormat="true" ht="14.25" hidden="false" customHeight="true" outlineLevel="0" collapsed="false">
      <c r="A52" s="114" t="n">
        <v>43</v>
      </c>
      <c r="B52" s="294"/>
      <c r="C52" s="64" t="s">
        <v>103</v>
      </c>
      <c r="D52" s="295" t="n">
        <v>9167</v>
      </c>
      <c r="E52" s="295" t="n">
        <v>912</v>
      </c>
      <c r="F52" s="295" t="n">
        <v>1049</v>
      </c>
      <c r="G52" s="295" t="n">
        <v>795</v>
      </c>
      <c r="H52" s="295" t="n">
        <v>365</v>
      </c>
      <c r="I52" s="295" t="n">
        <v>132</v>
      </c>
      <c r="J52" s="295" t="n">
        <v>308</v>
      </c>
      <c r="K52" s="295" t="n">
        <v>821</v>
      </c>
      <c r="L52" s="295" t="n">
        <v>277</v>
      </c>
      <c r="M52" s="295" t="n">
        <v>783</v>
      </c>
      <c r="N52" s="295" t="n">
        <v>1972</v>
      </c>
      <c r="O52" s="295" t="n">
        <v>333</v>
      </c>
      <c r="P52" s="295" t="n">
        <v>93</v>
      </c>
      <c r="Q52" s="295" t="n">
        <v>397</v>
      </c>
      <c r="R52" s="295" t="n">
        <v>322</v>
      </c>
      <c r="S52" s="295" t="n">
        <v>301</v>
      </c>
      <c r="T52" s="295" t="n">
        <v>291</v>
      </c>
      <c r="U52" s="295" t="n">
        <v>16</v>
      </c>
      <c r="V52" s="54" t="n">
        <v>43</v>
      </c>
    </row>
    <row r="53" s="33" customFormat="true" ht="14.25" hidden="false" customHeight="true" outlineLevel="0" collapsed="false">
      <c r="A53" s="114" t="n">
        <v>44</v>
      </c>
      <c r="B53" s="294"/>
      <c r="C53" s="64" t="s">
        <v>104</v>
      </c>
      <c r="D53" s="295" t="n">
        <v>28584</v>
      </c>
      <c r="E53" s="295" t="n">
        <v>3131</v>
      </c>
      <c r="F53" s="295" t="n">
        <v>3471</v>
      </c>
      <c r="G53" s="295" t="n">
        <v>2633</v>
      </c>
      <c r="H53" s="295" t="n">
        <v>967</v>
      </c>
      <c r="I53" s="295" t="n">
        <v>396</v>
      </c>
      <c r="J53" s="295" t="n">
        <v>1046</v>
      </c>
      <c r="K53" s="295" t="n">
        <v>2430</v>
      </c>
      <c r="L53" s="295" t="n">
        <v>708</v>
      </c>
      <c r="M53" s="295" t="n">
        <v>2260</v>
      </c>
      <c r="N53" s="295" t="n">
        <v>5960</v>
      </c>
      <c r="O53" s="295" t="n">
        <v>1118</v>
      </c>
      <c r="P53" s="295" t="n">
        <v>334</v>
      </c>
      <c r="Q53" s="295" t="n">
        <v>1224</v>
      </c>
      <c r="R53" s="295" t="n">
        <v>1048</v>
      </c>
      <c r="S53" s="295" t="n">
        <v>788</v>
      </c>
      <c r="T53" s="295" t="n">
        <v>960</v>
      </c>
      <c r="U53" s="295" t="n">
        <v>110</v>
      </c>
      <c r="V53" s="54" t="n">
        <v>44</v>
      </c>
    </row>
    <row r="54" s="33" customFormat="true" ht="14.25" hidden="false" customHeight="true" outlineLevel="0" collapsed="false">
      <c r="A54" s="114" t="n">
        <v>45</v>
      </c>
      <c r="B54" s="294"/>
      <c r="C54" s="64" t="s">
        <v>105</v>
      </c>
      <c r="D54" s="295" t="n">
        <v>29212</v>
      </c>
      <c r="E54" s="295" t="n">
        <v>3165</v>
      </c>
      <c r="F54" s="295" t="n">
        <v>3590</v>
      </c>
      <c r="G54" s="295" t="n">
        <v>2810</v>
      </c>
      <c r="H54" s="295" t="n">
        <v>1032</v>
      </c>
      <c r="I54" s="295" t="n">
        <v>387</v>
      </c>
      <c r="J54" s="295" t="n">
        <v>1088</v>
      </c>
      <c r="K54" s="295" t="n">
        <v>2406</v>
      </c>
      <c r="L54" s="295" t="n">
        <v>705</v>
      </c>
      <c r="M54" s="295" t="n">
        <v>2255</v>
      </c>
      <c r="N54" s="295" t="n">
        <v>6081</v>
      </c>
      <c r="O54" s="295" t="n">
        <v>1007</v>
      </c>
      <c r="P54" s="295" t="n">
        <v>328</v>
      </c>
      <c r="Q54" s="295" t="n">
        <v>1319</v>
      </c>
      <c r="R54" s="295" t="n">
        <v>1107</v>
      </c>
      <c r="S54" s="295" t="n">
        <v>798</v>
      </c>
      <c r="T54" s="295" t="n">
        <v>1038</v>
      </c>
      <c r="U54" s="295" t="n">
        <v>96</v>
      </c>
      <c r="V54" s="54" t="n">
        <v>45</v>
      </c>
    </row>
    <row r="55" s="33" customFormat="true" ht="14.25" hidden="false" customHeight="true" outlineLevel="0" collapsed="false">
      <c r="A55" s="114" t="n">
        <v>46</v>
      </c>
      <c r="B55" s="294"/>
      <c r="C55" s="64" t="s">
        <v>106</v>
      </c>
      <c r="D55" s="295" t="n">
        <v>30361</v>
      </c>
      <c r="E55" s="295" t="n">
        <v>3214</v>
      </c>
      <c r="F55" s="295" t="n">
        <v>3809</v>
      </c>
      <c r="G55" s="295" t="n">
        <v>2702</v>
      </c>
      <c r="H55" s="295" t="n">
        <v>1088</v>
      </c>
      <c r="I55" s="295" t="n">
        <v>377</v>
      </c>
      <c r="J55" s="295" t="n">
        <v>907</v>
      </c>
      <c r="K55" s="295" t="n">
        <v>2328</v>
      </c>
      <c r="L55" s="295" t="n">
        <v>871</v>
      </c>
      <c r="M55" s="295" t="n">
        <v>2430</v>
      </c>
      <c r="N55" s="295" t="n">
        <v>6210</v>
      </c>
      <c r="O55" s="295" t="n">
        <v>1074</v>
      </c>
      <c r="P55" s="295" t="n">
        <v>332</v>
      </c>
      <c r="Q55" s="295" t="n">
        <v>1548</v>
      </c>
      <c r="R55" s="295" t="n">
        <v>1286</v>
      </c>
      <c r="S55" s="295" t="n">
        <v>907</v>
      </c>
      <c r="T55" s="295" t="n">
        <v>1200</v>
      </c>
      <c r="U55" s="295" t="n">
        <v>78</v>
      </c>
      <c r="V55" s="54" t="n">
        <v>46</v>
      </c>
    </row>
    <row r="56" s="33" customFormat="true" ht="14.25" hidden="false" customHeight="true" outlineLevel="0" collapsed="false">
      <c r="A56" s="114" t="n">
        <v>47</v>
      </c>
      <c r="B56" s="294"/>
      <c r="C56" s="64" t="s">
        <v>107</v>
      </c>
      <c r="D56" s="295" t="n">
        <v>22359</v>
      </c>
      <c r="E56" s="295" t="n">
        <v>2442</v>
      </c>
      <c r="F56" s="295" t="n">
        <v>2827</v>
      </c>
      <c r="G56" s="295" t="n">
        <v>1915</v>
      </c>
      <c r="H56" s="295" t="n">
        <v>938</v>
      </c>
      <c r="I56" s="295" t="n">
        <v>269</v>
      </c>
      <c r="J56" s="295" t="n">
        <v>542</v>
      </c>
      <c r="K56" s="295" t="n">
        <v>1697</v>
      </c>
      <c r="L56" s="295" t="n">
        <v>680</v>
      </c>
      <c r="M56" s="295" t="n">
        <v>1896</v>
      </c>
      <c r="N56" s="295" t="n">
        <v>4329</v>
      </c>
      <c r="O56" s="295" t="n">
        <v>724</v>
      </c>
      <c r="P56" s="295" t="n">
        <v>222</v>
      </c>
      <c r="Q56" s="295" t="n">
        <v>1260</v>
      </c>
      <c r="R56" s="295" t="n">
        <v>926</v>
      </c>
      <c r="S56" s="295" t="n">
        <v>713</v>
      </c>
      <c r="T56" s="295" t="n">
        <v>935</v>
      </c>
      <c r="U56" s="295" t="n">
        <v>44</v>
      </c>
      <c r="V56" s="54" t="n">
        <v>47</v>
      </c>
    </row>
    <row r="57" s="33" customFormat="true" ht="14.25" hidden="false" customHeight="true" outlineLevel="0" collapsed="false">
      <c r="A57" s="114" t="n">
        <v>48</v>
      </c>
      <c r="B57" s="294"/>
      <c r="C57" s="64" t="s">
        <v>108</v>
      </c>
      <c r="D57" s="295" t="n">
        <v>7891</v>
      </c>
      <c r="E57" s="295" t="n">
        <v>853</v>
      </c>
      <c r="F57" s="295" t="n">
        <v>1058</v>
      </c>
      <c r="G57" s="295" t="n">
        <v>559</v>
      </c>
      <c r="H57" s="295" t="n">
        <v>339</v>
      </c>
      <c r="I57" s="295" t="n">
        <v>97</v>
      </c>
      <c r="J57" s="295" t="n">
        <v>191</v>
      </c>
      <c r="K57" s="295" t="n">
        <v>592</v>
      </c>
      <c r="L57" s="295" t="n">
        <v>255</v>
      </c>
      <c r="M57" s="295" t="n">
        <v>691</v>
      </c>
      <c r="N57" s="295" t="n">
        <v>1559</v>
      </c>
      <c r="O57" s="295" t="n">
        <v>294</v>
      </c>
      <c r="P57" s="295" t="n">
        <v>83</v>
      </c>
      <c r="Q57" s="295" t="n">
        <v>411</v>
      </c>
      <c r="R57" s="295" t="n">
        <v>325</v>
      </c>
      <c r="S57" s="295" t="n">
        <v>229</v>
      </c>
      <c r="T57" s="295" t="n">
        <v>344</v>
      </c>
      <c r="U57" s="295" t="n">
        <v>11</v>
      </c>
      <c r="V57" s="54" t="n">
        <v>48</v>
      </c>
    </row>
    <row r="58" s="33" customFormat="true" ht="14.25" hidden="false" customHeight="true" outlineLevel="0" collapsed="false">
      <c r="A58" s="114" t="n">
        <v>49</v>
      </c>
      <c r="B58" s="294"/>
      <c r="C58" s="64" t="s">
        <v>109</v>
      </c>
      <c r="D58" s="295" t="n">
        <v>698</v>
      </c>
      <c r="E58" s="295" t="n">
        <v>70</v>
      </c>
      <c r="F58" s="295" t="n">
        <v>84</v>
      </c>
      <c r="G58" s="295" t="n">
        <v>58</v>
      </c>
      <c r="H58" s="295" t="n">
        <v>20</v>
      </c>
      <c r="I58" s="295" t="n">
        <v>11</v>
      </c>
      <c r="J58" s="295" t="n">
        <v>15</v>
      </c>
      <c r="K58" s="295" t="n">
        <v>53</v>
      </c>
      <c r="L58" s="295" t="n">
        <v>26</v>
      </c>
      <c r="M58" s="295" t="n">
        <v>56</v>
      </c>
      <c r="N58" s="295" t="n">
        <v>142</v>
      </c>
      <c r="O58" s="295" t="n">
        <v>23</v>
      </c>
      <c r="P58" s="295" t="n">
        <v>5</v>
      </c>
      <c r="Q58" s="295" t="n">
        <v>55</v>
      </c>
      <c r="R58" s="295" t="n">
        <v>41</v>
      </c>
      <c r="S58" s="295" t="n">
        <v>14</v>
      </c>
      <c r="T58" s="295" t="n">
        <v>25</v>
      </c>
      <c r="U58" s="295" t="n">
        <v>0</v>
      </c>
      <c r="V58" s="54" t="n">
        <v>49</v>
      </c>
    </row>
    <row r="59" s="77" customFormat="true" ht="14.25" hidden="false" customHeight="true" outlineLevel="0" collapsed="false">
      <c r="A59" s="114" t="n">
        <v>50</v>
      </c>
      <c r="C59" s="296" t="s">
        <v>170</v>
      </c>
      <c r="D59" s="297" t="n">
        <v>134609</v>
      </c>
      <c r="E59" s="297" t="n">
        <v>14373</v>
      </c>
      <c r="F59" s="297" t="n">
        <v>16603</v>
      </c>
      <c r="G59" s="297" t="n">
        <v>11955</v>
      </c>
      <c r="H59" s="297" t="n">
        <v>5072</v>
      </c>
      <c r="I59" s="297" t="n">
        <v>1757</v>
      </c>
      <c r="J59" s="297" t="n">
        <v>4238</v>
      </c>
      <c r="K59" s="297" t="n">
        <v>10796</v>
      </c>
      <c r="L59" s="297" t="n">
        <v>3818</v>
      </c>
      <c r="M59" s="297" t="n">
        <v>10933</v>
      </c>
      <c r="N59" s="297" t="n">
        <v>27481</v>
      </c>
      <c r="O59" s="297" t="n">
        <v>4773</v>
      </c>
      <c r="P59" s="297" t="n">
        <v>1477</v>
      </c>
      <c r="Q59" s="297" t="n">
        <v>6584</v>
      </c>
      <c r="R59" s="297" t="n">
        <v>5370</v>
      </c>
      <c r="S59" s="297" t="n">
        <v>3949</v>
      </c>
      <c r="T59" s="297" t="n">
        <v>5061</v>
      </c>
      <c r="U59" s="297" t="n">
        <v>369</v>
      </c>
      <c r="V59" s="104" t="n">
        <v>50</v>
      </c>
    </row>
    <row r="60" s="33" customFormat="true" ht="39" hidden="false" customHeight="true" outlineLevel="0" collapsed="false">
      <c r="A60" s="114"/>
      <c r="B60" s="77" t="n">
        <v>2001</v>
      </c>
      <c r="D60" s="5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93"/>
    </row>
    <row r="61" s="33" customFormat="true" ht="14.25" hidden="false" customHeight="true" outlineLevel="0" collapsed="false">
      <c r="A61" s="114" t="n">
        <v>51</v>
      </c>
      <c r="B61" s="294"/>
      <c r="C61" s="64" t="s">
        <v>101</v>
      </c>
      <c r="D61" s="295" t="n">
        <v>696</v>
      </c>
      <c r="E61" s="295" t="n">
        <v>43</v>
      </c>
      <c r="F61" s="295" t="n">
        <v>61</v>
      </c>
      <c r="G61" s="295" t="n">
        <v>47</v>
      </c>
      <c r="H61" s="295" t="n">
        <v>45</v>
      </c>
      <c r="I61" s="295" t="n">
        <v>5</v>
      </c>
      <c r="J61" s="295" t="n">
        <v>21</v>
      </c>
      <c r="K61" s="295" t="n">
        <v>36</v>
      </c>
      <c r="L61" s="295" t="n">
        <v>37</v>
      </c>
      <c r="M61" s="295" t="n">
        <v>69</v>
      </c>
      <c r="N61" s="295" t="n">
        <v>132</v>
      </c>
      <c r="O61" s="295" t="n">
        <v>32</v>
      </c>
      <c r="P61" s="295" t="n">
        <v>8</v>
      </c>
      <c r="Q61" s="295" t="n">
        <v>47</v>
      </c>
      <c r="R61" s="295" t="n">
        <v>45</v>
      </c>
      <c r="S61" s="295" t="n">
        <v>25</v>
      </c>
      <c r="T61" s="295" t="n">
        <v>43</v>
      </c>
      <c r="U61" s="295" t="n">
        <v>0</v>
      </c>
      <c r="V61" s="54" t="n">
        <v>51</v>
      </c>
    </row>
    <row r="62" s="33" customFormat="true" ht="14.25" hidden="false" customHeight="true" outlineLevel="0" collapsed="false">
      <c r="A62" s="114" t="n">
        <v>52</v>
      </c>
      <c r="B62" s="294"/>
      <c r="C62" s="64" t="s">
        <v>102</v>
      </c>
      <c r="D62" s="295" t="n">
        <v>6909</v>
      </c>
      <c r="E62" s="295" t="n">
        <v>605</v>
      </c>
      <c r="F62" s="295" t="n">
        <v>744</v>
      </c>
      <c r="G62" s="295" t="n">
        <v>527</v>
      </c>
      <c r="H62" s="295" t="n">
        <v>320</v>
      </c>
      <c r="I62" s="295" t="n">
        <v>86</v>
      </c>
      <c r="J62" s="295" t="n">
        <v>175</v>
      </c>
      <c r="K62" s="295" t="n">
        <v>523</v>
      </c>
      <c r="L62" s="295" t="n">
        <v>268</v>
      </c>
      <c r="M62" s="295" t="n">
        <v>598</v>
      </c>
      <c r="N62" s="295" t="n">
        <v>1400</v>
      </c>
      <c r="O62" s="295" t="n">
        <v>256</v>
      </c>
      <c r="P62" s="295" t="n">
        <v>72</v>
      </c>
      <c r="Q62" s="295" t="n">
        <v>484</v>
      </c>
      <c r="R62" s="295" t="n">
        <v>320</v>
      </c>
      <c r="S62" s="295" t="n">
        <v>215</v>
      </c>
      <c r="T62" s="295" t="n">
        <v>300</v>
      </c>
      <c r="U62" s="295" t="n">
        <v>16</v>
      </c>
      <c r="V62" s="54" t="n">
        <v>52</v>
      </c>
    </row>
    <row r="63" s="33" customFormat="true" ht="14.25" hidden="false" customHeight="true" outlineLevel="0" collapsed="false">
      <c r="A63" s="114" t="n">
        <v>53</v>
      </c>
      <c r="B63" s="294"/>
      <c r="C63" s="64" t="s">
        <v>103</v>
      </c>
      <c r="D63" s="295" t="n">
        <v>9544</v>
      </c>
      <c r="E63" s="295" t="n">
        <v>1060</v>
      </c>
      <c r="F63" s="295" t="n">
        <v>1100</v>
      </c>
      <c r="G63" s="295" t="n">
        <v>735</v>
      </c>
      <c r="H63" s="295" t="n">
        <v>360</v>
      </c>
      <c r="I63" s="295" t="n">
        <v>121</v>
      </c>
      <c r="J63" s="295" t="n">
        <v>339</v>
      </c>
      <c r="K63" s="295" t="n">
        <v>783</v>
      </c>
      <c r="L63" s="295" t="n">
        <v>297</v>
      </c>
      <c r="M63" s="295" t="n">
        <v>794</v>
      </c>
      <c r="N63" s="295" t="n">
        <v>2000</v>
      </c>
      <c r="O63" s="295" t="n">
        <v>363</v>
      </c>
      <c r="P63" s="295" t="n">
        <v>75</v>
      </c>
      <c r="Q63" s="295" t="n">
        <v>495</v>
      </c>
      <c r="R63" s="295" t="n">
        <v>371</v>
      </c>
      <c r="S63" s="295" t="n">
        <v>294</v>
      </c>
      <c r="T63" s="295" t="n">
        <v>327</v>
      </c>
      <c r="U63" s="295" t="n">
        <v>30</v>
      </c>
      <c r="V63" s="54" t="n">
        <v>53</v>
      </c>
    </row>
    <row r="64" s="33" customFormat="true" ht="14.25" hidden="false" customHeight="true" outlineLevel="0" collapsed="false">
      <c r="A64" s="114" t="n">
        <v>54</v>
      </c>
      <c r="B64" s="294"/>
      <c r="C64" s="64" t="s">
        <v>104</v>
      </c>
      <c r="D64" s="295" t="n">
        <v>30120</v>
      </c>
      <c r="E64" s="295" t="n">
        <v>3213</v>
      </c>
      <c r="F64" s="295" t="n">
        <v>3500</v>
      </c>
      <c r="G64" s="295" t="n">
        <v>2702</v>
      </c>
      <c r="H64" s="295" t="n">
        <v>1086</v>
      </c>
      <c r="I64" s="295" t="n">
        <v>464</v>
      </c>
      <c r="J64" s="295" t="n">
        <v>1061</v>
      </c>
      <c r="K64" s="295" t="n">
        <v>2399</v>
      </c>
      <c r="L64" s="295" t="n">
        <v>812</v>
      </c>
      <c r="M64" s="295" t="n">
        <v>2470</v>
      </c>
      <c r="N64" s="295" t="n">
        <v>6261</v>
      </c>
      <c r="O64" s="295" t="n">
        <v>1144</v>
      </c>
      <c r="P64" s="295" t="n">
        <v>327</v>
      </c>
      <c r="Q64" s="295" t="n">
        <v>1491</v>
      </c>
      <c r="R64" s="295" t="n">
        <v>1201</v>
      </c>
      <c r="S64" s="295" t="n">
        <v>807</v>
      </c>
      <c r="T64" s="295" t="n">
        <v>1030</v>
      </c>
      <c r="U64" s="295" t="n">
        <v>152</v>
      </c>
      <c r="V64" s="54" t="n">
        <v>54</v>
      </c>
    </row>
    <row r="65" s="33" customFormat="true" ht="14.25" hidden="false" customHeight="true" outlineLevel="0" collapsed="false">
      <c r="A65" s="114" t="n">
        <v>55</v>
      </c>
      <c r="B65" s="294"/>
      <c r="C65" s="64" t="s">
        <v>105</v>
      </c>
      <c r="D65" s="295" t="n">
        <v>27897</v>
      </c>
      <c r="E65" s="295" t="n">
        <v>3082</v>
      </c>
      <c r="F65" s="295" t="n">
        <v>3509</v>
      </c>
      <c r="G65" s="295" t="n">
        <v>2662</v>
      </c>
      <c r="H65" s="295" t="n">
        <v>848</v>
      </c>
      <c r="I65" s="295" t="n">
        <v>396</v>
      </c>
      <c r="J65" s="295" t="n">
        <v>1088</v>
      </c>
      <c r="K65" s="295" t="n">
        <v>2345</v>
      </c>
      <c r="L65" s="295" t="n">
        <v>689</v>
      </c>
      <c r="M65" s="295" t="n">
        <v>2117</v>
      </c>
      <c r="N65" s="295" t="n">
        <v>5820</v>
      </c>
      <c r="O65" s="295" t="n">
        <v>993</v>
      </c>
      <c r="P65" s="295" t="n">
        <v>282</v>
      </c>
      <c r="Q65" s="295" t="n">
        <v>1324</v>
      </c>
      <c r="R65" s="295" t="n">
        <v>1046</v>
      </c>
      <c r="S65" s="295" t="n">
        <v>670</v>
      </c>
      <c r="T65" s="295" t="n">
        <v>894</v>
      </c>
      <c r="U65" s="295" t="n">
        <v>132</v>
      </c>
      <c r="V65" s="54" t="n">
        <v>55</v>
      </c>
    </row>
    <row r="66" s="33" customFormat="true" ht="14.25" hidden="false" customHeight="true" outlineLevel="0" collapsed="false">
      <c r="A66" s="114" t="n">
        <v>56</v>
      </c>
      <c r="B66" s="294"/>
      <c r="C66" s="64" t="s">
        <v>106</v>
      </c>
      <c r="D66" s="295" t="n">
        <v>29053</v>
      </c>
      <c r="E66" s="295" t="n">
        <v>3159</v>
      </c>
      <c r="F66" s="295" t="n">
        <v>3672</v>
      </c>
      <c r="G66" s="295" t="n">
        <v>2518</v>
      </c>
      <c r="H66" s="295" t="n">
        <v>1059</v>
      </c>
      <c r="I66" s="295" t="n">
        <v>338</v>
      </c>
      <c r="J66" s="295" t="n">
        <v>931</v>
      </c>
      <c r="K66" s="295" t="n">
        <v>2191</v>
      </c>
      <c r="L66" s="295" t="n">
        <v>763</v>
      </c>
      <c r="M66" s="295" t="n">
        <v>2372</v>
      </c>
      <c r="N66" s="295" t="n">
        <v>5810</v>
      </c>
      <c r="O66" s="295" t="n">
        <v>999</v>
      </c>
      <c r="P66" s="295" t="n">
        <v>254</v>
      </c>
      <c r="Q66" s="295" t="n">
        <v>1728</v>
      </c>
      <c r="R66" s="295" t="n">
        <v>1242</v>
      </c>
      <c r="S66" s="295" t="n">
        <v>859</v>
      </c>
      <c r="T66" s="295" t="n">
        <v>1065</v>
      </c>
      <c r="U66" s="295" t="n">
        <v>93</v>
      </c>
      <c r="V66" s="54" t="n">
        <v>56</v>
      </c>
    </row>
    <row r="67" s="33" customFormat="true" ht="14.25" hidden="false" customHeight="true" outlineLevel="0" collapsed="false">
      <c r="A67" s="114" t="n">
        <v>57</v>
      </c>
      <c r="B67" s="294"/>
      <c r="C67" s="64" t="s">
        <v>107</v>
      </c>
      <c r="D67" s="295" t="n">
        <v>22091</v>
      </c>
      <c r="E67" s="295" t="n">
        <v>2441</v>
      </c>
      <c r="F67" s="295" t="n">
        <v>2781</v>
      </c>
      <c r="G67" s="295" t="n">
        <v>1785</v>
      </c>
      <c r="H67" s="295" t="n">
        <v>861</v>
      </c>
      <c r="I67" s="295" t="n">
        <v>290</v>
      </c>
      <c r="J67" s="295" t="n">
        <v>641</v>
      </c>
      <c r="K67" s="295" t="n">
        <v>1713</v>
      </c>
      <c r="L67" s="295" t="n">
        <v>645</v>
      </c>
      <c r="M67" s="295" t="n">
        <v>1753</v>
      </c>
      <c r="N67" s="295" t="n">
        <v>4310</v>
      </c>
      <c r="O67" s="295" t="n">
        <v>708</v>
      </c>
      <c r="P67" s="295" t="n">
        <v>222</v>
      </c>
      <c r="Q67" s="295" t="n">
        <v>1374</v>
      </c>
      <c r="R67" s="295" t="n">
        <v>974</v>
      </c>
      <c r="S67" s="295" t="n">
        <v>677</v>
      </c>
      <c r="T67" s="295" t="n">
        <v>854</v>
      </c>
      <c r="U67" s="295" t="n">
        <v>62</v>
      </c>
      <c r="V67" s="54" t="n">
        <v>57</v>
      </c>
    </row>
    <row r="68" s="33" customFormat="true" ht="14.25" hidden="false" customHeight="true" outlineLevel="0" collapsed="false">
      <c r="A68" s="114" t="n">
        <v>58</v>
      </c>
      <c r="B68" s="294"/>
      <c r="C68" s="64" t="s">
        <v>108</v>
      </c>
      <c r="D68" s="295" t="n">
        <v>8025</v>
      </c>
      <c r="E68" s="295" t="n">
        <v>882</v>
      </c>
      <c r="F68" s="295" t="n">
        <v>1021</v>
      </c>
      <c r="G68" s="295" t="n">
        <v>588</v>
      </c>
      <c r="H68" s="295" t="n">
        <v>359</v>
      </c>
      <c r="I68" s="295" t="n">
        <v>109</v>
      </c>
      <c r="J68" s="295" t="n">
        <v>217</v>
      </c>
      <c r="K68" s="295" t="n">
        <v>634</v>
      </c>
      <c r="L68" s="295" t="n">
        <v>235</v>
      </c>
      <c r="M68" s="295" t="n">
        <v>619</v>
      </c>
      <c r="N68" s="295" t="n">
        <v>1566</v>
      </c>
      <c r="O68" s="295" t="n">
        <v>255</v>
      </c>
      <c r="P68" s="295" t="n">
        <v>79</v>
      </c>
      <c r="Q68" s="295" t="n">
        <v>520</v>
      </c>
      <c r="R68" s="295" t="n">
        <v>331</v>
      </c>
      <c r="S68" s="295" t="n">
        <v>257</v>
      </c>
      <c r="T68" s="295" t="n">
        <v>338</v>
      </c>
      <c r="U68" s="295" t="n">
        <v>15</v>
      </c>
      <c r="V68" s="54" t="n">
        <v>58</v>
      </c>
    </row>
    <row r="69" s="33" customFormat="true" ht="14.25" hidden="false" customHeight="true" outlineLevel="0" collapsed="false">
      <c r="A69" s="114" t="n">
        <v>59</v>
      </c>
      <c r="B69" s="294"/>
      <c r="C69" s="64" t="s">
        <v>109</v>
      </c>
      <c r="D69" s="295" t="n">
        <v>629</v>
      </c>
      <c r="E69" s="295" t="n">
        <v>56</v>
      </c>
      <c r="F69" s="295" t="n">
        <v>76</v>
      </c>
      <c r="G69" s="295" t="n">
        <v>41</v>
      </c>
      <c r="H69" s="295" t="n">
        <v>25</v>
      </c>
      <c r="I69" s="295" t="n">
        <v>10</v>
      </c>
      <c r="J69" s="295" t="n">
        <v>13</v>
      </c>
      <c r="K69" s="295" t="n">
        <v>59</v>
      </c>
      <c r="L69" s="295" t="n">
        <v>14</v>
      </c>
      <c r="M69" s="295" t="n">
        <v>62</v>
      </c>
      <c r="N69" s="295" t="n">
        <v>130</v>
      </c>
      <c r="O69" s="295" t="n">
        <v>18</v>
      </c>
      <c r="P69" s="295" t="n">
        <v>8</v>
      </c>
      <c r="Q69" s="295" t="n">
        <v>46</v>
      </c>
      <c r="R69" s="295" t="n">
        <v>24</v>
      </c>
      <c r="S69" s="295" t="n">
        <v>16</v>
      </c>
      <c r="T69" s="295" t="n">
        <v>30</v>
      </c>
      <c r="U69" s="295" t="n">
        <v>1</v>
      </c>
      <c r="V69" s="54" t="n">
        <v>59</v>
      </c>
    </row>
    <row r="70" s="77" customFormat="true" ht="14.25" hidden="false" customHeight="true" outlineLevel="0" collapsed="false">
      <c r="A70" s="114" t="n">
        <v>60</v>
      </c>
      <c r="C70" s="296" t="s">
        <v>170</v>
      </c>
      <c r="D70" s="297" t="n">
        <v>134964</v>
      </c>
      <c r="E70" s="297" t="n">
        <v>14541</v>
      </c>
      <c r="F70" s="297" t="n">
        <v>16464</v>
      </c>
      <c r="G70" s="297" t="n">
        <v>11605</v>
      </c>
      <c r="H70" s="297" t="n">
        <v>4963</v>
      </c>
      <c r="I70" s="297" t="n">
        <v>1819</v>
      </c>
      <c r="J70" s="297" t="n">
        <v>4486</v>
      </c>
      <c r="K70" s="297" t="n">
        <v>10683</v>
      </c>
      <c r="L70" s="297" t="n">
        <v>3760</v>
      </c>
      <c r="M70" s="297" t="n">
        <v>10854</v>
      </c>
      <c r="N70" s="297" t="n">
        <v>27429</v>
      </c>
      <c r="O70" s="297" t="n">
        <v>4768</v>
      </c>
      <c r="P70" s="297" t="n">
        <v>1327</v>
      </c>
      <c r="Q70" s="297" t="n">
        <v>7509</v>
      </c>
      <c r="R70" s="297" t="n">
        <v>5554</v>
      </c>
      <c r="S70" s="297" t="n">
        <v>3820</v>
      </c>
      <c r="T70" s="297" t="n">
        <v>4881</v>
      </c>
      <c r="U70" s="297" t="n">
        <v>501</v>
      </c>
      <c r="V70" s="104" t="n">
        <v>60</v>
      </c>
    </row>
    <row r="71" s="33" customFormat="true" ht="39" hidden="false" customHeight="true" outlineLevel="0" collapsed="false">
      <c r="A71" s="114"/>
      <c r="B71" s="77" t="n">
        <v>2002</v>
      </c>
      <c r="D71" s="5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93"/>
    </row>
    <row r="72" s="33" customFormat="true" ht="14.25" hidden="false" customHeight="true" outlineLevel="0" collapsed="false">
      <c r="A72" s="114" t="n">
        <v>61</v>
      </c>
      <c r="B72" s="294"/>
      <c r="C72" s="64" t="s">
        <v>101</v>
      </c>
      <c r="D72" s="295" t="n">
        <v>761</v>
      </c>
      <c r="E72" s="295" t="n">
        <v>69</v>
      </c>
      <c r="F72" s="295" t="n">
        <v>103</v>
      </c>
      <c r="G72" s="295" t="n">
        <v>47</v>
      </c>
      <c r="H72" s="295" t="n">
        <v>48</v>
      </c>
      <c r="I72" s="295" t="n">
        <v>10</v>
      </c>
      <c r="J72" s="295" t="n">
        <v>14</v>
      </c>
      <c r="K72" s="295" t="n">
        <v>44</v>
      </c>
      <c r="L72" s="295" t="n">
        <v>27</v>
      </c>
      <c r="M72" s="295" t="n">
        <v>59</v>
      </c>
      <c r="N72" s="295" t="n">
        <v>129</v>
      </c>
      <c r="O72" s="295" t="n">
        <v>25</v>
      </c>
      <c r="P72" s="295" t="n">
        <v>11</v>
      </c>
      <c r="Q72" s="295" t="n">
        <v>55</v>
      </c>
      <c r="R72" s="295" t="n">
        <v>53</v>
      </c>
      <c r="S72" s="295" t="n">
        <v>21</v>
      </c>
      <c r="T72" s="295" t="n">
        <v>45</v>
      </c>
      <c r="U72" s="295" t="n">
        <v>1</v>
      </c>
      <c r="V72" s="54" t="n">
        <v>61</v>
      </c>
    </row>
    <row r="73" s="33" customFormat="true" ht="14.25" hidden="false" customHeight="true" outlineLevel="0" collapsed="false">
      <c r="A73" s="114" t="n">
        <v>62</v>
      </c>
      <c r="B73" s="294"/>
      <c r="C73" s="64" t="s">
        <v>102</v>
      </c>
      <c r="D73" s="295" t="n">
        <v>6682</v>
      </c>
      <c r="E73" s="295" t="n">
        <v>599</v>
      </c>
      <c r="F73" s="295" t="n">
        <v>751</v>
      </c>
      <c r="G73" s="295" t="n">
        <v>516</v>
      </c>
      <c r="H73" s="295" t="n">
        <v>310</v>
      </c>
      <c r="I73" s="295" t="n">
        <v>83</v>
      </c>
      <c r="J73" s="295" t="n">
        <v>192</v>
      </c>
      <c r="K73" s="295" t="n">
        <v>497</v>
      </c>
      <c r="L73" s="295" t="n">
        <v>260</v>
      </c>
      <c r="M73" s="295" t="n">
        <v>551</v>
      </c>
      <c r="N73" s="295" t="n">
        <v>1350</v>
      </c>
      <c r="O73" s="295" t="n">
        <v>224</v>
      </c>
      <c r="P73" s="295" t="n">
        <v>57</v>
      </c>
      <c r="Q73" s="295" t="n">
        <v>429</v>
      </c>
      <c r="R73" s="295" t="n">
        <v>323</v>
      </c>
      <c r="S73" s="295" t="n">
        <v>229</v>
      </c>
      <c r="T73" s="295" t="n">
        <v>295</v>
      </c>
      <c r="U73" s="295" t="n">
        <v>16</v>
      </c>
      <c r="V73" s="54" t="n">
        <v>62</v>
      </c>
    </row>
    <row r="74" s="33" customFormat="true" ht="14.25" hidden="false" customHeight="true" outlineLevel="0" collapsed="false">
      <c r="A74" s="114" t="n">
        <v>63</v>
      </c>
      <c r="B74" s="294"/>
      <c r="C74" s="64" t="s">
        <v>103</v>
      </c>
      <c r="D74" s="295" t="n">
        <v>9266</v>
      </c>
      <c r="E74" s="295" t="n">
        <v>1018</v>
      </c>
      <c r="F74" s="295" t="n">
        <v>1029</v>
      </c>
      <c r="G74" s="295" t="n">
        <v>767</v>
      </c>
      <c r="H74" s="295" t="n">
        <v>318</v>
      </c>
      <c r="I74" s="295" t="n">
        <v>115</v>
      </c>
      <c r="J74" s="295" t="n">
        <v>341</v>
      </c>
      <c r="K74" s="295" t="n">
        <v>753</v>
      </c>
      <c r="L74" s="295" t="n">
        <v>290</v>
      </c>
      <c r="M74" s="295" t="n">
        <v>822</v>
      </c>
      <c r="N74" s="295" t="n">
        <v>1949</v>
      </c>
      <c r="O74" s="295" t="n">
        <v>321</v>
      </c>
      <c r="P74" s="295" t="n">
        <v>96</v>
      </c>
      <c r="Q74" s="295" t="n">
        <v>441</v>
      </c>
      <c r="R74" s="295" t="n">
        <v>362</v>
      </c>
      <c r="S74" s="295" t="n">
        <v>288</v>
      </c>
      <c r="T74" s="295" t="n">
        <v>326</v>
      </c>
      <c r="U74" s="295" t="n">
        <v>30</v>
      </c>
      <c r="V74" s="54" t="n">
        <v>63</v>
      </c>
    </row>
    <row r="75" s="33" customFormat="true" ht="14.25" hidden="false" customHeight="true" outlineLevel="0" collapsed="false">
      <c r="A75" s="114" t="n">
        <v>64</v>
      </c>
      <c r="B75" s="294"/>
      <c r="C75" s="64" t="s">
        <v>104</v>
      </c>
      <c r="D75" s="295" t="n">
        <v>29923</v>
      </c>
      <c r="E75" s="295" t="n">
        <v>3173</v>
      </c>
      <c r="F75" s="295" t="n">
        <v>3566</v>
      </c>
      <c r="G75" s="295" t="n">
        <v>2647</v>
      </c>
      <c r="H75" s="295" t="n">
        <v>1026</v>
      </c>
      <c r="I75" s="295" t="n">
        <v>411</v>
      </c>
      <c r="J75" s="295" t="n">
        <v>1081</v>
      </c>
      <c r="K75" s="295" t="n">
        <v>2438</v>
      </c>
      <c r="L75" s="295" t="n">
        <v>910</v>
      </c>
      <c r="M75" s="295" t="n">
        <v>2384</v>
      </c>
      <c r="N75" s="295" t="n">
        <v>6291</v>
      </c>
      <c r="O75" s="295" t="n">
        <v>1112</v>
      </c>
      <c r="P75" s="295" t="n">
        <v>357</v>
      </c>
      <c r="Q75" s="295" t="n">
        <v>1473</v>
      </c>
      <c r="R75" s="295" t="n">
        <v>1157</v>
      </c>
      <c r="S75" s="295" t="n">
        <v>769</v>
      </c>
      <c r="T75" s="295" t="n">
        <v>996</v>
      </c>
      <c r="U75" s="295" t="n">
        <v>132</v>
      </c>
      <c r="V75" s="54" t="n">
        <v>64</v>
      </c>
    </row>
    <row r="76" s="33" customFormat="true" ht="14.25" hidden="false" customHeight="true" outlineLevel="0" collapsed="false">
      <c r="A76" s="114" t="n">
        <v>65</v>
      </c>
      <c r="B76" s="294"/>
      <c r="C76" s="64" t="s">
        <v>105</v>
      </c>
      <c r="D76" s="295" t="n">
        <v>26550</v>
      </c>
      <c r="E76" s="295" t="n">
        <v>2960</v>
      </c>
      <c r="F76" s="295" t="n">
        <v>3265</v>
      </c>
      <c r="G76" s="295" t="n">
        <v>2577</v>
      </c>
      <c r="H76" s="295" t="n">
        <v>773</v>
      </c>
      <c r="I76" s="295" t="n">
        <v>350</v>
      </c>
      <c r="J76" s="295" t="n">
        <v>972</v>
      </c>
      <c r="K76" s="295" t="n">
        <v>2285</v>
      </c>
      <c r="L76" s="295" t="n">
        <v>636</v>
      </c>
      <c r="M76" s="295" t="n">
        <v>2085</v>
      </c>
      <c r="N76" s="295" t="n">
        <v>5648</v>
      </c>
      <c r="O76" s="295" t="n">
        <v>958</v>
      </c>
      <c r="P76" s="295" t="n">
        <v>288</v>
      </c>
      <c r="Q76" s="295" t="n">
        <v>1180</v>
      </c>
      <c r="R76" s="295" t="n">
        <v>886</v>
      </c>
      <c r="S76" s="295" t="n">
        <v>712</v>
      </c>
      <c r="T76" s="295" t="n">
        <v>841</v>
      </c>
      <c r="U76" s="295" t="n">
        <v>134</v>
      </c>
      <c r="V76" s="54" t="n">
        <v>65</v>
      </c>
    </row>
    <row r="77" s="33" customFormat="true" ht="14.25" hidden="false" customHeight="true" outlineLevel="0" collapsed="false">
      <c r="A77" s="114" t="n">
        <v>66</v>
      </c>
      <c r="B77" s="294"/>
      <c r="C77" s="64" t="s">
        <v>106</v>
      </c>
      <c r="D77" s="295" t="n">
        <v>27068</v>
      </c>
      <c r="E77" s="295" t="n">
        <v>2989</v>
      </c>
      <c r="F77" s="295" t="n">
        <v>3349</v>
      </c>
      <c r="G77" s="295" t="n">
        <v>2399</v>
      </c>
      <c r="H77" s="295" t="n">
        <v>983</v>
      </c>
      <c r="I77" s="295" t="n">
        <v>342</v>
      </c>
      <c r="J77" s="295" t="n">
        <v>834</v>
      </c>
      <c r="K77" s="295" t="n">
        <v>2130</v>
      </c>
      <c r="L77" s="295" t="n">
        <v>708</v>
      </c>
      <c r="M77" s="295" t="n">
        <v>2181</v>
      </c>
      <c r="N77" s="295" t="n">
        <v>5430</v>
      </c>
      <c r="O77" s="295" t="n">
        <v>938</v>
      </c>
      <c r="P77" s="295" t="n">
        <v>271</v>
      </c>
      <c r="Q77" s="295" t="n">
        <v>1507</v>
      </c>
      <c r="R77" s="295" t="n">
        <v>1149</v>
      </c>
      <c r="S77" s="295" t="n">
        <v>758</v>
      </c>
      <c r="T77" s="295" t="n">
        <v>1004</v>
      </c>
      <c r="U77" s="295" t="n">
        <v>96</v>
      </c>
      <c r="V77" s="54" t="n">
        <v>66</v>
      </c>
    </row>
    <row r="78" s="33" customFormat="true" ht="14.25" hidden="false" customHeight="true" outlineLevel="0" collapsed="false">
      <c r="A78" s="114" t="n">
        <v>67</v>
      </c>
      <c r="B78" s="294"/>
      <c r="C78" s="64" t="s">
        <v>107</v>
      </c>
      <c r="D78" s="295" t="n">
        <v>21405</v>
      </c>
      <c r="E78" s="295" t="n">
        <v>2350</v>
      </c>
      <c r="F78" s="295" t="n">
        <v>2750</v>
      </c>
      <c r="G78" s="295" t="n">
        <v>1788</v>
      </c>
      <c r="H78" s="295" t="n">
        <v>788</v>
      </c>
      <c r="I78" s="295" t="n">
        <v>215</v>
      </c>
      <c r="J78" s="295" t="n">
        <v>593</v>
      </c>
      <c r="K78" s="295" t="n">
        <v>1739</v>
      </c>
      <c r="L78" s="295" t="n">
        <v>542</v>
      </c>
      <c r="M78" s="295" t="n">
        <v>1821</v>
      </c>
      <c r="N78" s="295" t="n">
        <v>4251</v>
      </c>
      <c r="O78" s="295" t="n">
        <v>753</v>
      </c>
      <c r="P78" s="295" t="n">
        <v>220</v>
      </c>
      <c r="Q78" s="295" t="n">
        <v>1242</v>
      </c>
      <c r="R78" s="295" t="n">
        <v>840</v>
      </c>
      <c r="S78" s="295" t="n">
        <v>678</v>
      </c>
      <c r="T78" s="295" t="n">
        <v>795</v>
      </c>
      <c r="U78" s="295" t="n">
        <v>40</v>
      </c>
      <c r="V78" s="54" t="n">
        <v>67</v>
      </c>
    </row>
    <row r="79" s="33" customFormat="true" ht="14.25" hidden="false" customHeight="true" outlineLevel="0" collapsed="false">
      <c r="A79" s="114" t="n">
        <v>68</v>
      </c>
      <c r="B79" s="294"/>
      <c r="C79" s="64" t="s">
        <v>108</v>
      </c>
      <c r="D79" s="295" t="n">
        <v>8045</v>
      </c>
      <c r="E79" s="295" t="n">
        <v>983</v>
      </c>
      <c r="F79" s="295" t="n">
        <v>995</v>
      </c>
      <c r="G79" s="295" t="n">
        <v>560</v>
      </c>
      <c r="H79" s="295" t="n">
        <v>266</v>
      </c>
      <c r="I79" s="295" t="n">
        <v>115</v>
      </c>
      <c r="J79" s="295" t="n">
        <v>209</v>
      </c>
      <c r="K79" s="295" t="n">
        <v>615</v>
      </c>
      <c r="L79" s="295" t="n">
        <v>247</v>
      </c>
      <c r="M79" s="295" t="n">
        <v>638</v>
      </c>
      <c r="N79" s="295" t="n">
        <v>1661</v>
      </c>
      <c r="O79" s="295" t="n">
        <v>283</v>
      </c>
      <c r="P79" s="295" t="n">
        <v>94</v>
      </c>
      <c r="Q79" s="295" t="n">
        <v>485</v>
      </c>
      <c r="R79" s="295" t="n">
        <v>319</v>
      </c>
      <c r="S79" s="295" t="n">
        <v>255</v>
      </c>
      <c r="T79" s="295" t="n">
        <v>308</v>
      </c>
      <c r="U79" s="295" t="n">
        <v>12</v>
      </c>
      <c r="V79" s="54" t="n">
        <v>68</v>
      </c>
    </row>
    <row r="80" s="33" customFormat="true" ht="14.25" hidden="false" customHeight="true" outlineLevel="0" collapsed="false">
      <c r="A80" s="114" t="n">
        <v>69</v>
      </c>
      <c r="B80" s="294"/>
      <c r="C80" s="64" t="s">
        <v>109</v>
      </c>
      <c r="D80" s="295" t="n">
        <v>687</v>
      </c>
      <c r="E80" s="295" t="n">
        <v>73</v>
      </c>
      <c r="F80" s="295" t="n">
        <v>77</v>
      </c>
      <c r="G80" s="295" t="n">
        <v>43</v>
      </c>
      <c r="H80" s="295" t="n">
        <v>37</v>
      </c>
      <c r="I80" s="295" t="n">
        <v>7</v>
      </c>
      <c r="J80" s="295" t="n">
        <v>20</v>
      </c>
      <c r="K80" s="295" t="n">
        <v>72</v>
      </c>
      <c r="L80" s="295" t="n">
        <v>22</v>
      </c>
      <c r="M80" s="295" t="n">
        <v>58</v>
      </c>
      <c r="N80" s="295" t="n">
        <v>131</v>
      </c>
      <c r="O80" s="295" t="n">
        <v>18</v>
      </c>
      <c r="P80" s="295" t="n">
        <v>3</v>
      </c>
      <c r="Q80" s="295" t="n">
        <v>41</v>
      </c>
      <c r="R80" s="295" t="n">
        <v>38</v>
      </c>
      <c r="S80" s="295" t="n">
        <v>23</v>
      </c>
      <c r="T80" s="295" t="n">
        <v>23</v>
      </c>
      <c r="U80" s="295" t="n">
        <v>1</v>
      </c>
      <c r="V80" s="54" t="n">
        <v>69</v>
      </c>
    </row>
    <row r="81" s="77" customFormat="true" ht="14.25" hidden="false" customHeight="true" outlineLevel="0" collapsed="false">
      <c r="A81" s="114" t="n">
        <v>70</v>
      </c>
      <c r="C81" s="296" t="s">
        <v>170</v>
      </c>
      <c r="D81" s="297" t="n">
        <v>130387</v>
      </c>
      <c r="E81" s="297" t="n">
        <v>14214</v>
      </c>
      <c r="F81" s="297" t="n">
        <v>15885</v>
      </c>
      <c r="G81" s="297" t="n">
        <v>11344</v>
      </c>
      <c r="H81" s="297" t="n">
        <v>4549</v>
      </c>
      <c r="I81" s="297" t="n">
        <v>1648</v>
      </c>
      <c r="J81" s="297" t="n">
        <v>4256</v>
      </c>
      <c r="K81" s="297" t="n">
        <v>10573</v>
      </c>
      <c r="L81" s="297" t="n">
        <v>3642</v>
      </c>
      <c r="M81" s="297" t="n">
        <v>10599</v>
      </c>
      <c r="N81" s="297" t="n">
        <v>26840</v>
      </c>
      <c r="O81" s="297" t="n">
        <v>4632</v>
      </c>
      <c r="P81" s="297" t="n">
        <v>1397</v>
      </c>
      <c r="Q81" s="297" t="n">
        <v>6853</v>
      </c>
      <c r="R81" s="297" t="n">
        <v>5127</v>
      </c>
      <c r="S81" s="297" t="n">
        <v>3733</v>
      </c>
      <c r="T81" s="297" t="n">
        <v>4633</v>
      </c>
      <c r="U81" s="297" t="n">
        <v>462</v>
      </c>
      <c r="V81" s="104" t="n">
        <v>70</v>
      </c>
    </row>
    <row r="83" s="33" customFormat="true" ht="39" hidden="false" customHeight="true" outlineLevel="0" collapsed="false">
      <c r="A83" s="114"/>
      <c r="B83" s="77" t="n">
        <v>2003</v>
      </c>
      <c r="D83" s="59"/>
      <c r="E83" s="249"/>
      <c r="F83" s="249"/>
      <c r="G83" s="249"/>
      <c r="H83" s="249"/>
      <c r="I83" s="249"/>
      <c r="J83" s="249"/>
      <c r="K83" s="249"/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93"/>
    </row>
    <row r="84" s="33" customFormat="true" ht="14.25" hidden="false" customHeight="true" outlineLevel="0" collapsed="false">
      <c r="A84" s="114" t="n">
        <v>71</v>
      </c>
      <c r="B84" s="294"/>
      <c r="C84" s="64" t="s">
        <v>101</v>
      </c>
      <c r="D84" s="295" t="n">
        <v>715</v>
      </c>
      <c r="E84" s="295" t="n">
        <v>47</v>
      </c>
      <c r="F84" s="295" t="n">
        <v>51</v>
      </c>
      <c r="G84" s="295" t="n">
        <v>55</v>
      </c>
      <c r="H84" s="295" t="n">
        <v>46</v>
      </c>
      <c r="I84" s="295" t="n">
        <v>10</v>
      </c>
      <c r="J84" s="295" t="n">
        <v>8</v>
      </c>
      <c r="K84" s="295" t="n">
        <v>53</v>
      </c>
      <c r="L84" s="295" t="n">
        <v>39</v>
      </c>
      <c r="M84" s="295" t="n">
        <v>62</v>
      </c>
      <c r="N84" s="295" t="n">
        <v>147</v>
      </c>
      <c r="O84" s="295" t="n">
        <v>27</v>
      </c>
      <c r="P84" s="295" t="n">
        <v>8</v>
      </c>
      <c r="Q84" s="295" t="n">
        <v>60</v>
      </c>
      <c r="R84" s="295" t="n">
        <v>38</v>
      </c>
      <c r="S84" s="295" t="n">
        <v>28</v>
      </c>
      <c r="T84" s="295" t="n">
        <v>35</v>
      </c>
      <c r="U84" s="295" t="n">
        <v>1</v>
      </c>
      <c r="V84" s="54" t="n">
        <v>71</v>
      </c>
    </row>
    <row r="85" s="33" customFormat="true" ht="14.25" hidden="false" customHeight="true" outlineLevel="0" collapsed="false">
      <c r="A85" s="114" t="n">
        <v>72</v>
      </c>
      <c r="B85" s="294"/>
      <c r="C85" s="64" t="s">
        <v>102</v>
      </c>
      <c r="D85" s="295" t="n">
        <v>6930</v>
      </c>
      <c r="E85" s="295" t="n">
        <v>692</v>
      </c>
      <c r="F85" s="295" t="n">
        <v>780</v>
      </c>
      <c r="G85" s="295" t="n">
        <v>506</v>
      </c>
      <c r="H85" s="295" t="n">
        <v>344</v>
      </c>
      <c r="I85" s="295" t="n">
        <v>88</v>
      </c>
      <c r="J85" s="295" t="n">
        <v>202</v>
      </c>
      <c r="K85" s="295" t="n">
        <v>556</v>
      </c>
      <c r="L85" s="295" t="n">
        <v>270</v>
      </c>
      <c r="M85" s="295" t="n">
        <v>600</v>
      </c>
      <c r="N85" s="295" t="n">
        <v>1344</v>
      </c>
      <c r="O85" s="295" t="n">
        <v>238</v>
      </c>
      <c r="P85" s="295" t="n">
        <v>74</v>
      </c>
      <c r="Q85" s="295" t="n">
        <v>390</v>
      </c>
      <c r="R85" s="295" t="n">
        <v>307</v>
      </c>
      <c r="S85" s="295" t="n">
        <v>250</v>
      </c>
      <c r="T85" s="295" t="n">
        <v>276</v>
      </c>
      <c r="U85" s="295" t="n">
        <v>13</v>
      </c>
      <c r="V85" s="54" t="n">
        <v>72</v>
      </c>
    </row>
    <row r="86" s="33" customFormat="true" ht="14.25" hidden="false" customHeight="true" outlineLevel="0" collapsed="false">
      <c r="A86" s="114" t="n">
        <v>73</v>
      </c>
      <c r="B86" s="294"/>
      <c r="C86" s="64" t="s">
        <v>103</v>
      </c>
      <c r="D86" s="295" t="n">
        <v>8980</v>
      </c>
      <c r="E86" s="295" t="n">
        <v>932</v>
      </c>
      <c r="F86" s="295" t="n">
        <v>955</v>
      </c>
      <c r="G86" s="295" t="n">
        <v>766</v>
      </c>
      <c r="H86" s="295" t="n">
        <v>364</v>
      </c>
      <c r="I86" s="295" t="n">
        <v>133</v>
      </c>
      <c r="J86" s="295" t="n">
        <v>310</v>
      </c>
      <c r="K86" s="295" t="n">
        <v>821</v>
      </c>
      <c r="L86" s="295" t="n">
        <v>284</v>
      </c>
      <c r="M86" s="295" t="n">
        <v>746</v>
      </c>
      <c r="N86" s="295" t="n">
        <v>1904</v>
      </c>
      <c r="O86" s="295" t="n">
        <v>322</v>
      </c>
      <c r="P86" s="295" t="n">
        <v>88</v>
      </c>
      <c r="Q86" s="295" t="n">
        <v>422</v>
      </c>
      <c r="R86" s="295" t="n">
        <v>338</v>
      </c>
      <c r="S86" s="295" t="n">
        <v>292</v>
      </c>
      <c r="T86" s="295" t="n">
        <v>277</v>
      </c>
      <c r="U86" s="295" t="n">
        <v>26</v>
      </c>
      <c r="V86" s="54" t="n">
        <v>73</v>
      </c>
    </row>
    <row r="87" s="33" customFormat="true" ht="14.25" hidden="false" customHeight="true" outlineLevel="0" collapsed="false">
      <c r="A87" s="114" t="n">
        <v>74</v>
      </c>
      <c r="B87" s="294"/>
      <c r="C87" s="64" t="s">
        <v>104</v>
      </c>
      <c r="D87" s="295" t="n">
        <v>29915</v>
      </c>
      <c r="E87" s="295" t="n">
        <v>3170</v>
      </c>
      <c r="F87" s="295" t="n">
        <v>3494</v>
      </c>
      <c r="G87" s="295" t="n">
        <v>2586</v>
      </c>
      <c r="H87" s="295" t="n">
        <v>1053</v>
      </c>
      <c r="I87" s="295" t="n">
        <v>485</v>
      </c>
      <c r="J87" s="295" t="n">
        <v>1018</v>
      </c>
      <c r="K87" s="295" t="n">
        <v>2645</v>
      </c>
      <c r="L87" s="295" t="n">
        <v>815</v>
      </c>
      <c r="M87" s="295" t="n">
        <v>2450</v>
      </c>
      <c r="N87" s="295" t="n">
        <v>6208</v>
      </c>
      <c r="O87" s="295" t="n">
        <v>1056</v>
      </c>
      <c r="P87" s="295" t="n">
        <v>349</v>
      </c>
      <c r="Q87" s="295" t="n">
        <v>1495</v>
      </c>
      <c r="R87" s="295" t="n">
        <v>1110</v>
      </c>
      <c r="S87" s="295" t="n">
        <v>804</v>
      </c>
      <c r="T87" s="295" t="n">
        <v>1007</v>
      </c>
      <c r="U87" s="295" t="n">
        <v>170</v>
      </c>
      <c r="V87" s="54" t="n">
        <v>74</v>
      </c>
    </row>
    <row r="88" s="33" customFormat="true" ht="14.25" hidden="false" customHeight="true" outlineLevel="0" collapsed="false">
      <c r="A88" s="114" t="n">
        <v>75</v>
      </c>
      <c r="B88" s="294"/>
      <c r="C88" s="64" t="s">
        <v>105</v>
      </c>
      <c r="D88" s="295" t="n">
        <v>26299</v>
      </c>
      <c r="E88" s="295" t="n">
        <v>3054</v>
      </c>
      <c r="F88" s="295" t="n">
        <v>3207</v>
      </c>
      <c r="G88" s="295" t="n">
        <v>2357</v>
      </c>
      <c r="H88" s="295" t="n">
        <v>787</v>
      </c>
      <c r="I88" s="295" t="n">
        <v>379</v>
      </c>
      <c r="J88" s="295" t="n">
        <v>1002</v>
      </c>
      <c r="K88" s="295" t="n">
        <v>2480</v>
      </c>
      <c r="L88" s="295" t="n">
        <v>642</v>
      </c>
      <c r="M88" s="295" t="n">
        <v>2118</v>
      </c>
      <c r="N88" s="295" t="n">
        <v>5467</v>
      </c>
      <c r="O88" s="295" t="n">
        <v>926</v>
      </c>
      <c r="P88" s="295" t="n">
        <v>315</v>
      </c>
      <c r="Q88" s="295" t="n">
        <v>1145</v>
      </c>
      <c r="R88" s="295" t="n">
        <v>870</v>
      </c>
      <c r="S88" s="295" t="n">
        <v>664</v>
      </c>
      <c r="T88" s="295" t="n">
        <v>748</v>
      </c>
      <c r="U88" s="295" t="n">
        <v>138</v>
      </c>
      <c r="V88" s="54" t="n">
        <v>75</v>
      </c>
    </row>
    <row r="89" s="33" customFormat="true" ht="14.25" hidden="false" customHeight="true" outlineLevel="0" collapsed="false">
      <c r="A89" s="114" t="n">
        <v>76</v>
      </c>
      <c r="B89" s="294"/>
      <c r="C89" s="64" t="s">
        <v>106</v>
      </c>
      <c r="D89" s="295" t="n">
        <v>25259</v>
      </c>
      <c r="E89" s="295" t="n">
        <v>2908</v>
      </c>
      <c r="F89" s="295" t="n">
        <v>3217</v>
      </c>
      <c r="G89" s="295" t="n">
        <v>2184</v>
      </c>
      <c r="H89" s="295" t="n">
        <v>868</v>
      </c>
      <c r="I89" s="295" t="n">
        <v>306</v>
      </c>
      <c r="J89" s="295" t="n">
        <v>816</v>
      </c>
      <c r="K89" s="295" t="n">
        <v>2110</v>
      </c>
      <c r="L89" s="295" t="n">
        <v>656</v>
      </c>
      <c r="M89" s="295" t="n">
        <v>1975</v>
      </c>
      <c r="N89" s="295" t="n">
        <v>5124</v>
      </c>
      <c r="O89" s="295" t="n">
        <v>833</v>
      </c>
      <c r="P89" s="295" t="n">
        <v>271</v>
      </c>
      <c r="Q89" s="295" t="n">
        <v>1317</v>
      </c>
      <c r="R89" s="295" t="n">
        <v>1004</v>
      </c>
      <c r="S89" s="295" t="n">
        <v>699</v>
      </c>
      <c r="T89" s="295" t="n">
        <v>876</v>
      </c>
      <c r="U89" s="295" t="n">
        <v>95</v>
      </c>
      <c r="V89" s="54" t="n">
        <v>76</v>
      </c>
    </row>
    <row r="90" s="33" customFormat="true" ht="14.25" hidden="false" customHeight="true" outlineLevel="0" collapsed="false">
      <c r="A90" s="114" t="n">
        <v>77</v>
      </c>
      <c r="B90" s="294"/>
      <c r="C90" s="64" t="s">
        <v>107</v>
      </c>
      <c r="D90" s="295" t="n">
        <v>20869</v>
      </c>
      <c r="E90" s="295" t="n">
        <v>2485</v>
      </c>
      <c r="F90" s="295" t="n">
        <v>2602</v>
      </c>
      <c r="G90" s="295" t="n">
        <v>1705</v>
      </c>
      <c r="H90" s="295" t="n">
        <v>691</v>
      </c>
      <c r="I90" s="295" t="n">
        <v>236</v>
      </c>
      <c r="J90" s="295" t="n">
        <v>571</v>
      </c>
      <c r="K90" s="295" t="n">
        <v>1762</v>
      </c>
      <c r="L90" s="295" t="n">
        <v>523</v>
      </c>
      <c r="M90" s="295" t="n">
        <v>1747</v>
      </c>
      <c r="N90" s="295" t="n">
        <v>4111</v>
      </c>
      <c r="O90" s="295" t="n">
        <v>741</v>
      </c>
      <c r="P90" s="295" t="n">
        <v>241</v>
      </c>
      <c r="Q90" s="295" t="n">
        <v>1238</v>
      </c>
      <c r="R90" s="295" t="n">
        <v>759</v>
      </c>
      <c r="S90" s="295" t="n">
        <v>652</v>
      </c>
      <c r="T90" s="295" t="n">
        <v>747</v>
      </c>
      <c r="U90" s="295" t="n">
        <v>58</v>
      </c>
      <c r="V90" s="54" t="n">
        <v>77</v>
      </c>
    </row>
    <row r="91" s="33" customFormat="true" ht="14.25" hidden="false" customHeight="true" outlineLevel="0" collapsed="false">
      <c r="A91" s="114" t="n">
        <v>78</v>
      </c>
      <c r="B91" s="294"/>
      <c r="C91" s="64" t="s">
        <v>108</v>
      </c>
      <c r="D91" s="295" t="n">
        <v>8307</v>
      </c>
      <c r="E91" s="295" t="n">
        <v>1002</v>
      </c>
      <c r="F91" s="295" t="n">
        <v>1114</v>
      </c>
      <c r="G91" s="295" t="n">
        <v>670</v>
      </c>
      <c r="H91" s="295" t="n">
        <v>308</v>
      </c>
      <c r="I91" s="295" t="n">
        <v>114</v>
      </c>
      <c r="J91" s="295" t="n">
        <v>191</v>
      </c>
      <c r="K91" s="295" t="n">
        <v>656</v>
      </c>
      <c r="L91" s="295" t="n">
        <v>250</v>
      </c>
      <c r="M91" s="295" t="n">
        <v>688</v>
      </c>
      <c r="N91" s="295" t="n">
        <v>1586</v>
      </c>
      <c r="O91" s="295" t="n">
        <v>290</v>
      </c>
      <c r="P91" s="295" t="n">
        <v>103</v>
      </c>
      <c r="Q91" s="295" t="n">
        <v>470</v>
      </c>
      <c r="R91" s="295" t="n">
        <v>270</v>
      </c>
      <c r="S91" s="295" t="n">
        <v>272</v>
      </c>
      <c r="T91" s="295" t="n">
        <v>293</v>
      </c>
      <c r="U91" s="295" t="n">
        <v>30</v>
      </c>
      <c r="V91" s="54" t="n">
        <v>78</v>
      </c>
    </row>
    <row r="92" s="33" customFormat="true" ht="14.25" hidden="false" customHeight="true" outlineLevel="0" collapsed="false">
      <c r="A92" s="114" t="n">
        <v>79</v>
      </c>
      <c r="B92" s="294"/>
      <c r="C92" s="64" t="s">
        <v>109</v>
      </c>
      <c r="D92" s="295" t="n">
        <v>756</v>
      </c>
      <c r="E92" s="295" t="n">
        <v>95</v>
      </c>
      <c r="F92" s="295" t="n">
        <v>143</v>
      </c>
      <c r="G92" s="295" t="n">
        <v>52</v>
      </c>
      <c r="H92" s="295" t="n">
        <v>22</v>
      </c>
      <c r="I92" s="295" t="n">
        <v>12</v>
      </c>
      <c r="J92" s="295" t="n">
        <v>23</v>
      </c>
      <c r="K92" s="295" t="n">
        <v>47</v>
      </c>
      <c r="L92" s="295" t="n">
        <v>11</v>
      </c>
      <c r="M92" s="295" t="n">
        <v>53</v>
      </c>
      <c r="N92" s="295" t="n">
        <v>147</v>
      </c>
      <c r="O92" s="295" t="n">
        <v>25</v>
      </c>
      <c r="P92" s="295" t="n">
        <v>10</v>
      </c>
      <c r="Q92" s="295" t="n">
        <v>43</v>
      </c>
      <c r="R92" s="295" t="n">
        <v>29</v>
      </c>
      <c r="S92" s="295" t="n">
        <v>14</v>
      </c>
      <c r="T92" s="295" t="n">
        <v>30</v>
      </c>
      <c r="U92" s="295" t="n">
        <v>0</v>
      </c>
      <c r="V92" s="54" t="n">
        <v>79</v>
      </c>
    </row>
    <row r="93" s="77" customFormat="true" ht="14.25" hidden="false" customHeight="true" outlineLevel="0" collapsed="false">
      <c r="A93" s="114" t="n">
        <v>80</v>
      </c>
      <c r="C93" s="296" t="s">
        <v>170</v>
      </c>
      <c r="D93" s="297" t="n">
        <v>128030</v>
      </c>
      <c r="E93" s="297" t="n">
        <v>14385</v>
      </c>
      <c r="F93" s="297" t="n">
        <v>15563</v>
      </c>
      <c r="G93" s="297" t="n">
        <v>10881</v>
      </c>
      <c r="H93" s="297" t="n">
        <v>4483</v>
      </c>
      <c r="I93" s="297" t="n">
        <v>1763</v>
      </c>
      <c r="J93" s="297" t="n">
        <v>4141</v>
      </c>
      <c r="K93" s="297" t="n">
        <v>11130</v>
      </c>
      <c r="L93" s="297" t="n">
        <v>3490</v>
      </c>
      <c r="M93" s="297" t="n">
        <v>10439</v>
      </c>
      <c r="N93" s="297" t="n">
        <v>26038</v>
      </c>
      <c r="O93" s="297" t="n">
        <v>4458</v>
      </c>
      <c r="P93" s="297" t="n">
        <v>1459</v>
      </c>
      <c r="Q93" s="297" t="n">
        <v>6580</v>
      </c>
      <c r="R93" s="297" t="n">
        <v>4725</v>
      </c>
      <c r="S93" s="297" t="n">
        <v>3675</v>
      </c>
      <c r="T93" s="297" t="n">
        <v>4289</v>
      </c>
      <c r="U93" s="297" t="n">
        <v>531</v>
      </c>
      <c r="V93" s="104" t="n">
        <v>80</v>
      </c>
    </row>
    <row r="94" customFormat="false" ht="23.25" hidden="false" customHeight="true" outlineLevel="0" collapsed="false">
      <c r="B94" s="62" t="s">
        <v>1808</v>
      </c>
    </row>
  </sheetData>
  <mergeCells count="24">
    <mergeCell ref="E1:J1"/>
    <mergeCell ref="K1:P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1" width="7.42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10" min="5" style="1" width="13.41"/>
    <col collapsed="false" customWidth="true" hidden="false" outlineLevel="0" max="20" min="11" style="1" width="13.14"/>
    <col collapsed="false" customWidth="false" hidden="true" outlineLevel="0" max="21" min="21" style="1" width="11.42"/>
    <col collapsed="false" customWidth="true" hidden="false" outlineLevel="0" max="22" min="22" style="24" width="6.28"/>
    <col collapsed="false" customWidth="false" hidden="false" outlineLevel="0" max="257" min="23" style="1" width="11.42"/>
  </cols>
  <sheetData>
    <row r="1" s="156" customFormat="true" ht="60" hidden="false" customHeight="true" outlineLevel="0" collapsed="false">
      <c r="A1" s="114"/>
      <c r="C1" s="9"/>
      <c r="F1" s="242"/>
      <c r="G1" s="242"/>
      <c r="H1" s="242"/>
      <c r="I1" s="242"/>
      <c r="J1" s="298" t="s">
        <v>1809</v>
      </c>
      <c r="K1" s="299" t="s">
        <v>1810</v>
      </c>
      <c r="M1" s="242"/>
      <c r="N1" s="242"/>
      <c r="O1" s="242"/>
      <c r="P1" s="242"/>
      <c r="Q1" s="242"/>
      <c r="R1" s="242"/>
      <c r="S1" s="300"/>
      <c r="T1" s="300"/>
      <c r="V1" s="301"/>
    </row>
    <row r="2" s="33" customFormat="true" ht="15" hidden="false" customHeight="true" outlineLevel="0" collapsed="false">
      <c r="A2" s="41" t="s">
        <v>74</v>
      </c>
      <c r="B2" s="45" t="s">
        <v>1806</v>
      </c>
      <c r="C2" s="43" t="s">
        <v>100</v>
      </c>
      <c r="D2" s="43" t="s">
        <v>76</v>
      </c>
      <c r="E2" s="42" t="s">
        <v>77</v>
      </c>
      <c r="F2" s="43" t="s">
        <v>78</v>
      </c>
      <c r="G2" s="43" t="s">
        <v>79</v>
      </c>
      <c r="H2" s="43" t="s">
        <v>80</v>
      </c>
      <c r="I2" s="43" t="s">
        <v>81</v>
      </c>
      <c r="J2" s="44" t="s">
        <v>82</v>
      </c>
      <c r="K2" s="45" t="s">
        <v>83</v>
      </c>
      <c r="L2" s="42" t="s">
        <v>84</v>
      </c>
      <c r="M2" s="42" t="s">
        <v>85</v>
      </c>
      <c r="N2" s="42" t="s">
        <v>86</v>
      </c>
      <c r="O2" s="42" t="s">
        <v>87</v>
      </c>
      <c r="P2" s="43" t="s">
        <v>88</v>
      </c>
      <c r="Q2" s="43" t="s">
        <v>89</v>
      </c>
      <c r="R2" s="42" t="s">
        <v>90</v>
      </c>
      <c r="S2" s="42" t="s">
        <v>91</v>
      </c>
      <c r="T2" s="43" t="s">
        <v>92</v>
      </c>
      <c r="U2" s="117"/>
      <c r="V2" s="46" t="s">
        <v>74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s="33" customFormat="true" ht="15" hidden="false" customHeight="true" outlineLevel="0" collapsed="false">
      <c r="A3" s="41"/>
      <c r="B3" s="45"/>
      <c r="C3" s="43"/>
      <c r="D3" s="43"/>
      <c r="E3" s="42"/>
      <c r="F3" s="43"/>
      <c r="G3" s="43"/>
      <c r="H3" s="43"/>
      <c r="I3" s="43"/>
      <c r="J3" s="44"/>
      <c r="K3" s="45"/>
      <c r="L3" s="42"/>
      <c r="M3" s="42"/>
      <c r="N3" s="42"/>
      <c r="O3" s="42"/>
      <c r="P3" s="43"/>
      <c r="Q3" s="43"/>
      <c r="R3" s="42"/>
      <c r="S3" s="42"/>
      <c r="T3" s="43"/>
      <c r="U3" s="302" t="s">
        <v>1811</v>
      </c>
      <c r="V3" s="46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s="33" customFormat="true" ht="15" hidden="false" customHeight="true" outlineLevel="0" collapsed="false">
      <c r="A4" s="41"/>
      <c r="B4" s="45"/>
      <c r="C4" s="43"/>
      <c r="D4" s="43"/>
      <c r="E4" s="42"/>
      <c r="F4" s="43"/>
      <c r="G4" s="43"/>
      <c r="H4" s="43"/>
      <c r="I4" s="43"/>
      <c r="J4" s="44"/>
      <c r="K4" s="45"/>
      <c r="L4" s="42"/>
      <c r="M4" s="42"/>
      <c r="N4" s="42"/>
      <c r="O4" s="42"/>
      <c r="P4" s="43"/>
      <c r="Q4" s="43"/>
      <c r="R4" s="42"/>
      <c r="S4" s="42"/>
      <c r="T4" s="43"/>
      <c r="U4" s="303"/>
      <c r="V4" s="46"/>
    </row>
    <row r="5" s="33" customFormat="true" ht="50.25" hidden="false" customHeight="true" outlineLevel="0" collapsed="false">
      <c r="A5" s="114"/>
      <c r="B5" s="77" t="n">
        <v>1996</v>
      </c>
      <c r="D5" s="5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93"/>
    </row>
    <row r="6" s="33" customFormat="true" ht="14.25" hidden="false" customHeight="true" outlineLevel="0" collapsed="false">
      <c r="A6" s="114" t="n">
        <v>1</v>
      </c>
      <c r="B6" s="294"/>
      <c r="C6" s="304" t="s">
        <v>102</v>
      </c>
      <c r="D6" s="295" t="n">
        <v>33.1139713815381</v>
      </c>
      <c r="E6" s="295" t="n">
        <v>25.5902570233114</v>
      </c>
      <c r="F6" s="295" t="n">
        <v>22.7074523225775</v>
      </c>
      <c r="G6" s="295" t="n">
        <v>63.7495284798189</v>
      </c>
      <c r="H6" s="295" t="n">
        <v>40.4946919120061</v>
      </c>
      <c r="I6" s="295" t="n">
        <v>85.676625659051</v>
      </c>
      <c r="J6" s="295" t="n">
        <v>68.6838685724893</v>
      </c>
      <c r="K6" s="295" t="n">
        <v>35.275569116296</v>
      </c>
      <c r="L6" s="295" t="n">
        <v>40.4188432174345</v>
      </c>
      <c r="M6" s="295" t="n">
        <v>31.5860720463262</v>
      </c>
      <c r="N6" s="295" t="n">
        <v>31.656319878153</v>
      </c>
      <c r="O6" s="295" t="n">
        <v>21.4791310715157</v>
      </c>
      <c r="P6" s="295" t="n">
        <v>30.4328923669337</v>
      </c>
      <c r="Q6" s="295" t="n">
        <v>30.229678628398</v>
      </c>
      <c r="R6" s="295" t="n">
        <v>40.4417196040774</v>
      </c>
      <c r="S6" s="295" t="n">
        <v>33.4362796396029</v>
      </c>
      <c r="T6" s="295" t="n">
        <v>43.0599736209171</v>
      </c>
      <c r="U6" s="249" t="n">
        <v>16</v>
      </c>
      <c r="V6" s="54" t="n">
        <v>1</v>
      </c>
    </row>
    <row r="7" s="33" customFormat="true" ht="14.25" hidden="false" customHeight="true" outlineLevel="0" collapsed="false">
      <c r="A7" s="114" t="n">
        <v>2</v>
      </c>
      <c r="B7" s="294"/>
      <c r="C7" s="304" t="s">
        <v>103</v>
      </c>
      <c r="D7" s="295" t="n">
        <v>79.6208284208398</v>
      </c>
      <c r="E7" s="295" t="n">
        <v>76.9718716567414</v>
      </c>
      <c r="F7" s="295" t="n">
        <v>56.273877204129</v>
      </c>
      <c r="G7" s="295" t="n">
        <v>168.136149272094</v>
      </c>
      <c r="H7" s="295" t="n">
        <v>93.3983615441013</v>
      </c>
      <c r="I7" s="295" t="n">
        <v>205.489955528293</v>
      </c>
      <c r="J7" s="295" t="n">
        <v>116.76666021547</v>
      </c>
      <c r="K7" s="295" t="n">
        <v>85.1514082732907</v>
      </c>
      <c r="L7" s="295" t="n">
        <v>74.3086855889877</v>
      </c>
      <c r="M7" s="295" t="n">
        <v>76.8999549120786</v>
      </c>
      <c r="N7" s="295" t="n">
        <v>83.9333284315666</v>
      </c>
      <c r="O7" s="295" t="n">
        <v>66.0032234132365</v>
      </c>
      <c r="P7" s="295" t="n">
        <v>75.3350944134625</v>
      </c>
      <c r="Q7" s="295" t="n">
        <v>56.7915581129459</v>
      </c>
      <c r="R7" s="295" t="n">
        <v>78.0778874535817</v>
      </c>
      <c r="S7" s="295" t="n">
        <v>68.9341716536626</v>
      </c>
      <c r="T7" s="295" t="n">
        <v>67.5720880444236</v>
      </c>
      <c r="U7" s="249" t="n">
        <v>39</v>
      </c>
      <c r="V7" s="54" t="n">
        <v>2</v>
      </c>
    </row>
    <row r="8" s="33" customFormat="true" ht="14.25" hidden="false" customHeight="true" outlineLevel="0" collapsed="false">
      <c r="A8" s="114" t="n">
        <v>3</v>
      </c>
      <c r="B8" s="294"/>
      <c r="C8" s="304" t="s">
        <v>104</v>
      </c>
      <c r="D8" s="295" t="n">
        <v>108.696656147257</v>
      </c>
      <c r="E8" s="295" t="n">
        <v>98.3184933179236</v>
      </c>
      <c r="F8" s="295" t="n">
        <v>70.4731770458795</v>
      </c>
      <c r="G8" s="295" t="n">
        <v>243.934991735368</v>
      </c>
      <c r="H8" s="295" t="n">
        <v>143.691877211752</v>
      </c>
      <c r="I8" s="295" t="n">
        <v>196.864025325221</v>
      </c>
      <c r="J8" s="295" t="n">
        <v>152.48106476948</v>
      </c>
      <c r="K8" s="295" t="n">
        <v>121.212475246368</v>
      </c>
      <c r="L8" s="295" t="n">
        <v>138.245740232882</v>
      </c>
      <c r="M8" s="295" t="n">
        <v>87.5129975321424</v>
      </c>
      <c r="N8" s="295" t="n">
        <v>107.328744713352</v>
      </c>
      <c r="O8" s="295" t="n">
        <v>84.3236022597612</v>
      </c>
      <c r="P8" s="295" t="n">
        <v>91.600851094522</v>
      </c>
      <c r="Q8" s="295" t="n">
        <v>111.040807051002</v>
      </c>
      <c r="R8" s="295" t="n">
        <v>149.88418040605</v>
      </c>
      <c r="S8" s="295" t="n">
        <v>83.7257287974181</v>
      </c>
      <c r="T8" s="295" t="n">
        <v>127.442111444397</v>
      </c>
      <c r="U8" s="249" t="n">
        <v>122</v>
      </c>
      <c r="V8" s="54" t="n">
        <v>3</v>
      </c>
    </row>
    <row r="9" s="33" customFormat="true" ht="14.25" hidden="false" customHeight="true" outlineLevel="0" collapsed="false">
      <c r="A9" s="114" t="n">
        <v>4</v>
      </c>
      <c r="B9" s="294"/>
      <c r="C9" s="304" t="s">
        <v>105</v>
      </c>
      <c r="D9" s="295" t="n">
        <v>105.264823084796</v>
      </c>
      <c r="E9" s="295" t="n">
        <v>87.4800045703839</v>
      </c>
      <c r="F9" s="295" t="n">
        <v>66.1232482813326</v>
      </c>
      <c r="G9" s="295" t="n">
        <v>229.57912768121</v>
      </c>
      <c r="H9" s="295" t="n">
        <v>176.811918340975</v>
      </c>
      <c r="I9" s="295" t="n">
        <v>183.518994572979</v>
      </c>
      <c r="J9" s="295" t="n">
        <v>134.827937602885</v>
      </c>
      <c r="K9" s="295" t="n">
        <v>109.084280346186</v>
      </c>
      <c r="L9" s="295" t="n">
        <v>182.114328290967</v>
      </c>
      <c r="M9" s="295" t="n">
        <v>79.9782319271547</v>
      </c>
      <c r="N9" s="295" t="n">
        <v>94.4331454801618</v>
      </c>
      <c r="O9" s="295" t="n">
        <v>72.7459426300559</v>
      </c>
      <c r="P9" s="295" t="n">
        <v>81.638862126667</v>
      </c>
      <c r="Q9" s="295" t="n">
        <v>150.395778364116</v>
      </c>
      <c r="R9" s="295" t="n">
        <v>173.772681732161</v>
      </c>
      <c r="S9" s="295" t="n">
        <v>72.9698354493357</v>
      </c>
      <c r="T9" s="295" t="n">
        <v>163.446153846154</v>
      </c>
      <c r="U9" s="249" t="n">
        <v>175</v>
      </c>
      <c r="V9" s="54" t="n">
        <v>4</v>
      </c>
    </row>
    <row r="10" s="33" customFormat="true" ht="14.25" hidden="false" customHeight="true" outlineLevel="0" collapsed="false">
      <c r="A10" s="114" t="n">
        <v>5</v>
      </c>
      <c r="B10" s="294"/>
      <c r="C10" s="304" t="s">
        <v>106</v>
      </c>
      <c r="D10" s="295" t="n">
        <v>91.3622187331094</v>
      </c>
      <c r="E10" s="295" t="n">
        <v>76.5908690287326</v>
      </c>
      <c r="F10" s="295" t="n">
        <v>57.4621791441049</v>
      </c>
      <c r="G10" s="295" t="n">
        <v>174.823529411765</v>
      </c>
      <c r="H10" s="295" t="n">
        <v>141.222621771821</v>
      </c>
      <c r="I10" s="295" t="n">
        <v>148.76514021751</v>
      </c>
      <c r="J10" s="295" t="n">
        <v>124.53331017973</v>
      </c>
      <c r="K10" s="295" t="n">
        <v>95.4403243841558</v>
      </c>
      <c r="L10" s="295" t="n">
        <v>145.356485135491</v>
      </c>
      <c r="M10" s="295" t="n">
        <v>73.1309113897635</v>
      </c>
      <c r="N10" s="295" t="n">
        <v>81.1107443904841</v>
      </c>
      <c r="O10" s="295" t="n">
        <v>60.1267341942298</v>
      </c>
      <c r="P10" s="295" t="n">
        <v>72.0622056729822</v>
      </c>
      <c r="Q10" s="295" t="n">
        <v>132.392950595248</v>
      </c>
      <c r="R10" s="295" t="n">
        <v>145.071432511446</v>
      </c>
      <c r="S10" s="295" t="n">
        <v>68.8202742236791</v>
      </c>
      <c r="T10" s="295" t="n">
        <v>141.606073996706</v>
      </c>
      <c r="U10" s="249" t="n">
        <v>111</v>
      </c>
      <c r="V10" s="54" t="n">
        <v>5</v>
      </c>
    </row>
    <row r="11" s="33" customFormat="true" ht="14.25" hidden="false" customHeight="true" outlineLevel="0" collapsed="false">
      <c r="A11" s="114" t="n">
        <v>6</v>
      </c>
      <c r="B11" s="294"/>
      <c r="C11" s="304" t="s">
        <v>107</v>
      </c>
      <c r="D11" s="295" t="n">
        <v>65.6544362065835</v>
      </c>
      <c r="E11" s="295" t="n">
        <v>59.3872585530563</v>
      </c>
      <c r="F11" s="295" t="n">
        <v>45.5049896949623</v>
      </c>
      <c r="G11" s="295" t="n">
        <v>115.083987136379</v>
      </c>
      <c r="H11" s="295" t="n">
        <v>89.524318546232</v>
      </c>
      <c r="I11" s="295" t="n">
        <v>105.841480164822</v>
      </c>
      <c r="J11" s="295" t="n">
        <v>86.1574698216416</v>
      </c>
      <c r="K11" s="295" t="n">
        <v>70.2209442711911</v>
      </c>
      <c r="L11" s="295" t="n">
        <v>92.3501940406499</v>
      </c>
      <c r="M11" s="295" t="n">
        <v>53.4040369483407</v>
      </c>
      <c r="N11" s="295" t="n">
        <v>59.5206378054699</v>
      </c>
      <c r="O11" s="295" t="n">
        <v>46.0867839746011</v>
      </c>
      <c r="P11" s="295" t="n">
        <v>47.922590112813</v>
      </c>
      <c r="Q11" s="295" t="n">
        <v>93.4189522565665</v>
      </c>
      <c r="R11" s="295" t="n">
        <v>96.1392164321035</v>
      </c>
      <c r="S11" s="295" t="n">
        <v>53.9397987975712</v>
      </c>
      <c r="T11" s="295" t="n">
        <v>89.1423227826228</v>
      </c>
      <c r="U11" s="249" t="n">
        <v>79</v>
      </c>
      <c r="V11" s="54" t="n">
        <v>6</v>
      </c>
    </row>
    <row r="12" s="33" customFormat="true" ht="14.25" hidden="false" customHeight="true" outlineLevel="0" collapsed="false">
      <c r="A12" s="114" t="n">
        <v>7</v>
      </c>
      <c r="B12" s="294"/>
      <c r="C12" s="304" t="s">
        <v>108</v>
      </c>
      <c r="D12" s="295" t="n">
        <v>26.0795243117212</v>
      </c>
      <c r="E12" s="295" t="n">
        <v>23.7093169674763</v>
      </c>
      <c r="F12" s="295" t="n">
        <v>18.3291149233039</v>
      </c>
      <c r="G12" s="295" t="n">
        <v>39.7667449582895</v>
      </c>
      <c r="H12" s="295" t="n">
        <v>33.6672772484932</v>
      </c>
      <c r="I12" s="295" t="n">
        <v>43.5471100554236</v>
      </c>
      <c r="J12" s="295" t="n">
        <v>30.9329601738138</v>
      </c>
      <c r="K12" s="295" t="n">
        <v>29.0224325204498</v>
      </c>
      <c r="L12" s="295" t="n">
        <v>35.6120382654843</v>
      </c>
      <c r="M12" s="295" t="n">
        <v>23.6739493717893</v>
      </c>
      <c r="N12" s="295" t="n">
        <v>25.1605416859661</v>
      </c>
      <c r="O12" s="295" t="n">
        <v>14.4880990614852</v>
      </c>
      <c r="P12" s="295" t="n">
        <v>20.2198913180842</v>
      </c>
      <c r="Q12" s="295" t="n">
        <v>33.0607891930324</v>
      </c>
      <c r="R12" s="295" t="n">
        <v>38.3171571392449</v>
      </c>
      <c r="S12" s="295" t="n">
        <v>20.7767121133847</v>
      </c>
      <c r="T12" s="295" t="n">
        <v>33.0551022317391</v>
      </c>
      <c r="U12" s="249" t="n">
        <v>22</v>
      </c>
      <c r="V12" s="54" t="n">
        <v>7</v>
      </c>
    </row>
    <row r="13" customFormat="false" ht="21.75" hidden="false" customHeight="true" outlineLevel="0" collapsed="false">
      <c r="A13" s="47" t="n">
        <v>8</v>
      </c>
      <c r="C13" s="269" t="s">
        <v>170</v>
      </c>
      <c r="D13" s="305" t="n">
        <v>76</v>
      </c>
      <c r="E13" s="305" t="n">
        <v>66.8629092447687</v>
      </c>
      <c r="F13" s="305" t="n">
        <v>50.2521889081107</v>
      </c>
      <c r="G13" s="305" t="n">
        <v>154.545573994508</v>
      </c>
      <c r="H13" s="305" t="n">
        <v>105.290405239566</v>
      </c>
      <c r="I13" s="305" t="n">
        <v>137.433282192018</v>
      </c>
      <c r="J13" s="305" t="n">
        <v>106.776463459976</v>
      </c>
      <c r="K13" s="305" t="n">
        <v>81.8780819521513</v>
      </c>
      <c r="L13" s="305" t="n">
        <v>104.844807788762</v>
      </c>
      <c r="M13" s="305" t="n">
        <v>62.4435587172687</v>
      </c>
      <c r="N13" s="295" t="n">
        <v>70.9223666564192</v>
      </c>
      <c r="O13" s="295" t="n">
        <v>52.9643604644792</v>
      </c>
      <c r="P13" s="295" t="n">
        <v>59.8223321713707</v>
      </c>
      <c r="Q13" s="295" t="n">
        <v>93.3684568170887</v>
      </c>
      <c r="R13" s="295" t="n">
        <v>108.902024001433</v>
      </c>
      <c r="S13" s="295" t="n">
        <v>59.1986911496961</v>
      </c>
      <c r="T13" s="295" t="n">
        <v>100.218133134308</v>
      </c>
      <c r="U13" s="281" t="n">
        <v>564</v>
      </c>
      <c r="V13" s="93" t="n">
        <v>8</v>
      </c>
    </row>
    <row r="14" s="33" customFormat="true" ht="50.25" hidden="false" customHeight="true" outlineLevel="0" collapsed="false">
      <c r="A14" s="114"/>
      <c r="B14" s="77" t="n">
        <v>1997</v>
      </c>
      <c r="D14" s="5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59"/>
    </row>
    <row r="15" s="33" customFormat="true" ht="14.25" hidden="false" customHeight="true" outlineLevel="0" collapsed="false">
      <c r="A15" s="114" t="n">
        <v>9</v>
      </c>
      <c r="B15" s="294"/>
      <c r="C15" s="304" t="s">
        <v>102</v>
      </c>
      <c r="D15" s="295" t="n">
        <v>36.0481306543807</v>
      </c>
      <c r="E15" s="295" t="n">
        <v>29.3416246566245</v>
      </c>
      <c r="F15" s="295" t="n">
        <v>28.5819020246399</v>
      </c>
      <c r="G15" s="295" t="n">
        <v>76.4687366920328</v>
      </c>
      <c r="H15" s="295" t="n">
        <v>39.1890199166115</v>
      </c>
      <c r="I15" s="295" t="n">
        <v>52.9829394934831</v>
      </c>
      <c r="J15" s="295" t="n">
        <v>68.2066205893052</v>
      </c>
      <c r="K15" s="295" t="n">
        <v>37.6969387868238</v>
      </c>
      <c r="L15" s="295" t="n">
        <v>35.5444658914364</v>
      </c>
      <c r="M15" s="295" t="n">
        <v>31.462176106678</v>
      </c>
      <c r="N15" s="295" t="n">
        <v>35.7797364516974</v>
      </c>
      <c r="O15" s="295" t="n">
        <v>26.9546027742749</v>
      </c>
      <c r="P15" s="295" t="n">
        <v>25.5832368885911</v>
      </c>
      <c r="Q15" s="295" t="n">
        <v>29.0681670538752</v>
      </c>
      <c r="R15" s="295" t="n">
        <v>46.3782934979093</v>
      </c>
      <c r="S15" s="295" t="n">
        <v>36.9031107588667</v>
      </c>
      <c r="T15" s="295" t="n">
        <v>47.1617054589197</v>
      </c>
      <c r="U15" s="249"/>
      <c r="V15" s="54" t="n">
        <v>9</v>
      </c>
    </row>
    <row r="16" s="33" customFormat="true" ht="14.25" hidden="false" customHeight="true" outlineLevel="0" collapsed="false">
      <c r="A16" s="114" t="n">
        <v>10</v>
      </c>
      <c r="B16" s="294"/>
      <c r="C16" s="304" t="s">
        <v>103</v>
      </c>
      <c r="D16" s="295" t="n">
        <v>82.9621867085844</v>
      </c>
      <c r="E16" s="295" t="n">
        <v>72.1187838793307</v>
      </c>
      <c r="F16" s="295" t="n">
        <v>64.8709167544784</v>
      </c>
      <c r="G16" s="295" t="n">
        <v>167.560708311703</v>
      </c>
      <c r="H16" s="295" t="n">
        <v>82.3203115779535</v>
      </c>
      <c r="I16" s="295" t="n">
        <v>162.726435369972</v>
      </c>
      <c r="J16" s="295" t="n">
        <v>149.898540289324</v>
      </c>
      <c r="K16" s="295" t="n">
        <v>93.0583501006036</v>
      </c>
      <c r="L16" s="295" t="n">
        <v>74.1856960704764</v>
      </c>
      <c r="M16" s="295" t="n">
        <v>71.3391739674593</v>
      </c>
      <c r="N16" s="295" t="n">
        <v>89.3632865830954</v>
      </c>
      <c r="O16" s="295" t="n">
        <v>75.5256686907211</v>
      </c>
      <c r="P16" s="295" t="n">
        <v>79.0551481093438</v>
      </c>
      <c r="Q16" s="295" t="n">
        <v>59.7030696888044</v>
      </c>
      <c r="R16" s="295" t="n">
        <v>81.7504207742246</v>
      </c>
      <c r="S16" s="295" t="n">
        <v>81.7304037101802</v>
      </c>
      <c r="T16" s="295" t="n">
        <v>84.3533963341156</v>
      </c>
      <c r="U16" s="249"/>
      <c r="V16" s="54" t="n">
        <v>10</v>
      </c>
    </row>
    <row r="17" s="33" customFormat="true" ht="14.25" hidden="false" customHeight="true" outlineLevel="0" collapsed="false">
      <c r="A17" s="114" t="n">
        <v>11</v>
      </c>
      <c r="B17" s="294"/>
      <c r="C17" s="304" t="s">
        <v>104</v>
      </c>
      <c r="D17" s="295" t="n">
        <v>112.274488844403</v>
      </c>
      <c r="E17" s="295" t="n">
        <v>99.7906088580233</v>
      </c>
      <c r="F17" s="295" t="n">
        <v>85.4501461056926</v>
      </c>
      <c r="G17" s="295" t="n">
        <v>254.384958106825</v>
      </c>
      <c r="H17" s="295" t="n">
        <v>145.906600147215</v>
      </c>
      <c r="I17" s="295" t="n">
        <v>181.932905668314</v>
      </c>
      <c r="J17" s="295" t="n">
        <v>153.29731933544</v>
      </c>
      <c r="K17" s="295" t="n">
        <v>121.569338653125</v>
      </c>
      <c r="L17" s="295" t="n">
        <v>122.516923759849</v>
      </c>
      <c r="M17" s="295" t="n">
        <v>89.5534899316357</v>
      </c>
      <c r="N17" s="295" t="n">
        <v>112.744090228499</v>
      </c>
      <c r="O17" s="295" t="n">
        <v>89.0048338832195</v>
      </c>
      <c r="P17" s="295" t="n">
        <v>103.559144608943</v>
      </c>
      <c r="Q17" s="295" t="n">
        <v>96.0004208237625</v>
      </c>
      <c r="R17" s="295" t="n">
        <v>139.342477683431</v>
      </c>
      <c r="S17" s="295" t="n">
        <v>90.5981963098817</v>
      </c>
      <c r="T17" s="295" t="n">
        <v>122.659987798221</v>
      </c>
      <c r="U17" s="249"/>
      <c r="V17" s="54" t="n">
        <v>11</v>
      </c>
    </row>
    <row r="18" s="33" customFormat="true" ht="14.25" hidden="false" customHeight="true" outlineLevel="0" collapsed="false">
      <c r="A18" s="114" t="n">
        <v>12</v>
      </c>
      <c r="B18" s="294"/>
      <c r="C18" s="304" t="s">
        <v>105</v>
      </c>
      <c r="D18" s="295" t="n">
        <v>107.371924508755</v>
      </c>
      <c r="E18" s="295" t="n">
        <v>88.2275019869933</v>
      </c>
      <c r="F18" s="295" t="n">
        <v>78.0439979003171</v>
      </c>
      <c r="G18" s="295" t="n">
        <v>241.566286982787</v>
      </c>
      <c r="H18" s="295" t="n">
        <v>164.551994767822</v>
      </c>
      <c r="I18" s="295" t="n">
        <v>153.699466056445</v>
      </c>
      <c r="J18" s="295" t="n">
        <v>130.848314915608</v>
      </c>
      <c r="K18" s="295" t="n">
        <v>105.595977958797</v>
      </c>
      <c r="L18" s="295" t="n">
        <v>149.204182881172</v>
      </c>
      <c r="M18" s="295" t="n">
        <v>78.3745938523866</v>
      </c>
      <c r="N18" s="295" t="n">
        <v>98.027509790811</v>
      </c>
      <c r="O18" s="295" t="n">
        <v>82.1730038953501</v>
      </c>
      <c r="P18" s="295" t="n">
        <v>88.0950456639457</v>
      </c>
      <c r="Q18" s="295" t="n">
        <v>139.758431279901</v>
      </c>
      <c r="R18" s="295" t="n">
        <v>181.150092447399</v>
      </c>
      <c r="S18" s="295" t="n">
        <v>79.7647812290763</v>
      </c>
      <c r="T18" s="295" t="n">
        <v>169.97021007699</v>
      </c>
      <c r="U18" s="249"/>
      <c r="V18" s="54" t="n">
        <v>12</v>
      </c>
    </row>
    <row r="19" s="33" customFormat="true" ht="14.25" hidden="false" customHeight="true" outlineLevel="0" collapsed="false">
      <c r="A19" s="114" t="n">
        <v>13</v>
      </c>
      <c r="B19" s="294"/>
      <c r="C19" s="304" t="s">
        <v>106</v>
      </c>
      <c r="D19" s="295" t="n">
        <v>90.5082173885761</v>
      </c>
      <c r="E19" s="295" t="n">
        <v>75.1250807413976</v>
      </c>
      <c r="F19" s="295" t="n">
        <v>67.8463285389856</v>
      </c>
      <c r="G19" s="295" t="n">
        <v>168.714207637288</v>
      </c>
      <c r="H19" s="295" t="n">
        <v>135.679639460719</v>
      </c>
      <c r="I19" s="295" t="n">
        <v>126.732246715014</v>
      </c>
      <c r="J19" s="295" t="n">
        <v>106.95838612221</v>
      </c>
      <c r="K19" s="295" t="n">
        <v>91.7249373667876</v>
      </c>
      <c r="L19" s="295" t="n">
        <v>130.033327869748</v>
      </c>
      <c r="M19" s="295" t="n">
        <v>67.6834849871786</v>
      </c>
      <c r="N19" s="295" t="n">
        <v>85.4818463040298</v>
      </c>
      <c r="O19" s="295" t="n">
        <v>63.6751726784344</v>
      </c>
      <c r="P19" s="295" t="n">
        <v>63.6801349042579</v>
      </c>
      <c r="Q19" s="295" t="n">
        <v>120.993330699139</v>
      </c>
      <c r="R19" s="295" t="n">
        <v>138.904648436023</v>
      </c>
      <c r="S19" s="295" t="n">
        <v>70.8462816462507</v>
      </c>
      <c r="T19" s="295" t="n">
        <v>139.247088186356</v>
      </c>
      <c r="U19" s="249"/>
      <c r="V19" s="54" t="n">
        <v>13</v>
      </c>
    </row>
    <row r="20" s="33" customFormat="true" ht="14.25" hidden="false" customHeight="true" outlineLevel="0" collapsed="false">
      <c r="A20" s="114" t="n">
        <v>14</v>
      </c>
      <c r="B20" s="294"/>
      <c r="C20" s="304" t="s">
        <v>107</v>
      </c>
      <c r="D20" s="295" t="n">
        <v>64.7273685565273</v>
      </c>
      <c r="E20" s="295" t="n">
        <v>58.2587273928979</v>
      </c>
      <c r="F20" s="295" t="n">
        <v>50.1666701173937</v>
      </c>
      <c r="G20" s="295" t="n">
        <v>111.312012656797</v>
      </c>
      <c r="H20" s="295" t="n">
        <v>88.2169918371829</v>
      </c>
      <c r="I20" s="295" t="n">
        <v>94.6708216638397</v>
      </c>
      <c r="J20" s="295" t="n">
        <v>77.4372594073588</v>
      </c>
      <c r="K20" s="295" t="n">
        <v>68.099348831044</v>
      </c>
      <c r="L20" s="295" t="n">
        <v>94.0600438087875</v>
      </c>
      <c r="M20" s="295" t="n">
        <v>51.6228093397575</v>
      </c>
      <c r="N20" s="295" t="n">
        <v>60.9250215132708</v>
      </c>
      <c r="O20" s="295" t="n">
        <v>47.2907384822162</v>
      </c>
      <c r="P20" s="295" t="n">
        <v>42.0991017357437</v>
      </c>
      <c r="Q20" s="295" t="n">
        <v>76.7522066990121</v>
      </c>
      <c r="R20" s="295" t="n">
        <v>90.0413350377427</v>
      </c>
      <c r="S20" s="295" t="n">
        <v>58.9324963767073</v>
      </c>
      <c r="T20" s="295" t="n">
        <v>86.4345738295318</v>
      </c>
      <c r="U20" s="249"/>
      <c r="V20" s="54" t="n">
        <v>14</v>
      </c>
    </row>
    <row r="21" s="33" customFormat="true" ht="14.25" hidden="false" customHeight="true" outlineLevel="0" collapsed="false">
      <c r="A21" s="114" t="n">
        <v>15</v>
      </c>
      <c r="B21" s="294"/>
      <c r="C21" s="304" t="s">
        <v>108</v>
      </c>
      <c r="D21" s="295" t="n">
        <v>25.8433587444132</v>
      </c>
      <c r="E21" s="295" t="n">
        <v>26.3274096661585</v>
      </c>
      <c r="F21" s="295" t="n">
        <v>20.7219848666717</v>
      </c>
      <c r="G21" s="295" t="n">
        <v>40.3239025669606</v>
      </c>
      <c r="H21" s="295" t="n">
        <v>31.774122189599</v>
      </c>
      <c r="I21" s="295" t="n">
        <v>40.3033586132178</v>
      </c>
      <c r="J21" s="295" t="n">
        <v>27.4350914805865</v>
      </c>
      <c r="K21" s="295" t="n">
        <v>27.149278537433</v>
      </c>
      <c r="L21" s="295" t="n">
        <v>33.2488259008354</v>
      </c>
      <c r="M21" s="295" t="n">
        <v>22.5308946358264</v>
      </c>
      <c r="N21" s="295" t="n">
        <v>24.1882539054776</v>
      </c>
      <c r="O21" s="295" t="n">
        <v>18.4384581537795</v>
      </c>
      <c r="P21" s="295" t="n">
        <v>16.4338537387017</v>
      </c>
      <c r="Q21" s="295" t="n">
        <v>29.7052511609297</v>
      </c>
      <c r="R21" s="295" t="n">
        <v>34.1466261965912</v>
      </c>
      <c r="S21" s="295" t="n">
        <v>18.7018701870187</v>
      </c>
      <c r="T21" s="295" t="n">
        <v>34.9214267897231</v>
      </c>
      <c r="U21" s="249"/>
      <c r="V21" s="54" t="n">
        <v>15</v>
      </c>
    </row>
    <row r="22" customFormat="false" ht="21.75" hidden="false" customHeight="true" outlineLevel="0" collapsed="false">
      <c r="A22" s="114" t="n">
        <v>16</v>
      </c>
      <c r="C22" s="269" t="s">
        <v>170</v>
      </c>
      <c r="D22" s="295" t="n">
        <v>76.4032874375933</v>
      </c>
      <c r="E22" s="295" t="n">
        <v>66.600251239381</v>
      </c>
      <c r="F22" s="295" t="n">
        <v>58.3596619660425</v>
      </c>
      <c r="G22" s="295" t="n">
        <v>155.748197573772</v>
      </c>
      <c r="H22" s="295" t="n">
        <v>99.8668688288155</v>
      </c>
      <c r="I22" s="295" t="n">
        <v>116.31713331733</v>
      </c>
      <c r="J22" s="295" t="n">
        <v>100.680287091614</v>
      </c>
      <c r="K22" s="295" t="n">
        <v>79.6163751560253</v>
      </c>
      <c r="L22" s="295" t="n">
        <v>94.0754241713683</v>
      </c>
      <c r="M22" s="295" t="n">
        <v>60.044982408332</v>
      </c>
      <c r="N22" s="295" t="n">
        <v>73.198921969734</v>
      </c>
      <c r="O22" s="295" t="n">
        <v>57.304985265824</v>
      </c>
      <c r="P22" s="295" t="n">
        <v>58.3853523989257</v>
      </c>
      <c r="Q22" s="295" t="n">
        <v>83.3953586544764</v>
      </c>
      <c r="R22" s="295" t="n">
        <v>105.182144689584</v>
      </c>
      <c r="S22" s="295" t="n">
        <v>62.7995671238123</v>
      </c>
      <c r="T22" s="295" t="n">
        <v>100.858019811189</v>
      </c>
      <c r="U22" s="281" t="n">
        <v>0</v>
      </c>
      <c r="V22" s="93" t="n">
        <v>16</v>
      </c>
    </row>
    <row r="23" s="33" customFormat="true" ht="50.25" hidden="false" customHeight="true" outlineLevel="0" collapsed="false">
      <c r="A23" s="114"/>
      <c r="B23" s="77" t="n">
        <v>1998</v>
      </c>
      <c r="D23" s="5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59"/>
    </row>
    <row r="24" s="33" customFormat="true" ht="14.25" hidden="false" customHeight="true" outlineLevel="0" collapsed="false">
      <c r="A24" s="114" t="n">
        <v>17</v>
      </c>
      <c r="B24" s="294"/>
      <c r="C24" s="304" t="s">
        <v>102</v>
      </c>
      <c r="D24" s="295" t="n">
        <v>37.7466683656989</v>
      </c>
      <c r="E24" s="295" t="n">
        <v>28.0271408124278</v>
      </c>
      <c r="F24" s="295" t="n">
        <v>30.5683507271801</v>
      </c>
      <c r="G24" s="295" t="n">
        <v>67.8307213536329</v>
      </c>
      <c r="H24" s="295" t="n">
        <v>42.9428257089115</v>
      </c>
      <c r="I24" s="295" t="n">
        <v>69.2114093959732</v>
      </c>
      <c r="J24" s="295" t="n">
        <v>63.2099670208868</v>
      </c>
      <c r="K24" s="295" t="n">
        <v>40.215662011667</v>
      </c>
      <c r="L24" s="295" t="n">
        <v>45.919581251487</v>
      </c>
      <c r="M24" s="295" t="n">
        <v>36.3839231571543</v>
      </c>
      <c r="N24" s="295" t="n">
        <v>37.1317021821184</v>
      </c>
      <c r="O24" s="295" t="n">
        <v>26.5836838730864</v>
      </c>
      <c r="P24" s="295" t="n">
        <v>26.3448106849651</v>
      </c>
      <c r="Q24" s="295" t="n">
        <v>37.7821120089161</v>
      </c>
      <c r="R24" s="295" t="n">
        <v>48.0778019487048</v>
      </c>
      <c r="S24" s="295" t="n">
        <v>37.399734265046</v>
      </c>
      <c r="T24" s="295" t="n">
        <v>44.3599493029151</v>
      </c>
      <c r="U24" s="249"/>
      <c r="V24" s="54" t="n">
        <v>17</v>
      </c>
    </row>
    <row r="25" s="33" customFormat="true" ht="14.25" hidden="false" customHeight="true" outlineLevel="0" collapsed="false">
      <c r="A25" s="114" t="n">
        <v>18</v>
      </c>
      <c r="B25" s="294"/>
      <c r="C25" s="304" t="s">
        <v>103</v>
      </c>
      <c r="D25" s="295" t="n">
        <v>87.9744727385991</v>
      </c>
      <c r="E25" s="295" t="n">
        <v>77.2398177651581</v>
      </c>
      <c r="F25" s="295" t="n">
        <v>75.3278979085431</v>
      </c>
      <c r="G25" s="295" t="n">
        <v>180.814083875308</v>
      </c>
      <c r="H25" s="295" t="n">
        <v>92.5586251657872</v>
      </c>
      <c r="I25" s="295" t="n">
        <v>202.743902439024</v>
      </c>
      <c r="J25" s="295" t="n">
        <v>175.528836880345</v>
      </c>
      <c r="K25" s="295" t="n">
        <v>91.8355548948681</v>
      </c>
      <c r="L25" s="295" t="n">
        <v>83.6757001243828</v>
      </c>
      <c r="M25" s="295" t="n">
        <v>76.3124262681872</v>
      </c>
      <c r="N25" s="295" t="n">
        <v>93.7587847185858</v>
      </c>
      <c r="O25" s="295" t="n">
        <v>73.6987563334869</v>
      </c>
      <c r="P25" s="295" t="n">
        <v>71.9159137009036</v>
      </c>
      <c r="Q25" s="295" t="n">
        <v>54.4930573749018</v>
      </c>
      <c r="R25" s="295" t="n">
        <v>88.5838319840432</v>
      </c>
      <c r="S25" s="295" t="n">
        <v>79.3059795963959</v>
      </c>
      <c r="T25" s="295" t="n">
        <v>82.7231226446889</v>
      </c>
      <c r="U25" s="249"/>
      <c r="V25" s="54" t="n">
        <v>18</v>
      </c>
    </row>
    <row r="26" s="33" customFormat="true" ht="14.25" hidden="false" customHeight="true" outlineLevel="0" collapsed="false">
      <c r="A26" s="114" t="n">
        <v>19</v>
      </c>
      <c r="B26" s="294"/>
      <c r="C26" s="304" t="s">
        <v>104</v>
      </c>
      <c r="D26" s="295" t="n">
        <v>117.256282649403</v>
      </c>
      <c r="E26" s="295" t="n">
        <v>97.7038555284733</v>
      </c>
      <c r="F26" s="295" t="n">
        <v>97.2389980845016</v>
      </c>
      <c r="G26" s="295" t="n">
        <v>249.773214580241</v>
      </c>
      <c r="H26" s="295" t="n">
        <v>141.733992897793</v>
      </c>
      <c r="I26" s="295" t="n">
        <v>192.650153796341</v>
      </c>
      <c r="J26" s="295" t="n">
        <v>177.235938940682</v>
      </c>
      <c r="K26" s="295" t="n">
        <v>127.93295058059</v>
      </c>
      <c r="L26" s="295" t="n">
        <v>128.538508699605</v>
      </c>
      <c r="M26" s="295" t="n">
        <v>95.9817486719581</v>
      </c>
      <c r="N26" s="295" t="n">
        <v>116.539469260098</v>
      </c>
      <c r="O26" s="295" t="n">
        <v>90.7490443629573</v>
      </c>
      <c r="P26" s="295" t="n">
        <v>101.43062599349</v>
      </c>
      <c r="Q26" s="295" t="n">
        <v>98.0467845286806</v>
      </c>
      <c r="R26" s="295" t="n">
        <v>142.915661553866</v>
      </c>
      <c r="S26" s="295" t="n">
        <v>102.804530177648</v>
      </c>
      <c r="T26" s="295" t="n">
        <v>128.120893561104</v>
      </c>
      <c r="U26" s="249"/>
      <c r="V26" s="54" t="n">
        <v>19</v>
      </c>
    </row>
    <row r="27" s="33" customFormat="true" ht="14.25" hidden="false" customHeight="true" outlineLevel="0" collapsed="false">
      <c r="A27" s="114" t="n">
        <v>20</v>
      </c>
      <c r="B27" s="294"/>
      <c r="C27" s="304" t="s">
        <v>105</v>
      </c>
      <c r="D27" s="295" t="n">
        <v>109.50526906192</v>
      </c>
      <c r="E27" s="295" t="n">
        <v>89.8838722728083</v>
      </c>
      <c r="F27" s="295" t="n">
        <v>85.6336122930675</v>
      </c>
      <c r="G27" s="295" t="n">
        <v>230.58176591889</v>
      </c>
      <c r="H27" s="295" t="n">
        <v>176.407573839369</v>
      </c>
      <c r="I27" s="295" t="n">
        <v>176.655379217494</v>
      </c>
      <c r="J27" s="295" t="n">
        <v>144.644367326704</v>
      </c>
      <c r="K27" s="295" t="n">
        <v>112.361633879072</v>
      </c>
      <c r="L27" s="295" t="n">
        <v>155.01246882793</v>
      </c>
      <c r="M27" s="295" t="n">
        <v>82.5385979705173</v>
      </c>
      <c r="N27" s="295" t="n">
        <v>98.2925203267592</v>
      </c>
      <c r="O27" s="295" t="n">
        <v>81.4065618622592</v>
      </c>
      <c r="P27" s="295" t="n">
        <v>73.6734395556205</v>
      </c>
      <c r="Q27" s="295" t="n">
        <v>131.61613615357</v>
      </c>
      <c r="R27" s="295" t="n">
        <v>171.4551675556</v>
      </c>
      <c r="S27" s="295" t="n">
        <v>88.5521462105969</v>
      </c>
      <c r="T27" s="295" t="n">
        <v>164.736517508394</v>
      </c>
      <c r="U27" s="249"/>
      <c r="V27" s="54" t="n">
        <v>20</v>
      </c>
    </row>
    <row r="28" s="33" customFormat="true" ht="14.25" hidden="false" customHeight="true" outlineLevel="0" collapsed="false">
      <c r="A28" s="114" t="n">
        <v>21</v>
      </c>
      <c r="B28" s="294"/>
      <c r="C28" s="304" t="s">
        <v>106</v>
      </c>
      <c r="D28" s="295" t="n">
        <v>91.6964227074598</v>
      </c>
      <c r="E28" s="295" t="n">
        <v>78.847588469723</v>
      </c>
      <c r="F28" s="295" t="n">
        <v>70.6572533134864</v>
      </c>
      <c r="G28" s="295" t="n">
        <v>173.07149778601</v>
      </c>
      <c r="H28" s="295" t="n">
        <v>136.132265319812</v>
      </c>
      <c r="I28" s="295" t="n">
        <v>150.185010520206</v>
      </c>
      <c r="J28" s="295" t="n">
        <v>117.585480749334</v>
      </c>
      <c r="K28" s="295" t="n">
        <v>89.8249786444594</v>
      </c>
      <c r="L28" s="295" t="n">
        <v>130.260376978707</v>
      </c>
      <c r="M28" s="295" t="n">
        <v>73.5967779487846</v>
      </c>
      <c r="N28" s="295" t="n">
        <v>81.873460480961</v>
      </c>
      <c r="O28" s="295" t="n">
        <v>68.3804129450778</v>
      </c>
      <c r="P28" s="295" t="n">
        <v>63.8176638176638</v>
      </c>
      <c r="Q28" s="295" t="n">
        <v>114.301131973657</v>
      </c>
      <c r="R28" s="295" t="n">
        <v>145.620045216258</v>
      </c>
      <c r="S28" s="295" t="n">
        <v>80.3823040097783</v>
      </c>
      <c r="T28" s="295" t="n">
        <v>135.154267542283</v>
      </c>
      <c r="U28" s="249"/>
      <c r="V28" s="54" t="n">
        <v>21</v>
      </c>
    </row>
    <row r="29" s="33" customFormat="true" ht="14.25" hidden="false" customHeight="true" outlineLevel="0" collapsed="false">
      <c r="A29" s="114" t="n">
        <v>22</v>
      </c>
      <c r="B29" s="294"/>
      <c r="C29" s="304" t="s">
        <v>107</v>
      </c>
      <c r="D29" s="295" t="n">
        <v>64.4872820811916</v>
      </c>
      <c r="E29" s="295" t="n">
        <v>56.4689630711649</v>
      </c>
      <c r="F29" s="295" t="n">
        <v>53.5043006367072</v>
      </c>
      <c r="G29" s="295" t="n">
        <v>110.555766827837</v>
      </c>
      <c r="H29" s="295" t="n">
        <v>91.0089164141081</v>
      </c>
      <c r="I29" s="295" t="n">
        <v>103.334899013621</v>
      </c>
      <c r="J29" s="295" t="n">
        <v>81.048282238724</v>
      </c>
      <c r="K29" s="295" t="n">
        <v>64.1846456153914</v>
      </c>
      <c r="L29" s="295" t="n">
        <v>85.3270447428144</v>
      </c>
      <c r="M29" s="295" t="n">
        <v>53.2848284202861</v>
      </c>
      <c r="N29" s="295" t="n">
        <v>56.6947236732365</v>
      </c>
      <c r="O29" s="295" t="n">
        <v>48.0424668683114</v>
      </c>
      <c r="P29" s="295" t="n">
        <v>45.2045338143274</v>
      </c>
      <c r="Q29" s="295" t="n">
        <v>83.3937846385979</v>
      </c>
      <c r="R29" s="295" t="n">
        <v>90.6516100055913</v>
      </c>
      <c r="S29" s="295" t="n">
        <v>54.2421830164578</v>
      </c>
      <c r="T29" s="295" t="n">
        <v>95.4432280757223</v>
      </c>
      <c r="U29" s="249"/>
      <c r="V29" s="54" t="n">
        <v>22</v>
      </c>
    </row>
    <row r="30" s="33" customFormat="true" ht="14.25" hidden="false" customHeight="true" outlineLevel="0" collapsed="false">
      <c r="A30" s="114" t="n">
        <v>23</v>
      </c>
      <c r="B30" s="294"/>
      <c r="C30" s="304" t="s">
        <v>108</v>
      </c>
      <c r="D30" s="295" t="n">
        <v>25.7028172630842</v>
      </c>
      <c r="E30" s="295" t="n">
        <v>24.1218110666627</v>
      </c>
      <c r="F30" s="295" t="n">
        <v>21.8946931321916</v>
      </c>
      <c r="G30" s="295" t="n">
        <v>39.7589664321907</v>
      </c>
      <c r="H30" s="295" t="n">
        <v>31.8890814558059</v>
      </c>
      <c r="I30" s="295" t="n">
        <v>42.4929178470255</v>
      </c>
      <c r="J30" s="295" t="n">
        <v>29.3187391165287</v>
      </c>
      <c r="K30" s="295" t="n">
        <v>26.8306835325519</v>
      </c>
      <c r="L30" s="295" t="n">
        <v>31.926803311542</v>
      </c>
      <c r="M30" s="295" t="n">
        <v>20.7955695428311</v>
      </c>
      <c r="N30" s="295" t="n">
        <v>24.3627081530555</v>
      </c>
      <c r="O30" s="295" t="n">
        <v>18.4254147430716</v>
      </c>
      <c r="P30" s="295" t="n">
        <v>15.227055038436</v>
      </c>
      <c r="Q30" s="295" t="n">
        <v>31.7485612017872</v>
      </c>
      <c r="R30" s="295" t="n">
        <v>33.0716388616291</v>
      </c>
      <c r="S30" s="295" t="n">
        <v>19.2115741684823</v>
      </c>
      <c r="T30" s="295" t="n">
        <v>37.4606089696767</v>
      </c>
      <c r="U30" s="249"/>
      <c r="V30" s="54" t="n">
        <v>23</v>
      </c>
    </row>
    <row r="31" customFormat="false" ht="21.75" hidden="false" customHeight="true" outlineLevel="0" collapsed="false">
      <c r="A31" s="114" t="n">
        <v>24</v>
      </c>
      <c r="C31" s="269" t="s">
        <v>170</v>
      </c>
      <c r="D31" s="295" t="n">
        <v>77</v>
      </c>
      <c r="E31" s="295" t="n">
        <v>66</v>
      </c>
      <c r="F31" s="295" t="n">
        <v>63</v>
      </c>
      <c r="G31" s="295" t="n">
        <v>153</v>
      </c>
      <c r="H31" s="295" t="n">
        <v>102</v>
      </c>
      <c r="I31" s="295" t="n">
        <v>131</v>
      </c>
      <c r="J31" s="295" t="n">
        <v>110</v>
      </c>
      <c r="K31" s="295" t="n">
        <v>80</v>
      </c>
      <c r="L31" s="295" t="n">
        <v>94</v>
      </c>
      <c r="M31" s="295" t="n">
        <v>63</v>
      </c>
      <c r="N31" s="295" t="n">
        <v>72</v>
      </c>
      <c r="O31" s="295" t="n">
        <v>58</v>
      </c>
      <c r="P31" s="295" t="n">
        <v>55</v>
      </c>
      <c r="Q31" s="295" t="n">
        <v>83</v>
      </c>
      <c r="R31" s="295" t="n">
        <v>105</v>
      </c>
      <c r="S31" s="295" t="n">
        <v>67</v>
      </c>
      <c r="T31" s="295" t="n">
        <v>101</v>
      </c>
      <c r="U31" s="281"/>
      <c r="V31" s="93" t="n">
        <v>24</v>
      </c>
    </row>
    <row r="32" s="33" customFormat="true" ht="50.25" hidden="false" customHeight="true" outlineLevel="0" collapsed="false">
      <c r="A32" s="114"/>
      <c r="B32" s="77" t="n">
        <v>1999</v>
      </c>
      <c r="D32" s="5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59"/>
    </row>
    <row r="33" s="33" customFormat="true" ht="14.25" hidden="false" customHeight="true" outlineLevel="0" collapsed="false">
      <c r="A33" s="114" t="n">
        <v>25</v>
      </c>
      <c r="B33" s="294"/>
      <c r="C33" s="304" t="s">
        <v>102</v>
      </c>
      <c r="D33" s="295" t="n">
        <v>39.2559451761661</v>
      </c>
      <c r="E33" s="295" t="n">
        <v>27.7538635665822</v>
      </c>
      <c r="F33" s="295" t="n">
        <v>29.8635037382142</v>
      </c>
      <c r="G33" s="295" t="n">
        <v>86.3331241561603</v>
      </c>
      <c r="H33" s="295" t="n">
        <v>53.3356959333747</v>
      </c>
      <c r="I33" s="295" t="n">
        <v>71.0724514691843</v>
      </c>
      <c r="J33" s="295" t="n">
        <v>68.9978878197606</v>
      </c>
      <c r="K33" s="295" t="n">
        <v>37.0812996325377</v>
      </c>
      <c r="L33" s="295" t="n">
        <v>47.7286493034525</v>
      </c>
      <c r="M33" s="295" t="n">
        <v>38.8461789041631</v>
      </c>
      <c r="N33" s="295" t="n">
        <v>38.1919807700662</v>
      </c>
      <c r="O33" s="295" t="n">
        <v>24.1362991008045</v>
      </c>
      <c r="P33" s="295" t="n">
        <v>34.7545460187426</v>
      </c>
      <c r="Q33" s="295" t="n">
        <v>37.1452515231818</v>
      </c>
      <c r="R33" s="295" t="n">
        <v>49.1059019735013</v>
      </c>
      <c r="S33" s="295" t="n">
        <v>39.847582995044</v>
      </c>
      <c r="T33" s="295" t="n">
        <v>45.8527638485103</v>
      </c>
      <c r="U33" s="249" t="n">
        <v>12</v>
      </c>
      <c r="V33" s="54" t="n">
        <v>25</v>
      </c>
    </row>
    <row r="34" s="33" customFormat="true" ht="14.25" hidden="false" customHeight="true" outlineLevel="0" collapsed="false">
      <c r="A34" s="114" t="n">
        <v>26</v>
      </c>
      <c r="B34" s="294"/>
      <c r="C34" s="304" t="s">
        <v>103</v>
      </c>
      <c r="D34" s="295" t="n">
        <v>93.1781281818432</v>
      </c>
      <c r="E34" s="295" t="n">
        <v>73.5866040918347</v>
      </c>
      <c r="F34" s="295" t="n">
        <v>78.5413310199529</v>
      </c>
      <c r="G34" s="295" t="n">
        <v>213.128960623951</v>
      </c>
      <c r="H34" s="295" t="n">
        <v>109.23398635263</v>
      </c>
      <c r="I34" s="295" t="n">
        <v>170.673790442268</v>
      </c>
      <c r="J34" s="295" t="n">
        <v>167.291961375238</v>
      </c>
      <c r="K34" s="295" t="n">
        <v>102.093397745572</v>
      </c>
      <c r="L34" s="295" t="n">
        <v>96.4438652020108</v>
      </c>
      <c r="M34" s="295" t="n">
        <v>76.9028683336916</v>
      </c>
      <c r="N34" s="295" t="n">
        <v>100.57103894997</v>
      </c>
      <c r="O34" s="295" t="n">
        <v>70.2975384184222</v>
      </c>
      <c r="P34" s="295" t="n">
        <v>64.8765543341143</v>
      </c>
      <c r="Q34" s="295" t="n">
        <v>59.3650520519659</v>
      </c>
      <c r="R34" s="295" t="n">
        <v>91.9540229885057</v>
      </c>
      <c r="S34" s="295" t="n">
        <v>93.1788746582242</v>
      </c>
      <c r="T34" s="295" t="n">
        <v>93.9665169942609</v>
      </c>
      <c r="U34" s="249" t="n">
        <v>28</v>
      </c>
      <c r="V34" s="54" t="n">
        <v>26</v>
      </c>
    </row>
    <row r="35" s="33" customFormat="true" ht="14.25" hidden="false" customHeight="true" outlineLevel="0" collapsed="false">
      <c r="A35" s="114" t="n">
        <v>27</v>
      </c>
      <c r="B35" s="294"/>
      <c r="C35" s="304" t="s">
        <v>104</v>
      </c>
      <c r="D35" s="295" t="n">
        <v>118.400305361549</v>
      </c>
      <c r="E35" s="295" t="n">
        <v>98.4414023557854</v>
      </c>
      <c r="F35" s="295" t="n">
        <v>95.8723408144427</v>
      </c>
      <c r="G35" s="295" t="n">
        <v>248.798161362519</v>
      </c>
      <c r="H35" s="295" t="n">
        <v>141.514956389393</v>
      </c>
      <c r="I35" s="295" t="n">
        <v>217.132337015378</v>
      </c>
      <c r="J35" s="295" t="n">
        <v>177.702729867728</v>
      </c>
      <c r="K35" s="295" t="n">
        <v>126.55421508674</v>
      </c>
      <c r="L35" s="295" t="n">
        <v>133.740543345909</v>
      </c>
      <c r="M35" s="295" t="n">
        <v>100.4263427873</v>
      </c>
      <c r="N35" s="295" t="n">
        <v>118.523327053952</v>
      </c>
      <c r="O35" s="295" t="n">
        <v>95.6816587419129</v>
      </c>
      <c r="P35" s="295" t="n">
        <v>102.151951027153</v>
      </c>
      <c r="Q35" s="295" t="n">
        <v>90.2688388033025</v>
      </c>
      <c r="R35" s="295" t="n">
        <v>145.102781136638</v>
      </c>
      <c r="S35" s="295" t="n">
        <v>104.900088366922</v>
      </c>
      <c r="T35" s="295" t="n">
        <v>128.747636625551</v>
      </c>
      <c r="U35" s="249" t="n">
        <v>120</v>
      </c>
      <c r="V35" s="54" t="n">
        <v>27</v>
      </c>
    </row>
    <row r="36" s="33" customFormat="true" ht="14.25" hidden="false" customHeight="true" outlineLevel="0" collapsed="false">
      <c r="A36" s="114" t="n">
        <v>28</v>
      </c>
      <c r="B36" s="294"/>
      <c r="C36" s="304" t="s">
        <v>105</v>
      </c>
      <c r="D36" s="295" t="n">
        <v>110.074231419218</v>
      </c>
      <c r="E36" s="295" t="n">
        <v>85.8067477882376</v>
      </c>
      <c r="F36" s="295" t="n">
        <v>85.6535285099649</v>
      </c>
      <c r="G36" s="295" t="n">
        <v>241.061598192038</v>
      </c>
      <c r="H36" s="295" t="n">
        <v>170.387515866497</v>
      </c>
      <c r="I36" s="295" t="n">
        <v>182.370820668693</v>
      </c>
      <c r="J36" s="295" t="n">
        <v>144.823257451662</v>
      </c>
      <c r="K36" s="295" t="n">
        <v>108.611825192802</v>
      </c>
      <c r="L36" s="295" t="n">
        <v>156.19591554171</v>
      </c>
      <c r="M36" s="295" t="n">
        <v>88.5246542922526</v>
      </c>
      <c r="N36" s="295" t="n">
        <v>102.894728273257</v>
      </c>
      <c r="O36" s="295" t="n">
        <v>82.5010504541194</v>
      </c>
      <c r="P36" s="295" t="n">
        <v>88.2876016260163</v>
      </c>
      <c r="Q36" s="295" t="n">
        <v>116.650114777852</v>
      </c>
      <c r="R36" s="295" t="n">
        <v>170.868731159222</v>
      </c>
      <c r="S36" s="295" t="n">
        <v>88.9188201990686</v>
      </c>
      <c r="T36" s="295" t="n">
        <v>157.35261889108</v>
      </c>
      <c r="U36" s="249" t="n">
        <v>96</v>
      </c>
      <c r="V36" s="54" t="n">
        <v>28</v>
      </c>
    </row>
    <row r="37" s="33" customFormat="true" ht="14.25" hidden="false" customHeight="true" outlineLevel="0" collapsed="false">
      <c r="A37" s="114" t="n">
        <v>29</v>
      </c>
      <c r="B37" s="294"/>
      <c r="C37" s="304" t="s">
        <v>106</v>
      </c>
      <c r="D37" s="295" t="n">
        <v>89.7581446415775</v>
      </c>
      <c r="E37" s="295" t="n">
        <v>71.8126045733408</v>
      </c>
      <c r="F37" s="295" t="n">
        <v>72.614508235948</v>
      </c>
      <c r="G37" s="295" t="n">
        <v>179.209175509786</v>
      </c>
      <c r="H37" s="295" t="n">
        <v>133.015990768216</v>
      </c>
      <c r="I37" s="295" t="n">
        <v>132.669983416252</v>
      </c>
      <c r="J37" s="295" t="n">
        <v>115.362311687991</v>
      </c>
      <c r="K37" s="295" t="n">
        <v>86.8370494538719</v>
      </c>
      <c r="L37" s="295" t="n">
        <v>119.202261786506</v>
      </c>
      <c r="M37" s="295" t="n">
        <v>71.1086174984525</v>
      </c>
      <c r="N37" s="295" t="n">
        <v>82.2222310221613</v>
      </c>
      <c r="O37" s="295" t="n">
        <v>64.7656351680498</v>
      </c>
      <c r="P37" s="295" t="n">
        <v>70.9905660377359</v>
      </c>
      <c r="Q37" s="295" t="n">
        <v>111.92998914112</v>
      </c>
      <c r="R37" s="295" t="n">
        <v>140.736737069682</v>
      </c>
      <c r="S37" s="295" t="n">
        <v>74.9700374850188</v>
      </c>
      <c r="T37" s="295" t="n">
        <v>139.93209177899</v>
      </c>
      <c r="U37" s="249" t="n">
        <v>85</v>
      </c>
      <c r="V37" s="54" t="n">
        <v>29</v>
      </c>
    </row>
    <row r="38" s="33" customFormat="true" ht="14.25" hidden="false" customHeight="true" outlineLevel="0" collapsed="false">
      <c r="A38" s="114" t="n">
        <v>30</v>
      </c>
      <c r="B38" s="294"/>
      <c r="C38" s="304" t="s">
        <v>107</v>
      </c>
      <c r="D38" s="295" t="n">
        <v>64.499787808552</v>
      </c>
      <c r="E38" s="295" t="n">
        <v>54.2960347785049</v>
      </c>
      <c r="F38" s="295" t="n">
        <v>51.9764924943447</v>
      </c>
      <c r="G38" s="295" t="n">
        <v>125.863382094178</v>
      </c>
      <c r="H38" s="295" t="n">
        <v>89.3216521508277</v>
      </c>
      <c r="I38" s="295" t="n">
        <v>100.322743710386</v>
      </c>
      <c r="J38" s="295" t="n">
        <v>71.6695948018629</v>
      </c>
      <c r="K38" s="295" t="n">
        <v>63.4535638838902</v>
      </c>
      <c r="L38" s="295" t="n">
        <v>76.7637998080905</v>
      </c>
      <c r="M38" s="295" t="n">
        <v>53.1522128580998</v>
      </c>
      <c r="N38" s="295" t="n">
        <v>58.8783855407137</v>
      </c>
      <c r="O38" s="295" t="n">
        <v>45.0472008518886</v>
      </c>
      <c r="P38" s="295" t="n">
        <v>48.6166357288076</v>
      </c>
      <c r="Q38" s="295" t="n">
        <v>77.8808159707288</v>
      </c>
      <c r="R38" s="295" t="n">
        <v>94.5363801127515</v>
      </c>
      <c r="S38" s="295" t="n">
        <v>60.4799085207883</v>
      </c>
      <c r="T38" s="295" t="n">
        <v>95.4740764775867</v>
      </c>
      <c r="U38" s="249" t="n">
        <v>64</v>
      </c>
      <c r="V38" s="54" t="n">
        <v>30</v>
      </c>
    </row>
    <row r="39" s="33" customFormat="true" ht="14.25" hidden="false" customHeight="true" outlineLevel="0" collapsed="false">
      <c r="A39" s="114" t="n">
        <v>31</v>
      </c>
      <c r="B39" s="294"/>
      <c r="C39" s="304" t="s">
        <v>108</v>
      </c>
      <c r="D39" s="295" t="n">
        <v>25.2282504353466</v>
      </c>
      <c r="E39" s="295" t="n">
        <v>22.8581708701185</v>
      </c>
      <c r="F39" s="295" t="n">
        <v>21.50921463908</v>
      </c>
      <c r="G39" s="295" t="n">
        <v>42.9546926362213</v>
      </c>
      <c r="H39" s="295" t="n">
        <v>31.9172673386432</v>
      </c>
      <c r="I39" s="295" t="n">
        <v>46.2236546372079</v>
      </c>
      <c r="J39" s="295" t="n">
        <v>24.2877321114824</v>
      </c>
      <c r="K39" s="295" t="n">
        <v>24.0464232079743</v>
      </c>
      <c r="L39" s="295" t="n">
        <v>27.2965447238111</v>
      </c>
      <c r="M39" s="295" t="n">
        <v>24.1184507951157</v>
      </c>
      <c r="N39" s="295" t="n">
        <v>23.4485957368119</v>
      </c>
      <c r="O39" s="295" t="n">
        <v>18.8337851199645</v>
      </c>
      <c r="P39" s="295" t="n">
        <v>20.0163989774755</v>
      </c>
      <c r="Q39" s="295" t="n">
        <v>30.019086209133</v>
      </c>
      <c r="R39" s="295" t="n">
        <v>32.0926157450704</v>
      </c>
      <c r="S39" s="295" t="n">
        <v>24.4496222846814</v>
      </c>
      <c r="T39" s="295" t="n">
        <v>31.3883047176622</v>
      </c>
      <c r="U39" s="249" t="n">
        <v>22</v>
      </c>
      <c r="V39" s="54" t="n">
        <v>31</v>
      </c>
    </row>
    <row r="40" customFormat="false" ht="21.75" hidden="false" customHeight="true" outlineLevel="0" collapsed="false">
      <c r="A40" s="114" t="n">
        <v>32</v>
      </c>
      <c r="C40" s="269" t="s">
        <v>170</v>
      </c>
      <c r="D40" s="295" t="n">
        <v>77.1824932256569</v>
      </c>
      <c r="E40" s="295" t="n">
        <v>62.7803592253951</v>
      </c>
      <c r="F40" s="295" t="n">
        <v>62.2536858541094</v>
      </c>
      <c r="G40" s="295" t="n">
        <v>161.366122432443</v>
      </c>
      <c r="H40" s="295" t="n">
        <v>101.508312231642</v>
      </c>
      <c r="I40" s="295" t="n">
        <v>130.076924802081</v>
      </c>
      <c r="J40" s="295" t="n">
        <v>106.231359299165</v>
      </c>
      <c r="K40" s="295" t="n">
        <v>77.4639741866522</v>
      </c>
      <c r="L40" s="295" t="n">
        <v>90.7084684797889</v>
      </c>
      <c r="M40" s="295" t="n">
        <v>64.4060746311106</v>
      </c>
      <c r="N40" s="295" t="n">
        <v>73.05557275895</v>
      </c>
      <c r="O40" s="295" t="n">
        <v>56.6330852805845</v>
      </c>
      <c r="P40" s="295" t="n">
        <v>60.0623006472552</v>
      </c>
      <c r="Q40" s="295" t="n">
        <v>77.8480202823817</v>
      </c>
      <c r="R40" s="295" t="n">
        <v>104.447426827319</v>
      </c>
      <c r="S40" s="295" t="n">
        <v>68.3107959732201</v>
      </c>
      <c r="T40" s="295" t="n">
        <v>100.135124960869</v>
      </c>
      <c r="U40" s="281" t="s">
        <v>775</v>
      </c>
      <c r="V40" s="93" t="n">
        <v>32</v>
      </c>
    </row>
    <row r="41" s="33" customFormat="true" ht="50.25" hidden="false" customHeight="true" outlineLevel="0" collapsed="false">
      <c r="A41" s="114"/>
      <c r="B41" s="77" t="n">
        <v>2000</v>
      </c>
      <c r="D41" s="59"/>
      <c r="E41" s="249"/>
      <c r="F41" s="249"/>
      <c r="G41" s="249"/>
      <c r="H41" s="249"/>
      <c r="I41" s="249"/>
      <c r="J41" s="249" t="s">
        <v>0</v>
      </c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59"/>
    </row>
    <row r="42" s="33" customFormat="true" ht="14.25" hidden="false" customHeight="true" outlineLevel="0" collapsed="false">
      <c r="A42" s="114" t="n">
        <v>33</v>
      </c>
      <c r="B42" s="294"/>
      <c r="C42" s="304" t="s">
        <v>102</v>
      </c>
      <c r="D42" s="295" t="n">
        <v>43.3893014314922</v>
      </c>
      <c r="E42" s="295" t="n">
        <v>32.7805514135481</v>
      </c>
      <c r="F42" s="295" t="n">
        <v>34.7591309154301</v>
      </c>
      <c r="G42" s="295" t="n">
        <v>85.2124514520897</v>
      </c>
      <c r="H42" s="295" t="n">
        <v>50</v>
      </c>
      <c r="I42" s="295" t="n">
        <v>88</v>
      </c>
      <c r="J42" s="295" t="n">
        <v>61.1461345214959</v>
      </c>
      <c r="K42" s="295" t="n">
        <v>50.2203546171979</v>
      </c>
      <c r="L42" s="295" t="n">
        <v>66.468253968254</v>
      </c>
      <c r="M42" s="295" t="n">
        <v>41.4710357125329</v>
      </c>
      <c r="N42" s="295" t="n">
        <v>41.0097842812763</v>
      </c>
      <c r="O42" s="295" t="n">
        <v>28.7057190624901</v>
      </c>
      <c r="P42" s="295" t="n">
        <v>45.4344670915631</v>
      </c>
      <c r="Q42" s="295" t="n">
        <v>38</v>
      </c>
      <c r="R42" s="295" t="n">
        <v>51.977615479465</v>
      </c>
      <c r="S42" s="295" t="n">
        <v>46.2090961601246</v>
      </c>
      <c r="T42" s="295" t="n">
        <v>45.3446191051995</v>
      </c>
      <c r="U42" s="249" t="n">
        <v>14</v>
      </c>
      <c r="V42" s="54" t="n">
        <v>33</v>
      </c>
    </row>
    <row r="43" s="33" customFormat="true" ht="14.25" hidden="false" customHeight="true" outlineLevel="0" collapsed="false">
      <c r="A43" s="114" t="n">
        <v>34</v>
      </c>
      <c r="B43" s="294"/>
      <c r="C43" s="304" t="s">
        <v>103</v>
      </c>
      <c r="D43" s="295" t="n">
        <v>99.2218173065142</v>
      </c>
      <c r="E43" s="295" t="n">
        <v>77.8595454778288</v>
      </c>
      <c r="F43" s="295" t="n">
        <v>78.5144379743425</v>
      </c>
      <c r="G43" s="295" t="n">
        <v>213</v>
      </c>
      <c r="H43" s="295" t="n">
        <v>100.269215977144</v>
      </c>
      <c r="I43" s="295" t="n">
        <v>190</v>
      </c>
      <c r="J43" s="295" t="n">
        <v>186</v>
      </c>
      <c r="K43" s="295" t="n">
        <v>130.29677828916</v>
      </c>
      <c r="L43" s="295" t="n">
        <v>104</v>
      </c>
      <c r="M43" s="295" t="n">
        <v>92</v>
      </c>
      <c r="N43" s="295" t="n">
        <v>103.258507568974</v>
      </c>
      <c r="O43" s="295" t="n">
        <v>76.1038486150471</v>
      </c>
      <c r="P43" s="295" t="n">
        <v>83.1322070260123</v>
      </c>
      <c r="Q43" s="295" t="n">
        <v>69.1806363921514</v>
      </c>
      <c r="R43" s="295" t="n">
        <v>93</v>
      </c>
      <c r="S43" s="295" t="n">
        <v>105.978452221675</v>
      </c>
      <c r="T43" s="295" t="n">
        <v>86</v>
      </c>
      <c r="U43" s="249" t="n">
        <v>16</v>
      </c>
      <c r="V43" s="54" t="n">
        <v>34</v>
      </c>
    </row>
    <row r="44" s="33" customFormat="true" ht="14.25" hidden="false" customHeight="true" outlineLevel="0" collapsed="false">
      <c r="A44" s="114" t="n">
        <v>35</v>
      </c>
      <c r="B44" s="294"/>
      <c r="C44" s="304" t="s">
        <v>104</v>
      </c>
      <c r="D44" s="295" t="n">
        <v>127</v>
      </c>
      <c r="E44" s="295" t="n">
        <v>107</v>
      </c>
      <c r="F44" s="295" t="n">
        <v>104</v>
      </c>
      <c r="G44" s="295" t="n">
        <v>255</v>
      </c>
      <c r="H44" s="295" t="n">
        <v>134</v>
      </c>
      <c r="I44" s="295" t="n">
        <v>212</v>
      </c>
      <c r="J44" s="295" t="n">
        <v>202</v>
      </c>
      <c r="K44" s="295" t="n">
        <v>148</v>
      </c>
      <c r="L44" s="295" t="n">
        <v>134</v>
      </c>
      <c r="M44" s="295" t="n">
        <v>108</v>
      </c>
      <c r="N44" s="295" t="n">
        <v>125</v>
      </c>
      <c r="O44" s="295" t="n">
        <v>106</v>
      </c>
      <c r="P44" s="295" t="n">
        <v>123</v>
      </c>
      <c r="Q44" s="295" t="n">
        <v>96</v>
      </c>
      <c r="R44" s="295" t="n">
        <v>147</v>
      </c>
      <c r="S44" s="295" t="n">
        <v>112</v>
      </c>
      <c r="T44" s="295" t="n">
        <v>137</v>
      </c>
      <c r="U44" s="249" t="n">
        <v>110</v>
      </c>
      <c r="V44" s="54" t="n">
        <v>35</v>
      </c>
    </row>
    <row r="45" s="33" customFormat="true" ht="14.25" hidden="false" customHeight="true" outlineLevel="0" collapsed="false">
      <c r="A45" s="114" t="n">
        <v>36</v>
      </c>
      <c r="B45" s="294"/>
      <c r="C45" s="304" t="s">
        <v>105</v>
      </c>
      <c r="D45" s="295" t="n">
        <v>117</v>
      </c>
      <c r="E45" s="295" t="n">
        <v>95</v>
      </c>
      <c r="F45" s="295" t="n">
        <v>94</v>
      </c>
      <c r="G45" s="295" t="n">
        <v>242</v>
      </c>
      <c r="H45" s="295" t="n">
        <v>165</v>
      </c>
      <c r="I45" s="295" t="n">
        <v>181</v>
      </c>
      <c r="J45" s="295" t="n">
        <v>170</v>
      </c>
      <c r="K45" s="295" t="n">
        <v>125</v>
      </c>
      <c r="L45" s="295" t="n">
        <v>164</v>
      </c>
      <c r="M45" s="295" t="n">
        <v>94</v>
      </c>
      <c r="N45" s="295" t="n">
        <v>111</v>
      </c>
      <c r="O45" s="295" t="n">
        <v>87</v>
      </c>
      <c r="P45" s="295" t="n">
        <v>112</v>
      </c>
      <c r="Q45" s="295" t="n">
        <v>114</v>
      </c>
      <c r="R45" s="295" t="n">
        <v>167</v>
      </c>
      <c r="S45" s="295" t="n">
        <v>98</v>
      </c>
      <c r="T45" s="295" t="n">
        <v>163</v>
      </c>
      <c r="U45" s="249" t="n">
        <v>96</v>
      </c>
      <c r="V45" s="54" t="n">
        <v>36</v>
      </c>
    </row>
    <row r="46" s="33" customFormat="true" ht="14.25" hidden="false" customHeight="true" outlineLevel="0" collapsed="false">
      <c r="A46" s="114" t="n">
        <v>37</v>
      </c>
      <c r="B46" s="294"/>
      <c r="C46" s="304" t="s">
        <v>106</v>
      </c>
      <c r="D46" s="295" t="n">
        <v>92</v>
      </c>
      <c r="E46" s="295" t="n">
        <v>73</v>
      </c>
      <c r="F46" s="295" t="n">
        <v>75</v>
      </c>
      <c r="G46" s="295" t="n">
        <v>181</v>
      </c>
      <c r="H46" s="295" t="n">
        <v>118</v>
      </c>
      <c r="I46" s="295" t="n">
        <v>143</v>
      </c>
      <c r="J46" s="295" t="n">
        <v>114</v>
      </c>
      <c r="K46" s="295" t="n">
        <v>91</v>
      </c>
      <c r="L46" s="295" t="n">
        <v>142</v>
      </c>
      <c r="M46" s="295" t="n">
        <v>76</v>
      </c>
      <c r="N46" s="295" t="n">
        <v>84</v>
      </c>
      <c r="O46" s="295" t="n">
        <v>68</v>
      </c>
      <c r="P46" s="295" t="n">
        <v>82</v>
      </c>
      <c r="Q46" s="295" t="n">
        <v>104</v>
      </c>
      <c r="R46" s="295" t="n">
        <v>141</v>
      </c>
      <c r="S46" s="295" t="n">
        <v>79</v>
      </c>
      <c r="T46" s="295" t="n">
        <v>144</v>
      </c>
      <c r="U46" s="249" t="n">
        <v>78</v>
      </c>
      <c r="V46" s="54" t="n">
        <v>37</v>
      </c>
    </row>
    <row r="47" s="33" customFormat="true" ht="14.25" hidden="false" customHeight="true" outlineLevel="0" collapsed="false">
      <c r="A47" s="114" t="n">
        <v>38</v>
      </c>
      <c r="B47" s="294"/>
      <c r="C47" s="304" t="s">
        <v>107</v>
      </c>
      <c r="D47" s="295" t="n">
        <v>63.7166736669824</v>
      </c>
      <c r="E47" s="295" t="n">
        <v>53.8823062156616</v>
      </c>
      <c r="F47" s="295" t="n">
        <v>53.5902836095625</v>
      </c>
      <c r="G47" s="295" t="n">
        <v>123</v>
      </c>
      <c r="H47" s="295" t="n">
        <v>80.1079493048201</v>
      </c>
      <c r="I47" s="295" t="n">
        <v>103.597011476546</v>
      </c>
      <c r="J47" s="295" t="n">
        <v>73</v>
      </c>
      <c r="K47" s="295" t="n">
        <v>65</v>
      </c>
      <c r="L47" s="295" t="n">
        <v>87</v>
      </c>
      <c r="M47" s="295" t="n">
        <v>58</v>
      </c>
      <c r="N47" s="295" t="n">
        <v>56.8755871166088</v>
      </c>
      <c r="O47" s="295" t="n">
        <v>42.7226861003747</v>
      </c>
      <c r="P47" s="295" t="n">
        <v>48.9936440677966</v>
      </c>
      <c r="Q47" s="295" t="n">
        <v>72</v>
      </c>
      <c r="R47" s="295" t="n">
        <v>85</v>
      </c>
      <c r="S47" s="295" t="n">
        <v>62</v>
      </c>
      <c r="T47" s="295" t="n">
        <v>93</v>
      </c>
      <c r="U47" s="249" t="n">
        <v>44</v>
      </c>
      <c r="V47" s="54" t="n">
        <v>38</v>
      </c>
    </row>
    <row r="48" s="33" customFormat="true" ht="14.25" hidden="false" customHeight="true" outlineLevel="0" collapsed="false">
      <c r="A48" s="114" t="n">
        <v>39</v>
      </c>
      <c r="B48" s="294"/>
      <c r="C48" s="304" t="s">
        <v>108</v>
      </c>
      <c r="D48" s="295" t="n">
        <v>26</v>
      </c>
      <c r="E48" s="295" t="n">
        <v>22</v>
      </c>
      <c r="F48" s="295" t="n">
        <v>22.8645523799233</v>
      </c>
      <c r="G48" s="295" t="n">
        <v>45</v>
      </c>
      <c r="H48" s="295" t="n">
        <v>32</v>
      </c>
      <c r="I48" s="295" t="n">
        <v>41</v>
      </c>
      <c r="J48" s="295" t="n">
        <v>32</v>
      </c>
      <c r="K48" s="295" t="n">
        <v>25.6972327726533</v>
      </c>
      <c r="L48" s="295" t="n">
        <v>34.2516353476877</v>
      </c>
      <c r="M48" s="295" t="n">
        <v>23.6059346207848</v>
      </c>
      <c r="N48" s="295" t="n">
        <v>22.6900271581723</v>
      </c>
      <c r="O48" s="295" t="n">
        <v>18.8275676575688</v>
      </c>
      <c r="P48" s="295" t="n">
        <v>20</v>
      </c>
      <c r="Q48" s="295" t="n">
        <v>25.4081689426863</v>
      </c>
      <c r="R48" s="295" t="n">
        <v>31.8249919213482</v>
      </c>
      <c r="S48" s="295" t="n">
        <v>22.6571157194871</v>
      </c>
      <c r="T48" s="295" t="n">
        <v>35.7826412582175</v>
      </c>
      <c r="U48" s="249" t="n">
        <v>11</v>
      </c>
      <c r="V48" s="54" t="n">
        <v>39</v>
      </c>
    </row>
    <row r="49" customFormat="false" ht="21.75" hidden="false" customHeight="true" outlineLevel="0" collapsed="false">
      <c r="A49" s="114" t="n">
        <v>40</v>
      </c>
      <c r="C49" s="269" t="s">
        <v>170</v>
      </c>
      <c r="D49" s="295" t="n">
        <v>80</v>
      </c>
      <c r="E49" s="295" t="n">
        <v>65.6472832173517</v>
      </c>
      <c r="F49" s="295" t="n">
        <v>65.6410848431679</v>
      </c>
      <c r="G49" s="295" t="n">
        <v>161.731521615611</v>
      </c>
      <c r="H49" s="295" t="n">
        <v>93</v>
      </c>
      <c r="I49" s="295" t="n">
        <v>133</v>
      </c>
      <c r="J49" s="295" t="n">
        <v>114.981198213695</v>
      </c>
      <c r="K49" s="295" t="n">
        <v>86.4185375607655</v>
      </c>
      <c r="L49" s="295" t="n">
        <v>101</v>
      </c>
      <c r="M49" s="295" t="n">
        <v>68.6556479365</v>
      </c>
      <c r="N49" s="295" t="n">
        <v>75.215072245444</v>
      </c>
      <c r="O49" s="295" t="n">
        <v>59.17563248374</v>
      </c>
      <c r="P49" s="295" t="n">
        <v>70.0687404230691</v>
      </c>
      <c r="Q49" s="295" t="n">
        <v>76.0639889462296</v>
      </c>
      <c r="R49" s="295" t="n">
        <v>102</v>
      </c>
      <c r="S49" s="295" t="n">
        <v>71.8141016781477</v>
      </c>
      <c r="T49" s="295" t="n">
        <v>102</v>
      </c>
      <c r="U49" s="281" t="s">
        <v>775</v>
      </c>
      <c r="V49" s="93" t="n">
        <v>40</v>
      </c>
    </row>
    <row r="50" s="33" customFormat="true" ht="50.25" hidden="false" customHeight="true" outlineLevel="0" collapsed="false">
      <c r="A50" s="114"/>
      <c r="B50" s="77" t="n">
        <v>2001</v>
      </c>
      <c r="D50" s="59"/>
      <c r="E50" s="249"/>
      <c r="F50" s="249"/>
      <c r="G50" s="249"/>
      <c r="H50" s="249"/>
      <c r="I50" s="249"/>
      <c r="J50" s="249"/>
      <c r="K50" s="249"/>
      <c r="L50" s="249"/>
      <c r="M50" s="249"/>
      <c r="N50" s="249"/>
      <c r="O50" s="249"/>
      <c r="P50" s="249"/>
      <c r="Q50" s="249"/>
      <c r="R50" s="249"/>
      <c r="S50" s="249"/>
      <c r="T50" s="249"/>
      <c r="U50" s="249"/>
      <c r="V50" s="59"/>
    </row>
    <row r="51" s="33" customFormat="true" ht="14.25" hidden="false" customHeight="true" outlineLevel="0" collapsed="false">
      <c r="A51" s="114" t="n">
        <v>41</v>
      </c>
      <c r="B51" s="294"/>
      <c r="C51" s="304" t="s">
        <v>102</v>
      </c>
      <c r="D51" s="295" t="n">
        <v>51.662872959399</v>
      </c>
      <c r="E51" s="295" t="n">
        <v>36.077187291289</v>
      </c>
      <c r="F51" s="295" t="n">
        <v>39.1519189176389</v>
      </c>
      <c r="G51" s="295" t="n">
        <v>101.788542511685</v>
      </c>
      <c r="H51" s="295" t="n">
        <v>57.1847245304598</v>
      </c>
      <c r="I51" s="295" t="n">
        <v>94.6823736650886</v>
      </c>
      <c r="J51" s="295" t="n">
        <v>82.2832424299417</v>
      </c>
      <c r="K51" s="295" t="n">
        <v>59.105395203761</v>
      </c>
      <c r="L51" s="295" t="n">
        <v>66.7896127199322</v>
      </c>
      <c r="M51" s="295" t="n">
        <v>48.3947979638577</v>
      </c>
      <c r="N51" s="295" t="n">
        <v>50.1644677908285</v>
      </c>
      <c r="O51" s="295" t="n">
        <v>39.8505603985056</v>
      </c>
      <c r="P51" s="295" t="n">
        <v>44.8514296393198</v>
      </c>
      <c r="Q51" s="295" t="n">
        <v>56.9512266870624</v>
      </c>
      <c r="R51" s="295" t="n">
        <v>61.2159008302407</v>
      </c>
      <c r="S51" s="295" t="n">
        <v>53.116584727129</v>
      </c>
      <c r="T51" s="295" t="n">
        <v>61.0649731314118</v>
      </c>
      <c r="U51" s="249"/>
      <c r="V51" s="54" t="n">
        <v>41</v>
      </c>
    </row>
    <row r="52" s="33" customFormat="true" ht="14.25" hidden="false" customHeight="true" outlineLevel="0" collapsed="false">
      <c r="A52" s="114" t="n">
        <v>42</v>
      </c>
      <c r="B52" s="294"/>
      <c r="C52" s="304" t="s">
        <v>103</v>
      </c>
      <c r="D52" s="295" t="n">
        <v>103.543823829663</v>
      </c>
      <c r="E52" s="295" t="n">
        <v>90.6223016354761</v>
      </c>
      <c r="F52" s="295" t="n">
        <v>82.4729900957437</v>
      </c>
      <c r="G52" s="295" t="n">
        <v>198.632543307299</v>
      </c>
      <c r="H52" s="295" t="n">
        <v>99.4145587098199</v>
      </c>
      <c r="I52" s="295" t="n">
        <v>172.31557960695</v>
      </c>
      <c r="J52" s="295" t="n">
        <v>209.039896405007</v>
      </c>
      <c r="K52" s="295" t="n">
        <v>124.944150124465</v>
      </c>
      <c r="L52" s="295" t="n">
        <v>112.880544259055</v>
      </c>
      <c r="M52" s="295" t="n">
        <v>93.1389224507033</v>
      </c>
      <c r="N52" s="295" t="n">
        <v>104.830593760483</v>
      </c>
      <c r="O52" s="295" t="n">
        <v>83.2454249415218</v>
      </c>
      <c r="P52" s="295" t="n">
        <v>67.5493109970278</v>
      </c>
      <c r="Q52" s="295" t="n">
        <v>86.9993145508551</v>
      </c>
      <c r="R52" s="295" t="n">
        <v>108.628817380611</v>
      </c>
      <c r="S52" s="295" t="n">
        <v>104.485038026868</v>
      </c>
      <c r="T52" s="295" t="n">
        <v>98.7050620302454</v>
      </c>
      <c r="U52" s="249"/>
      <c r="V52" s="54" t="n">
        <v>42</v>
      </c>
    </row>
    <row r="53" s="33" customFormat="true" ht="14.25" hidden="false" customHeight="true" outlineLevel="0" collapsed="false">
      <c r="A53" s="114" t="n">
        <v>43</v>
      </c>
      <c r="B53" s="294"/>
      <c r="C53" s="304" t="s">
        <v>104</v>
      </c>
      <c r="D53" s="295" t="n">
        <v>129.804989314305</v>
      </c>
      <c r="E53" s="295" t="n">
        <v>106.640026021096</v>
      </c>
      <c r="F53" s="295" t="n">
        <v>101.271389964295</v>
      </c>
      <c r="G53" s="295" t="n">
        <v>250.268608054537</v>
      </c>
      <c r="H53" s="295" t="n">
        <v>145.270676993459</v>
      </c>
      <c r="I53" s="295" t="n">
        <v>242.81752054006</v>
      </c>
      <c r="J53" s="295" t="n">
        <v>197.586502290588</v>
      </c>
      <c r="K53" s="295" t="n">
        <v>143.758576676235</v>
      </c>
      <c r="L53" s="295" t="n">
        <v>149.38003605725</v>
      </c>
      <c r="M53" s="295" t="n">
        <v>115.730979355842</v>
      </c>
      <c r="N53" s="295" t="n">
        <v>128.832462241244</v>
      </c>
      <c r="O53" s="295" t="n">
        <v>105.594476596609</v>
      </c>
      <c r="P53" s="295" t="n">
        <v>117.355727820844</v>
      </c>
      <c r="Q53" s="295" t="n">
        <v>113.346966391218</v>
      </c>
      <c r="R53" s="295" t="n">
        <v>164.19216361797</v>
      </c>
      <c r="S53" s="295" t="n">
        <v>112.312638303202</v>
      </c>
      <c r="T53" s="295" t="n">
        <v>141.328210757409</v>
      </c>
      <c r="U53" s="249"/>
      <c r="V53" s="54" t="n">
        <v>43</v>
      </c>
    </row>
    <row r="54" s="33" customFormat="true" ht="14.25" hidden="false" customHeight="true" outlineLevel="0" collapsed="false">
      <c r="A54" s="114" t="n">
        <v>44</v>
      </c>
      <c r="B54" s="294"/>
      <c r="C54" s="304" t="s">
        <v>105</v>
      </c>
      <c r="D54" s="295" t="n">
        <v>117.266146638223</v>
      </c>
      <c r="E54" s="295" t="n">
        <v>95.7529437350483</v>
      </c>
      <c r="F54" s="295" t="n">
        <v>94.8988809017693</v>
      </c>
      <c r="G54" s="295" t="n">
        <v>233.075333590166</v>
      </c>
      <c r="H54" s="295" t="n">
        <v>144.107400798708</v>
      </c>
      <c r="I54" s="295" t="n">
        <v>191.916254725211</v>
      </c>
      <c r="J54" s="295" t="n">
        <v>171.812080536913</v>
      </c>
      <c r="K54" s="295" t="n">
        <v>127.009402487109</v>
      </c>
      <c r="L54" s="295" t="n">
        <v>170.853274481117</v>
      </c>
      <c r="M54" s="295" t="n">
        <v>93.5992607559566</v>
      </c>
      <c r="N54" s="295" t="n">
        <v>111.050264555312</v>
      </c>
      <c r="O54" s="295" t="n">
        <v>89.6128508257378</v>
      </c>
      <c r="P54" s="295" t="n">
        <v>101.500917827448</v>
      </c>
      <c r="Q54" s="295" t="n">
        <v>121.644218224582</v>
      </c>
      <c r="R54" s="295" t="n">
        <v>172.772620660038</v>
      </c>
      <c r="S54" s="295" t="n">
        <v>87.3715507798237</v>
      </c>
      <c r="T54" s="295" t="n">
        <v>151.118173059044</v>
      </c>
      <c r="U54" s="249"/>
      <c r="V54" s="54" t="n">
        <v>44</v>
      </c>
    </row>
    <row r="55" s="33" customFormat="true" ht="14.25" hidden="false" customHeight="true" outlineLevel="0" collapsed="false">
      <c r="A55" s="114" t="n">
        <v>45</v>
      </c>
      <c r="B55" s="294"/>
      <c r="C55" s="304" t="s">
        <v>106</v>
      </c>
      <c r="D55" s="295" t="n">
        <v>90.9336969006556</v>
      </c>
      <c r="E55" s="295" t="n">
        <v>74.655612877916</v>
      </c>
      <c r="F55" s="295" t="n">
        <v>74.2509690843392</v>
      </c>
      <c r="G55" s="295" t="n">
        <v>176.63853638347</v>
      </c>
      <c r="H55" s="295" t="n">
        <v>121.570428194237</v>
      </c>
      <c r="I55" s="295" t="n">
        <v>133.713110214416</v>
      </c>
      <c r="J55" s="295" t="n">
        <v>120.347987952274</v>
      </c>
      <c r="K55" s="295" t="n">
        <v>89.0501989505814</v>
      </c>
      <c r="L55" s="295" t="n">
        <v>133.005613080919</v>
      </c>
      <c r="M55" s="295" t="n">
        <v>76.2409238908585</v>
      </c>
      <c r="N55" s="295" t="n">
        <v>81.8086325708187</v>
      </c>
      <c r="O55" s="295" t="n">
        <v>66.0548274904455</v>
      </c>
      <c r="P55" s="295" t="n">
        <v>66.0770031217482</v>
      </c>
      <c r="Q55" s="295" t="n">
        <v>121.500189844047</v>
      </c>
      <c r="R55" s="295" t="n">
        <v>143.146927297036</v>
      </c>
      <c r="S55" s="295" t="n">
        <v>76.9609819468709</v>
      </c>
      <c r="T55" s="295" t="n">
        <v>133.527250843165</v>
      </c>
      <c r="U55" s="249"/>
      <c r="V55" s="54" t="n">
        <v>45</v>
      </c>
    </row>
    <row r="56" s="33" customFormat="true" ht="14.25" hidden="false" customHeight="true" outlineLevel="0" collapsed="false">
      <c r="A56" s="114" t="n">
        <v>46</v>
      </c>
      <c r="B56" s="294"/>
      <c r="C56" s="304" t="s">
        <v>107</v>
      </c>
      <c r="D56" s="295" t="n">
        <v>62.7616672056115</v>
      </c>
      <c r="E56" s="295" t="n">
        <v>53.5399773206323</v>
      </c>
      <c r="F56" s="295" t="n">
        <v>52.3733745138843</v>
      </c>
      <c r="G56" s="295" t="n">
        <v>112.781954887218</v>
      </c>
      <c r="H56" s="295" t="n">
        <v>74.3973040698177</v>
      </c>
      <c r="I56" s="295" t="n">
        <v>111.422753294656</v>
      </c>
      <c r="J56" s="295" t="n">
        <v>84.0236996644295</v>
      </c>
      <c r="K56" s="295" t="n">
        <v>64.6249264339717</v>
      </c>
      <c r="L56" s="295" t="n">
        <v>85.2994075327973</v>
      </c>
      <c r="M56" s="295" t="n">
        <v>52.6545017646617</v>
      </c>
      <c r="N56" s="295" t="n">
        <v>56.3346408372556</v>
      </c>
      <c r="O56" s="295" t="n">
        <v>41.7635053030214</v>
      </c>
      <c r="P56" s="295" t="n">
        <v>49.2534333192821</v>
      </c>
      <c r="Q56" s="295" t="n">
        <v>80.3212851405622</v>
      </c>
      <c r="R56" s="295" t="n">
        <v>91.820958558015</v>
      </c>
      <c r="S56" s="295" t="n">
        <v>57.2743500587972</v>
      </c>
      <c r="T56" s="295" t="n">
        <v>87.0602387530201</v>
      </c>
      <c r="U56" s="249"/>
      <c r="V56" s="54" t="n">
        <v>46</v>
      </c>
    </row>
    <row r="57" s="33" customFormat="true" ht="14.25" hidden="false" customHeight="true" outlineLevel="0" collapsed="false">
      <c r="A57" s="114" t="n">
        <v>47</v>
      </c>
      <c r="B57" s="294"/>
      <c r="C57" s="304" t="s">
        <v>108</v>
      </c>
      <c r="D57" s="295" t="n">
        <v>25.2410504562611</v>
      </c>
      <c r="E57" s="295" t="n">
        <v>21.7267066057071</v>
      </c>
      <c r="F57" s="295" t="n">
        <v>21.628285815361</v>
      </c>
      <c r="G57" s="295" t="n">
        <v>45.6210042827882</v>
      </c>
      <c r="H57" s="295" t="n">
        <v>32.7375524347985</v>
      </c>
      <c r="I57" s="295" t="n">
        <v>45.1046925432426</v>
      </c>
      <c r="J57" s="295" t="n">
        <v>34.6806028351792</v>
      </c>
      <c r="K57" s="295" t="n">
        <v>27.1155704962064</v>
      </c>
      <c r="L57" s="295" t="n">
        <v>31.3120411453545</v>
      </c>
      <c r="M57" s="295" t="n">
        <v>20.7759951668121</v>
      </c>
      <c r="N57" s="295" t="n">
        <v>22.499741382283</v>
      </c>
      <c r="O57" s="295" t="n">
        <v>16.0910691411155</v>
      </c>
      <c r="P57" s="295" t="n">
        <v>18.189772282471</v>
      </c>
      <c r="Q57" s="295" t="n">
        <v>31.9224040025784</v>
      </c>
      <c r="R57" s="295" t="n">
        <v>32.2715883276297</v>
      </c>
      <c r="S57" s="295" t="n">
        <v>24.9026181663146</v>
      </c>
      <c r="T57" s="295" t="n">
        <v>34.9473205331017</v>
      </c>
      <c r="U57" s="249"/>
      <c r="V57" s="54" t="n">
        <v>47</v>
      </c>
    </row>
    <row r="58" customFormat="false" ht="21.75" hidden="false" customHeight="true" outlineLevel="0" collapsed="false">
      <c r="A58" s="114" t="n">
        <v>48</v>
      </c>
      <c r="C58" s="269" t="s">
        <v>170</v>
      </c>
      <c r="D58" s="295" t="n">
        <v>80</v>
      </c>
      <c r="E58" s="295" t="n">
        <v>66.3111163807748</v>
      </c>
      <c r="F58" s="295" t="n">
        <v>64.9115371346903</v>
      </c>
      <c r="G58" s="295" t="n">
        <v>156.684155525732</v>
      </c>
      <c r="H58" s="295" t="n">
        <v>92.2022839711448</v>
      </c>
      <c r="I58" s="295" t="n">
        <v>138.517655480167</v>
      </c>
      <c r="J58" s="295" t="n">
        <v>121.005810221026</v>
      </c>
      <c r="K58" s="295" t="n">
        <v>85.6293674343893</v>
      </c>
      <c r="L58" s="295" t="n">
        <v>101.854234671073</v>
      </c>
      <c r="M58" s="295" t="n">
        <v>68.2468531560869</v>
      </c>
      <c r="N58" s="295" t="n">
        <v>75.1231237021412</v>
      </c>
      <c r="O58" s="295" t="n">
        <v>59.1393048154874</v>
      </c>
      <c r="P58" s="295" t="n">
        <v>63.2666974974612</v>
      </c>
      <c r="Q58" s="295" t="n">
        <v>87.471911486673</v>
      </c>
      <c r="R58" s="295" t="n">
        <v>107.735460368326</v>
      </c>
      <c r="S58" s="295" t="n">
        <v>69.4328319143831</v>
      </c>
      <c r="T58" s="295" t="n">
        <v>99.8435150808505</v>
      </c>
      <c r="U58" s="281" t="n">
        <v>0</v>
      </c>
      <c r="V58" s="93" t="n">
        <v>48</v>
      </c>
    </row>
    <row r="59" s="33" customFormat="true" ht="49.5" hidden="false" customHeight="true" outlineLevel="0" collapsed="false">
      <c r="A59" s="114"/>
      <c r="B59" s="306" t="n">
        <v>2002</v>
      </c>
      <c r="D59" s="5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59"/>
    </row>
    <row r="60" s="33" customFormat="true" ht="14.25" hidden="false" customHeight="true" outlineLevel="0" collapsed="false">
      <c r="A60" s="114" t="n">
        <v>49</v>
      </c>
      <c r="B60" s="294"/>
      <c r="C60" s="304" t="s">
        <v>102</v>
      </c>
      <c r="D60" s="295" t="n">
        <v>49</v>
      </c>
      <c r="E60" s="295" t="n">
        <v>35</v>
      </c>
      <c r="F60" s="295" t="n">
        <v>39</v>
      </c>
      <c r="G60" s="295" t="n">
        <v>99</v>
      </c>
      <c r="H60" s="295" t="n">
        <v>56</v>
      </c>
      <c r="I60" s="295" t="n">
        <v>90</v>
      </c>
      <c r="J60" s="295" t="n">
        <v>88</v>
      </c>
      <c r="K60" s="295" t="n">
        <v>55</v>
      </c>
      <c r="L60" s="295" t="n">
        <v>64.7958929372477</v>
      </c>
      <c r="M60" s="295" t="n">
        <v>43</v>
      </c>
      <c r="N60" s="295" t="n">
        <v>47</v>
      </c>
      <c r="O60" s="295" t="n">
        <v>34</v>
      </c>
      <c r="P60" s="295" t="n">
        <v>35</v>
      </c>
      <c r="Q60" s="295" t="n">
        <v>51</v>
      </c>
      <c r="R60" s="295" t="n">
        <v>62</v>
      </c>
      <c r="S60" s="295" t="n">
        <v>54</v>
      </c>
      <c r="T60" s="295" t="n">
        <v>61</v>
      </c>
      <c r="U60" s="249"/>
      <c r="V60" s="54" t="n">
        <v>49</v>
      </c>
    </row>
    <row r="61" s="33" customFormat="true" ht="14.25" hidden="false" customHeight="true" outlineLevel="0" collapsed="false">
      <c r="A61" s="114" t="n">
        <v>50</v>
      </c>
      <c r="B61" s="294"/>
      <c r="C61" s="304" t="s">
        <v>103</v>
      </c>
      <c r="D61" s="295" t="n">
        <v>102</v>
      </c>
      <c r="E61" s="295" t="n">
        <v>87</v>
      </c>
      <c r="F61" s="295" t="n">
        <v>78</v>
      </c>
      <c r="G61" s="295" t="n">
        <v>210</v>
      </c>
      <c r="H61" s="295" t="n">
        <v>89</v>
      </c>
      <c r="I61" s="295" t="n">
        <v>166</v>
      </c>
      <c r="J61" s="295" t="n">
        <v>215</v>
      </c>
      <c r="K61" s="295" t="n">
        <v>122</v>
      </c>
      <c r="L61" s="295" t="n">
        <v>112</v>
      </c>
      <c r="M61" s="295" t="n">
        <v>98</v>
      </c>
      <c r="N61" s="295" t="n">
        <v>103</v>
      </c>
      <c r="O61" s="295" t="n">
        <v>74</v>
      </c>
      <c r="P61" s="295" t="n">
        <v>88</v>
      </c>
      <c r="Q61" s="295" t="n">
        <v>79</v>
      </c>
      <c r="R61" s="295" t="n">
        <v>107</v>
      </c>
      <c r="S61" s="295" t="n">
        <v>104</v>
      </c>
      <c r="T61" s="295" t="n">
        <v>101</v>
      </c>
      <c r="U61" s="249"/>
      <c r="V61" s="54" t="n">
        <v>50</v>
      </c>
    </row>
    <row r="62" s="33" customFormat="true" ht="14.25" hidden="false" customHeight="true" outlineLevel="0" collapsed="false">
      <c r="A62" s="114" t="n">
        <v>51</v>
      </c>
      <c r="B62" s="294"/>
      <c r="C62" s="304" t="s">
        <v>104</v>
      </c>
      <c r="D62" s="295" t="n">
        <v>126</v>
      </c>
      <c r="E62" s="295" t="n">
        <v>102</v>
      </c>
      <c r="F62" s="295" t="n">
        <v>100</v>
      </c>
      <c r="G62" s="295" t="n">
        <v>236</v>
      </c>
      <c r="H62" s="295" t="n">
        <v>136</v>
      </c>
      <c r="I62" s="295" t="n">
        <v>207</v>
      </c>
      <c r="J62" s="295" t="n">
        <v>195</v>
      </c>
      <c r="K62" s="295" t="n">
        <v>144</v>
      </c>
      <c r="L62" s="295" t="n">
        <v>166</v>
      </c>
      <c r="M62" s="295" t="n">
        <v>110</v>
      </c>
      <c r="N62" s="295" t="n">
        <v>127</v>
      </c>
      <c r="O62" s="295" t="n">
        <v>100</v>
      </c>
      <c r="P62" s="295" t="n">
        <v>125</v>
      </c>
      <c r="Q62" s="295" t="n">
        <v>111</v>
      </c>
      <c r="R62" s="295" t="n">
        <v>157</v>
      </c>
      <c r="S62" s="295" t="n">
        <v>105</v>
      </c>
      <c r="T62" s="295" t="n">
        <v>134</v>
      </c>
      <c r="U62" s="249"/>
      <c r="V62" s="54" t="n">
        <v>51</v>
      </c>
    </row>
    <row r="63" s="33" customFormat="true" ht="14.25" hidden="false" customHeight="true" outlineLevel="0" collapsed="false">
      <c r="A63" s="114" t="n">
        <v>52</v>
      </c>
      <c r="B63" s="294"/>
      <c r="C63" s="304" t="s">
        <v>105</v>
      </c>
      <c r="D63" s="295" t="n">
        <v>114</v>
      </c>
      <c r="E63" s="295" t="n">
        <v>94</v>
      </c>
      <c r="F63" s="295" t="n">
        <v>90</v>
      </c>
      <c r="G63" s="295" t="n">
        <v>224</v>
      </c>
      <c r="H63" s="295" t="n">
        <v>135</v>
      </c>
      <c r="I63" s="295" t="n">
        <v>173</v>
      </c>
      <c r="J63" s="295" t="n">
        <v>154</v>
      </c>
      <c r="K63" s="295" t="n">
        <v>127</v>
      </c>
      <c r="L63" s="295" t="n">
        <v>161</v>
      </c>
      <c r="M63" s="295" t="n">
        <v>96</v>
      </c>
      <c r="N63" s="295" t="n">
        <v>111</v>
      </c>
      <c r="O63" s="295" t="n">
        <v>89</v>
      </c>
      <c r="P63" s="295" t="n">
        <v>107</v>
      </c>
      <c r="Q63" s="295" t="n">
        <v>111</v>
      </c>
      <c r="R63" s="295" t="n">
        <v>154</v>
      </c>
      <c r="S63" s="295" t="n">
        <v>96</v>
      </c>
      <c r="T63" s="295" t="n">
        <v>147</v>
      </c>
      <c r="U63" s="249"/>
      <c r="V63" s="54" t="n">
        <v>52</v>
      </c>
    </row>
    <row r="64" s="33" customFormat="true" ht="14.25" hidden="false" customHeight="true" outlineLevel="0" collapsed="false">
      <c r="A64" s="114" t="n">
        <v>53</v>
      </c>
      <c r="B64" s="294"/>
      <c r="C64" s="304" t="s">
        <v>106</v>
      </c>
      <c r="D64" s="295" t="n">
        <v>89</v>
      </c>
      <c r="E64" s="295" t="n">
        <v>74</v>
      </c>
      <c r="F64" s="295" t="n">
        <v>71</v>
      </c>
      <c r="G64" s="295" t="n">
        <v>176</v>
      </c>
      <c r="H64" s="295" t="n">
        <v>121</v>
      </c>
      <c r="I64" s="295" t="n">
        <v>140</v>
      </c>
      <c r="J64" s="295" t="n">
        <v>111</v>
      </c>
      <c r="K64" s="295" t="n">
        <v>90</v>
      </c>
      <c r="L64" s="295" t="n">
        <v>133</v>
      </c>
      <c r="M64" s="295" t="n">
        <v>73</v>
      </c>
      <c r="N64" s="295" t="n">
        <v>80</v>
      </c>
      <c r="O64" s="295" t="n">
        <v>65</v>
      </c>
      <c r="P64" s="295" t="n">
        <v>75</v>
      </c>
      <c r="Q64" s="295" t="n">
        <v>111</v>
      </c>
      <c r="R64" s="295" t="n">
        <v>141</v>
      </c>
      <c r="S64" s="295" t="n">
        <v>72</v>
      </c>
      <c r="T64" s="295" t="n">
        <v>133</v>
      </c>
      <c r="U64" s="249"/>
      <c r="V64" s="54" t="n">
        <v>53</v>
      </c>
    </row>
    <row r="65" s="33" customFormat="true" ht="14.25" hidden="false" customHeight="true" outlineLevel="0" collapsed="false">
      <c r="A65" s="114" t="n">
        <v>54</v>
      </c>
      <c r="B65" s="294"/>
      <c r="C65" s="304" t="s">
        <v>107</v>
      </c>
      <c r="D65" s="295" t="n">
        <v>61</v>
      </c>
      <c r="E65" s="295" t="n">
        <v>51</v>
      </c>
      <c r="F65" s="295" t="n">
        <v>51</v>
      </c>
      <c r="G65" s="295" t="n">
        <v>113</v>
      </c>
      <c r="H65" s="295" t="n">
        <v>70</v>
      </c>
      <c r="I65" s="295" t="n">
        <v>83</v>
      </c>
      <c r="J65" s="295" t="n">
        <v>76</v>
      </c>
      <c r="K65" s="295" t="n">
        <v>65</v>
      </c>
      <c r="L65" s="295" t="n">
        <v>75</v>
      </c>
      <c r="M65" s="295" t="n">
        <v>54</v>
      </c>
      <c r="N65" s="295" t="n">
        <v>55</v>
      </c>
      <c r="O65" s="295" t="n">
        <v>44</v>
      </c>
      <c r="P65" s="295" t="n">
        <v>49</v>
      </c>
      <c r="Q65" s="295" t="n">
        <v>75</v>
      </c>
      <c r="R65" s="295" t="n">
        <v>82</v>
      </c>
      <c r="S65" s="295" t="n">
        <v>56</v>
      </c>
      <c r="T65" s="295" t="n">
        <v>84</v>
      </c>
      <c r="U65" s="249"/>
      <c r="V65" s="54" t="n">
        <v>54</v>
      </c>
    </row>
    <row r="66" s="33" customFormat="true" ht="14.25" hidden="false" customHeight="true" outlineLevel="0" collapsed="false">
      <c r="A66" s="114" t="n">
        <v>55</v>
      </c>
      <c r="B66" s="294"/>
      <c r="C66" s="304" t="s">
        <v>108</v>
      </c>
      <c r="D66" s="295" t="n">
        <v>25</v>
      </c>
      <c r="E66" s="295" t="n">
        <v>23</v>
      </c>
      <c r="F66" s="295" t="n">
        <v>20</v>
      </c>
      <c r="G66" s="295" t="n">
        <v>42</v>
      </c>
      <c r="H66" s="295" t="n">
        <v>23</v>
      </c>
      <c r="I66" s="295" t="n">
        <v>47</v>
      </c>
      <c r="J66" s="295" t="n">
        <v>32</v>
      </c>
      <c r="K66" s="295" t="n">
        <v>26</v>
      </c>
      <c r="L66" s="295" t="n">
        <v>32</v>
      </c>
      <c r="M66" s="295" t="n">
        <v>21</v>
      </c>
      <c r="N66" s="295" t="n">
        <v>23</v>
      </c>
      <c r="O66" s="295" t="n">
        <v>17</v>
      </c>
      <c r="P66" s="295" t="n">
        <v>21</v>
      </c>
      <c r="Q66" s="295" t="n">
        <v>29</v>
      </c>
      <c r="R66" s="295" t="n">
        <v>31</v>
      </c>
      <c r="S66" s="295" t="n">
        <v>24</v>
      </c>
      <c r="T66" s="295" t="n">
        <v>31</v>
      </c>
      <c r="U66" s="249"/>
      <c r="V66" s="54" t="n">
        <v>55</v>
      </c>
    </row>
    <row r="67" customFormat="false" ht="21.75" hidden="false" customHeight="true" outlineLevel="0" collapsed="false">
      <c r="A67" s="114" t="n">
        <v>56</v>
      </c>
      <c r="C67" s="269" t="s">
        <v>170</v>
      </c>
      <c r="D67" s="295" t="n">
        <v>78</v>
      </c>
      <c r="E67" s="295" t="n">
        <v>65</v>
      </c>
      <c r="F67" s="295" t="n">
        <v>62</v>
      </c>
      <c r="G67" s="295" t="n">
        <v>152</v>
      </c>
      <c r="H67" s="295" t="n">
        <v>86</v>
      </c>
      <c r="I67" s="295" t="n">
        <v>126</v>
      </c>
      <c r="J67" s="295" t="n">
        <v>114</v>
      </c>
      <c r="K67" s="295" t="n">
        <v>85</v>
      </c>
      <c r="L67" s="295" t="n">
        <v>101</v>
      </c>
      <c r="M67" s="295" t="n">
        <v>67</v>
      </c>
      <c r="N67" s="295" t="n">
        <v>74</v>
      </c>
      <c r="O67" s="295" t="n">
        <v>58</v>
      </c>
      <c r="P67" s="295" t="n">
        <v>67</v>
      </c>
      <c r="Q67" s="295" t="n">
        <v>81</v>
      </c>
      <c r="R67" s="295" t="n">
        <v>102</v>
      </c>
      <c r="S67" s="295" t="n">
        <v>68</v>
      </c>
      <c r="T67" s="295" t="n">
        <v>96</v>
      </c>
      <c r="U67" s="281"/>
      <c r="V67" s="93" t="n">
        <v>56</v>
      </c>
    </row>
    <row r="68" s="33" customFormat="true" ht="50.25" hidden="false" customHeight="true" outlineLevel="0" collapsed="false">
      <c r="A68" s="114"/>
      <c r="B68" s="77" t="n">
        <v>2003</v>
      </c>
      <c r="D68" s="5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59"/>
    </row>
    <row r="69" s="33" customFormat="true" ht="14.25" hidden="false" customHeight="true" outlineLevel="0" collapsed="false">
      <c r="A69" s="114" t="n">
        <v>57</v>
      </c>
      <c r="B69" s="294"/>
      <c r="C69" s="304" t="s">
        <v>102</v>
      </c>
      <c r="D69" s="295" t="n">
        <v>50</v>
      </c>
      <c r="E69" s="295" t="n">
        <v>38.9876726838393</v>
      </c>
      <c r="F69" s="295" t="n">
        <v>39.1668507843413</v>
      </c>
      <c r="G69" s="295" t="n">
        <v>96.0406939224842</v>
      </c>
      <c r="H69" s="295" t="n">
        <v>62.0322784239473</v>
      </c>
      <c r="I69" s="295" t="n">
        <v>92.3496694301606</v>
      </c>
      <c r="J69" s="295" t="n">
        <v>89.8416651841309</v>
      </c>
      <c r="K69" s="295" t="n">
        <v>59.8158189172906</v>
      </c>
      <c r="L69" s="295" t="n">
        <v>68.7827992051765</v>
      </c>
      <c r="M69" s="295" t="n">
        <v>45.7519330191701</v>
      </c>
      <c r="N69" s="295" t="n">
        <v>45.1875586278314</v>
      </c>
      <c r="O69" s="295" t="n">
        <v>34.7765097827199</v>
      </c>
      <c r="P69" s="295" t="n">
        <v>43.5986566900371</v>
      </c>
      <c r="Q69" s="295" t="n">
        <v>47.1675293889991</v>
      </c>
      <c r="R69" s="295" t="n">
        <v>59.8849117331513</v>
      </c>
      <c r="S69" s="295" t="n">
        <v>56.7678648470674</v>
      </c>
      <c r="T69" s="295" t="n">
        <v>57.4904182636227</v>
      </c>
      <c r="U69" s="249"/>
      <c r="V69" s="54" t="n">
        <v>57</v>
      </c>
    </row>
    <row r="70" s="33" customFormat="true" ht="14.25" hidden="false" customHeight="true" outlineLevel="0" collapsed="false">
      <c r="A70" s="114" t="n">
        <v>58</v>
      </c>
      <c r="B70" s="294"/>
      <c r="C70" s="304" t="s">
        <v>103</v>
      </c>
      <c r="D70" s="295" t="n">
        <v>99</v>
      </c>
      <c r="E70" s="295" t="n">
        <v>80.1548054181896</v>
      </c>
      <c r="F70" s="295" t="n">
        <v>72.7530358203952</v>
      </c>
      <c r="G70" s="295" t="n">
        <v>211.695777139067</v>
      </c>
      <c r="H70" s="295" t="n">
        <v>102.141033195836</v>
      </c>
      <c r="I70" s="295" t="n">
        <v>195.129107981221</v>
      </c>
      <c r="J70" s="295" t="n">
        <v>194.491498839325</v>
      </c>
      <c r="K70" s="295" t="n">
        <v>134.446900843364</v>
      </c>
      <c r="L70" s="295" t="n">
        <v>111.464343184583</v>
      </c>
      <c r="M70" s="295" t="n">
        <v>89.2974707030081</v>
      </c>
      <c r="N70" s="295" t="n">
        <v>100.685337168965</v>
      </c>
      <c r="O70" s="295" t="n">
        <v>74.2123579709143</v>
      </c>
      <c r="P70" s="295" t="n">
        <v>81.3308687615527</v>
      </c>
      <c r="Q70" s="295" t="n">
        <v>76.8670309653916</v>
      </c>
      <c r="R70" s="295" t="n">
        <v>101.285547331515</v>
      </c>
      <c r="S70" s="295" t="n">
        <v>105.900699960106</v>
      </c>
      <c r="T70" s="295" t="n">
        <v>88.4503624229652</v>
      </c>
      <c r="U70" s="249"/>
      <c r="V70" s="54" t="n">
        <v>58</v>
      </c>
    </row>
    <row r="71" s="33" customFormat="true" ht="14.25" hidden="false" customHeight="true" outlineLevel="0" collapsed="false">
      <c r="A71" s="114" t="n">
        <v>59</v>
      </c>
      <c r="B71" s="294"/>
      <c r="C71" s="304" t="s">
        <v>104</v>
      </c>
      <c r="D71" s="295" t="n">
        <v>124</v>
      </c>
      <c r="E71" s="295" t="n">
        <v>99.8859346739685</v>
      </c>
      <c r="F71" s="295" t="n">
        <v>96.8688140085502</v>
      </c>
      <c r="G71" s="295" t="n">
        <v>225.73126980386</v>
      </c>
      <c r="H71" s="295" t="n">
        <v>139.640356460853</v>
      </c>
      <c r="I71" s="295" t="n">
        <v>232.725527831094</v>
      </c>
      <c r="J71" s="295" t="n">
        <v>179.601630175897</v>
      </c>
      <c r="K71" s="295" t="n">
        <v>154.260685978899</v>
      </c>
      <c r="L71" s="295" t="n">
        <v>149.054464318373</v>
      </c>
      <c r="M71" s="295" t="n">
        <v>111.448235706195</v>
      </c>
      <c r="N71" s="295" t="n">
        <v>123.63529182151</v>
      </c>
      <c r="O71" s="295" t="n">
        <v>93.4728344574858</v>
      </c>
      <c r="P71" s="295" t="n">
        <v>120.515211160606</v>
      </c>
      <c r="Q71" s="295" t="n">
        <v>112.291190962625</v>
      </c>
      <c r="R71" s="295" t="n">
        <v>150.755816322373</v>
      </c>
      <c r="S71" s="295" t="n">
        <v>108.584085138566</v>
      </c>
      <c r="T71" s="295" t="n">
        <v>133.660737987789</v>
      </c>
      <c r="U71" s="249"/>
      <c r="V71" s="54" t="n">
        <v>59</v>
      </c>
    </row>
    <row r="72" s="33" customFormat="true" ht="14.25" hidden="false" customHeight="true" outlineLevel="0" collapsed="false">
      <c r="A72" s="114" t="n">
        <v>60</v>
      </c>
      <c r="B72" s="294"/>
      <c r="C72" s="304" t="s">
        <v>105</v>
      </c>
      <c r="D72" s="295" t="n">
        <v>114</v>
      </c>
      <c r="E72" s="295" t="n">
        <v>97.8266092220959</v>
      </c>
      <c r="F72" s="295" t="n">
        <v>88.9982905223897</v>
      </c>
      <c r="G72" s="295" t="n">
        <v>200.775160781975</v>
      </c>
      <c r="H72" s="295" t="n">
        <v>134.474745403595</v>
      </c>
      <c r="I72" s="295" t="n">
        <v>186.277400963334</v>
      </c>
      <c r="J72" s="295" t="n">
        <v>156.770711100681</v>
      </c>
      <c r="K72" s="295" t="n">
        <v>138.826690550829</v>
      </c>
      <c r="L72" s="295" t="n">
        <v>157.518953799347</v>
      </c>
      <c r="M72" s="295" t="n">
        <v>98.5836168737171</v>
      </c>
      <c r="N72" s="295" t="n">
        <v>108.492026322265</v>
      </c>
      <c r="O72" s="295" t="n">
        <v>86.6554370204005</v>
      </c>
      <c r="P72" s="295" t="n">
        <v>117.589965656264</v>
      </c>
      <c r="Q72" s="295" t="n">
        <v>104.707732826103</v>
      </c>
      <c r="R72" s="295" t="n">
        <v>150.610231108803</v>
      </c>
      <c r="S72" s="295" t="n">
        <v>91.1111720958314</v>
      </c>
      <c r="T72" s="295" t="n">
        <v>129.217268125831</v>
      </c>
      <c r="U72" s="249"/>
      <c r="V72" s="54" t="n">
        <v>60</v>
      </c>
    </row>
    <row r="73" s="33" customFormat="true" ht="14.25" hidden="false" customHeight="true" outlineLevel="0" collapsed="false">
      <c r="A73" s="114" t="n">
        <v>61</v>
      </c>
      <c r="B73" s="294"/>
      <c r="C73" s="304" t="s">
        <v>106</v>
      </c>
      <c r="D73" s="295" t="n">
        <v>88</v>
      </c>
      <c r="E73" s="295" t="n">
        <v>75.5138342486919</v>
      </c>
      <c r="F73" s="295" t="n">
        <v>71.7129520234332</v>
      </c>
      <c r="G73" s="295" t="n">
        <v>169.470482339065</v>
      </c>
      <c r="H73" s="295" t="n">
        <v>115.128524816298</v>
      </c>
      <c r="I73" s="295" t="n">
        <v>131.195335276968</v>
      </c>
      <c r="J73" s="295" t="n">
        <v>113.961705515132</v>
      </c>
      <c r="K73" s="295" t="n">
        <v>94.7496991360265</v>
      </c>
      <c r="L73" s="295" t="n">
        <v>134.283140915418</v>
      </c>
      <c r="M73" s="295" t="n">
        <v>70.8998355841788</v>
      </c>
      <c r="N73" s="295" t="n">
        <v>80.6476998721976</v>
      </c>
      <c r="O73" s="295" t="n">
        <v>61.3664157003728</v>
      </c>
      <c r="P73" s="295" t="n">
        <v>80.4011155283926</v>
      </c>
      <c r="Q73" s="295" t="n">
        <v>103.462091395442</v>
      </c>
      <c r="R73" s="295" t="n">
        <v>133.429019482763</v>
      </c>
      <c r="S73" s="295" t="n">
        <v>71.1312825000763</v>
      </c>
      <c r="T73" s="295" t="n">
        <v>123.875784829459</v>
      </c>
      <c r="U73" s="249"/>
      <c r="V73" s="54" t="n">
        <v>61</v>
      </c>
    </row>
    <row r="74" s="33" customFormat="true" ht="14.25" hidden="false" customHeight="true" outlineLevel="0" collapsed="false">
      <c r="A74" s="114" t="n">
        <v>62</v>
      </c>
      <c r="B74" s="294"/>
      <c r="C74" s="304" t="s">
        <v>107</v>
      </c>
      <c r="D74" s="295" t="n">
        <v>60</v>
      </c>
      <c r="E74" s="295" t="n">
        <v>54.0092935106258</v>
      </c>
      <c r="F74" s="295" t="n">
        <v>48.5754983095652</v>
      </c>
      <c r="G74" s="295" t="n">
        <v>110.505473423596</v>
      </c>
      <c r="H74" s="295" t="n">
        <v>64.4120882193926</v>
      </c>
      <c r="I74" s="295" t="n">
        <v>90.5671962545092</v>
      </c>
      <c r="J74" s="295" t="n">
        <v>72.6648002036142</v>
      </c>
      <c r="K74" s="295" t="n">
        <v>66.2134689168724</v>
      </c>
      <c r="L74" s="295" t="n">
        <v>76.3113737506384</v>
      </c>
      <c r="M74" s="295" t="n">
        <v>51.8462241585005</v>
      </c>
      <c r="N74" s="295" t="n">
        <v>53.3719352681904</v>
      </c>
      <c r="O74" s="295" t="n">
        <v>44.2089814035904</v>
      </c>
      <c r="P74" s="295" t="n">
        <v>55.2106480951181</v>
      </c>
      <c r="Q74" s="295" t="n">
        <v>77.6930559477863</v>
      </c>
      <c r="R74" s="295" t="n">
        <v>77.9669025875972</v>
      </c>
      <c r="S74" s="295" t="n">
        <v>53.2249242850962</v>
      </c>
      <c r="T74" s="295" t="n">
        <v>82.8940797869389</v>
      </c>
      <c r="U74" s="249"/>
      <c r="V74" s="54" t="n">
        <v>62</v>
      </c>
    </row>
    <row r="75" s="33" customFormat="true" ht="14.25" hidden="false" customHeight="true" outlineLevel="0" collapsed="false">
      <c r="A75" s="114" t="n">
        <v>63</v>
      </c>
      <c r="B75" s="294"/>
      <c r="C75" s="304" t="s">
        <v>108</v>
      </c>
      <c r="D75" s="295" t="n">
        <v>25</v>
      </c>
      <c r="E75" s="295" t="n">
        <v>23.0719813582075</v>
      </c>
      <c r="F75" s="295" t="n">
        <v>22.0238189381119</v>
      </c>
      <c r="G75" s="295" t="n">
        <v>47.5123390253588</v>
      </c>
      <c r="H75" s="295" t="n">
        <v>26.3220866235942</v>
      </c>
      <c r="I75" s="295" t="n">
        <v>45.678567135473</v>
      </c>
      <c r="J75" s="295" t="n">
        <v>28.487478932689</v>
      </c>
      <c r="K75" s="295" t="n">
        <v>26.4160364670162</v>
      </c>
      <c r="L75" s="295" t="n">
        <v>32.3089250174468</v>
      </c>
      <c r="M75" s="295" t="n">
        <v>21.6548320491514</v>
      </c>
      <c r="N75" s="295" t="n">
        <v>21.701768981522</v>
      </c>
      <c r="O75" s="295" t="n">
        <v>17.3854657506325</v>
      </c>
      <c r="P75" s="295" t="n">
        <v>22.9767109842063</v>
      </c>
      <c r="Q75" s="295" t="n">
        <v>27.9818534703452</v>
      </c>
      <c r="R75" s="295" t="n">
        <v>25.655888026302</v>
      </c>
      <c r="S75" s="295" t="n">
        <v>24.4136680638705</v>
      </c>
      <c r="T75" s="295" t="n">
        <v>29.5473109930115</v>
      </c>
      <c r="U75" s="249"/>
      <c r="V75" s="54" t="n">
        <v>63</v>
      </c>
    </row>
    <row r="76" customFormat="false" ht="21.75" hidden="false" customHeight="true" outlineLevel="0" collapsed="false">
      <c r="A76" s="114" t="n">
        <v>64</v>
      </c>
      <c r="C76" s="269" t="s">
        <v>170</v>
      </c>
      <c r="D76" s="295" t="n">
        <v>76</v>
      </c>
      <c r="E76" s="295" t="n">
        <v>65</v>
      </c>
      <c r="F76" s="295" t="n">
        <v>61</v>
      </c>
      <c r="G76" s="295" t="n">
        <v>146</v>
      </c>
      <c r="H76" s="295" t="n">
        <v>85</v>
      </c>
      <c r="I76" s="295" t="n">
        <v>134</v>
      </c>
      <c r="J76" s="295" t="n">
        <v>110</v>
      </c>
      <c r="K76" s="295" t="n">
        <v>90</v>
      </c>
      <c r="L76" s="295" t="n">
        <v>98</v>
      </c>
      <c r="M76" s="295" t="n">
        <v>66</v>
      </c>
      <c r="N76" s="295" t="n">
        <v>72</v>
      </c>
      <c r="O76" s="295" t="n">
        <v>56</v>
      </c>
      <c r="P76" s="295" t="n">
        <v>71</v>
      </c>
      <c r="Q76" s="295" t="n">
        <v>79</v>
      </c>
      <c r="R76" s="295" t="n">
        <v>96</v>
      </c>
      <c r="S76" s="295" t="n">
        <v>67</v>
      </c>
      <c r="T76" s="295" t="n">
        <v>91</v>
      </c>
      <c r="U76" s="281"/>
      <c r="V76" s="93" t="n">
        <v>64</v>
      </c>
    </row>
    <row r="77" customFormat="false" ht="28.5" hidden="false" customHeight="true" outlineLevel="0" collapsed="false">
      <c r="B77" s="62" t="s">
        <v>1812</v>
      </c>
      <c r="J77" s="307"/>
    </row>
  </sheetData>
  <mergeCells count="22">
    <mergeCell ref="S1:T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V4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5.41"/>
    <col collapsed="false" customWidth="true" hidden="false" outlineLevel="0" max="3" min="3" style="0" width="19.14"/>
    <col collapsed="false" customWidth="true" hidden="false" outlineLevel="0" max="4" min="4" style="0" width="15.13"/>
    <col collapsed="false" customWidth="true" hidden="false" outlineLevel="0" max="5" min="5" style="0" width="19.14"/>
    <col collapsed="false" customWidth="true" hidden="false" outlineLevel="0" max="6" min="6" style="0" width="15.13"/>
    <col collapsed="false" customWidth="true" hidden="false" outlineLevel="0" max="7" min="7" style="0" width="19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4" min="11" style="0" width="6.28"/>
    <col collapsed="false" customWidth="true" hidden="false" outlineLevel="0" max="15" min="15" style="0" width="11.13"/>
    <col collapsed="false" customWidth="true" hidden="false" outlineLevel="0" max="16" min="16" style="0" width="13.99"/>
    <col collapsed="false" customWidth="true" hidden="false" outlineLevel="0" max="18" min="17" style="0" width="7.99"/>
    <col collapsed="false" customWidth="true" hidden="false" outlineLevel="0" max="19" min="19" style="0" width="8.28"/>
    <col collapsed="false" customWidth="true" hidden="false" outlineLevel="0" max="20" min="20" style="0" width="12.28"/>
    <col collapsed="false" customWidth="true" hidden="false" outlineLevel="0" max="28" min="21" style="0" width="4.56"/>
    <col collapsed="false" customWidth="true" hidden="false" outlineLevel="0" max="30" min="29" style="0" width="6.85"/>
    <col collapsed="false" customWidth="true" hidden="false" outlineLevel="0" max="43" min="31" style="0" width="5.41"/>
    <col collapsed="false" customWidth="true" hidden="false" outlineLevel="0" max="46" min="44" style="0" width="7.42"/>
    <col collapsed="false" customWidth="true" hidden="false" outlineLevel="0" max="49" min="47" style="0" width="13.14"/>
    <col collapsed="false" customWidth="true" hidden="false" outlineLevel="0" max="50" min="50" style="0" width="6.13"/>
  </cols>
  <sheetData>
    <row r="1" customFormat="false" ht="9" hidden="false" customHeight="true" outlineLevel="0" collapsed="false">
      <c r="B1" s="308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10"/>
    </row>
    <row r="2" customFormat="false" ht="25.5" hidden="false" customHeight="true" outlineLevel="0" collapsed="false">
      <c r="B2" s="311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3"/>
      <c r="N2" s="312"/>
      <c r="O2" s="312"/>
      <c r="P2" s="312"/>
      <c r="Q2" s="312"/>
      <c r="R2" s="312"/>
      <c r="S2" s="312"/>
      <c r="T2" s="314" t="s">
        <v>56</v>
      </c>
      <c r="U2" s="312"/>
      <c r="V2" s="312"/>
      <c r="W2" s="314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5" t="s">
        <v>1813</v>
      </c>
      <c r="AT2" s="315"/>
      <c r="AU2" s="315"/>
      <c r="AV2" s="315"/>
      <c r="AW2" s="315"/>
      <c r="AX2" s="316"/>
    </row>
    <row r="3" customFormat="false" ht="13.5" hidden="false" customHeight="true" outlineLevel="0" collapsed="false">
      <c r="B3" s="311"/>
      <c r="C3" s="317" t="s">
        <v>1814</v>
      </c>
      <c r="D3" s="317"/>
      <c r="E3" s="317"/>
      <c r="F3" s="312"/>
      <c r="G3" s="318"/>
      <c r="H3" s="312"/>
      <c r="I3" s="312"/>
      <c r="J3" s="312"/>
      <c r="K3" s="312"/>
      <c r="L3" s="312"/>
      <c r="M3" s="312"/>
      <c r="N3" s="312"/>
      <c r="O3" s="312"/>
      <c r="P3" s="319" t="s">
        <v>1815</v>
      </c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20"/>
      <c r="AT3" s="321"/>
      <c r="AU3" s="322"/>
      <c r="AV3" s="323"/>
      <c r="AW3" s="324"/>
      <c r="AX3" s="316"/>
    </row>
    <row r="4" customFormat="false" ht="15" hidden="false" customHeight="true" outlineLevel="0" collapsed="false">
      <c r="B4" s="311"/>
      <c r="C4" s="325"/>
      <c r="D4" s="326"/>
      <c r="E4" s="327"/>
      <c r="F4" s="312"/>
      <c r="G4" s="318"/>
      <c r="H4" s="312"/>
      <c r="I4" s="313"/>
      <c r="J4" s="313" t="s">
        <v>1816</v>
      </c>
      <c r="K4" s="312"/>
      <c r="L4" s="312"/>
      <c r="M4" s="312"/>
      <c r="N4" s="312"/>
      <c r="O4" s="312"/>
      <c r="P4" s="319"/>
      <c r="Q4" s="312"/>
      <c r="R4" s="328"/>
      <c r="S4" s="313" t="s">
        <v>1817</v>
      </c>
      <c r="T4" s="313"/>
      <c r="U4" s="313"/>
      <c r="V4" s="312"/>
      <c r="W4" s="312"/>
      <c r="X4" s="312"/>
      <c r="Y4" s="312"/>
      <c r="Z4" s="312"/>
      <c r="AA4" s="312"/>
      <c r="AB4" s="312"/>
      <c r="AC4" s="328"/>
      <c r="AD4" s="328"/>
      <c r="AE4" s="328"/>
      <c r="AF4" s="329" t="s">
        <v>1818</v>
      </c>
      <c r="AG4" s="330"/>
      <c r="AH4" s="312"/>
      <c r="AI4" s="312"/>
      <c r="AJ4" s="329" t="s">
        <v>1819</v>
      </c>
      <c r="AK4" s="330"/>
      <c r="AL4" s="312"/>
      <c r="AM4" s="312"/>
      <c r="AN4" s="312"/>
      <c r="AO4" s="312"/>
      <c r="AP4" s="312"/>
      <c r="AQ4" s="312"/>
      <c r="AR4" s="312"/>
      <c r="AS4" s="331"/>
      <c r="AT4" s="332"/>
      <c r="AU4" s="333"/>
      <c r="AV4" s="333"/>
      <c r="AW4" s="334"/>
      <c r="AX4" s="316"/>
    </row>
    <row r="5" customFormat="false" ht="15" hidden="false" customHeight="true" outlineLevel="0" collapsed="false">
      <c r="B5" s="311"/>
      <c r="C5" s="335" t="s">
        <v>1820</v>
      </c>
      <c r="D5" s="336"/>
      <c r="E5" s="337"/>
      <c r="F5" s="312"/>
      <c r="G5" s="318"/>
      <c r="H5" s="312"/>
      <c r="I5" s="313"/>
      <c r="J5" s="312"/>
      <c r="K5" s="312"/>
      <c r="L5" s="312"/>
      <c r="M5" s="312"/>
      <c r="N5" s="312"/>
      <c r="O5" s="312"/>
      <c r="P5" s="312"/>
      <c r="Q5" s="328"/>
      <c r="R5" s="328"/>
      <c r="S5" s="328"/>
      <c r="T5" s="329"/>
      <c r="U5" s="312"/>
      <c r="V5" s="312"/>
      <c r="W5" s="312"/>
      <c r="X5" s="329"/>
      <c r="Y5" s="328"/>
      <c r="Z5" s="312"/>
      <c r="AA5" s="312"/>
      <c r="AB5" s="338"/>
      <c r="AC5" s="338"/>
      <c r="AD5" s="312"/>
      <c r="AE5" s="312"/>
      <c r="AF5" s="312"/>
      <c r="AG5" s="312"/>
      <c r="AH5" s="312"/>
      <c r="AI5" s="312"/>
      <c r="AJ5" s="339" t="s">
        <v>1821</v>
      </c>
      <c r="AK5" s="312"/>
      <c r="AL5" s="312"/>
      <c r="AM5" s="312"/>
      <c r="AN5" s="312"/>
      <c r="AO5" s="312"/>
      <c r="AP5" s="312"/>
      <c r="AQ5" s="312"/>
      <c r="AR5" s="312"/>
      <c r="AS5" s="340"/>
      <c r="AT5" s="341"/>
      <c r="AU5" s="341"/>
      <c r="AV5" s="341"/>
      <c r="AW5" s="342"/>
      <c r="AX5" s="316"/>
    </row>
    <row r="6" customFormat="false" ht="15" hidden="false" customHeight="true" outlineLevel="0" collapsed="false">
      <c r="B6" s="311"/>
      <c r="C6" s="335" t="s">
        <v>1822</v>
      </c>
      <c r="D6" s="336"/>
      <c r="E6" s="337"/>
      <c r="F6" s="312"/>
      <c r="G6" s="318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43" t="s">
        <v>1823</v>
      </c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6"/>
    </row>
    <row r="7" customFormat="false" ht="14.25" hidden="false" customHeight="true" outlineLevel="0" collapsed="false">
      <c r="B7" s="311"/>
      <c r="C7" s="335" t="s">
        <v>1824</v>
      </c>
      <c r="D7" s="336"/>
      <c r="E7" s="337"/>
      <c r="F7" s="312"/>
      <c r="G7" s="318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6"/>
    </row>
    <row r="8" customFormat="false" ht="13.5" hidden="false" customHeight="true" outlineLevel="0" collapsed="false">
      <c r="B8" s="311"/>
      <c r="C8" s="335" t="s">
        <v>1825</v>
      </c>
      <c r="D8" s="336"/>
      <c r="E8" s="337"/>
      <c r="F8" s="312"/>
      <c r="G8" s="318"/>
      <c r="H8" s="312"/>
      <c r="I8" s="344"/>
      <c r="J8" s="344"/>
      <c r="K8" s="345"/>
      <c r="L8" s="346"/>
      <c r="M8" s="346"/>
      <c r="N8" s="347"/>
      <c r="O8" s="344"/>
      <c r="P8" s="344"/>
      <c r="Q8" s="345"/>
      <c r="R8" s="346"/>
      <c r="S8" s="346"/>
      <c r="T8" s="345"/>
      <c r="U8" s="345"/>
      <c r="V8" s="346"/>
      <c r="W8" s="346"/>
      <c r="X8" s="346"/>
      <c r="Y8" s="346"/>
      <c r="Z8" s="346"/>
      <c r="AA8" s="346"/>
      <c r="AB8" s="346"/>
      <c r="AC8" s="345"/>
      <c r="AD8" s="347"/>
      <c r="AE8" s="345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7"/>
      <c r="AR8" s="345"/>
      <c r="AS8" s="346"/>
      <c r="AT8" s="347"/>
      <c r="AU8" s="344"/>
      <c r="AV8" s="344"/>
      <c r="AW8" s="344"/>
      <c r="AX8" s="316"/>
    </row>
    <row r="9" customFormat="false" ht="26.25" hidden="false" customHeight="true" outlineLevel="0" collapsed="false">
      <c r="B9" s="311"/>
      <c r="C9" s="335" t="s">
        <v>1826</v>
      </c>
      <c r="D9" s="336"/>
      <c r="E9" s="337"/>
      <c r="F9" s="312"/>
      <c r="G9" s="318"/>
      <c r="H9" s="312"/>
      <c r="I9" s="348" t="s">
        <v>1827</v>
      </c>
      <c r="J9" s="348" t="s">
        <v>1828</v>
      </c>
      <c r="K9" s="348" t="s">
        <v>1829</v>
      </c>
      <c r="L9" s="348"/>
      <c r="M9" s="348"/>
      <c r="N9" s="348"/>
      <c r="O9" s="348" t="s">
        <v>1830</v>
      </c>
      <c r="P9" s="348" t="s">
        <v>1831</v>
      </c>
      <c r="Q9" s="349" t="s">
        <v>1832</v>
      </c>
      <c r="R9" s="349"/>
      <c r="S9" s="349"/>
      <c r="T9" s="350" t="s">
        <v>1833</v>
      </c>
      <c r="U9" s="350" t="s">
        <v>189</v>
      </c>
      <c r="V9" s="350"/>
      <c r="W9" s="350"/>
      <c r="X9" s="350"/>
      <c r="Y9" s="350"/>
      <c r="Z9" s="350"/>
      <c r="AA9" s="350"/>
      <c r="AB9" s="350"/>
      <c r="AC9" s="348" t="s">
        <v>1834</v>
      </c>
      <c r="AD9" s="348"/>
      <c r="AE9" s="348" t="s">
        <v>1835</v>
      </c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 t="s">
        <v>190</v>
      </c>
      <c r="AS9" s="348"/>
      <c r="AT9" s="348"/>
      <c r="AU9" s="348" t="s">
        <v>1836</v>
      </c>
      <c r="AV9" s="348" t="s">
        <v>1837</v>
      </c>
      <c r="AW9" s="348" t="s">
        <v>1838</v>
      </c>
      <c r="AX9" s="316"/>
    </row>
    <row r="10" customFormat="false" ht="15.75" hidden="false" customHeight="true" outlineLevel="0" collapsed="false">
      <c r="B10" s="311"/>
      <c r="C10" s="351" t="s">
        <v>1839</v>
      </c>
      <c r="D10" s="336"/>
      <c r="E10" s="337"/>
      <c r="F10" s="312"/>
      <c r="G10" s="318"/>
      <c r="H10" s="312"/>
      <c r="I10" s="352"/>
      <c r="J10" s="348" t="s">
        <v>1840</v>
      </c>
      <c r="K10" s="353"/>
      <c r="L10" s="312"/>
      <c r="M10" s="312"/>
      <c r="N10" s="354"/>
      <c r="O10" s="348" t="s">
        <v>1841</v>
      </c>
      <c r="P10" s="348" t="s">
        <v>1842</v>
      </c>
      <c r="Q10" s="355" t="s">
        <v>1843</v>
      </c>
      <c r="R10" s="355"/>
      <c r="S10" s="355"/>
      <c r="T10" s="350" t="s">
        <v>1844</v>
      </c>
      <c r="U10" s="353"/>
      <c r="V10" s="312"/>
      <c r="W10" s="312"/>
      <c r="X10" s="312"/>
      <c r="Y10" s="312"/>
      <c r="Z10" s="312"/>
      <c r="AA10" s="312"/>
      <c r="AB10" s="312"/>
      <c r="AC10" s="353"/>
      <c r="AD10" s="354"/>
      <c r="AE10" s="348" t="s">
        <v>1845</v>
      </c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53"/>
      <c r="AS10" s="312"/>
      <c r="AT10" s="354"/>
      <c r="AU10" s="356" t="s">
        <v>1846</v>
      </c>
      <c r="AV10" s="356" t="s">
        <v>1847</v>
      </c>
      <c r="AW10" s="356" t="s">
        <v>1840</v>
      </c>
      <c r="AX10" s="316"/>
    </row>
    <row r="11" customFormat="false" ht="25.5" hidden="false" customHeight="true" outlineLevel="0" collapsed="false">
      <c r="B11" s="311"/>
      <c r="C11" s="357" t="s">
        <v>1848</v>
      </c>
      <c r="D11" s="358"/>
      <c r="E11" s="359"/>
      <c r="F11" s="312"/>
      <c r="G11" s="318"/>
      <c r="H11" s="312"/>
      <c r="I11" s="352"/>
      <c r="J11" s="348" t="s">
        <v>1849</v>
      </c>
      <c r="K11" s="360"/>
      <c r="L11" s="361"/>
      <c r="M11" s="361"/>
      <c r="N11" s="362"/>
      <c r="O11" s="363" t="s">
        <v>1850</v>
      </c>
      <c r="P11" s="355" t="s">
        <v>1851</v>
      </c>
      <c r="Q11" s="353"/>
      <c r="R11" s="312"/>
      <c r="S11" s="361"/>
      <c r="T11" s="364" t="s">
        <v>1852</v>
      </c>
      <c r="U11" s="360"/>
      <c r="V11" s="361"/>
      <c r="W11" s="361"/>
      <c r="X11" s="361"/>
      <c r="Y11" s="361"/>
      <c r="Z11" s="361"/>
      <c r="AA11" s="361"/>
      <c r="AB11" s="361"/>
      <c r="AC11" s="360"/>
      <c r="AD11" s="362"/>
      <c r="AE11" s="360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2"/>
      <c r="AR11" s="360"/>
      <c r="AS11" s="361"/>
      <c r="AT11" s="362"/>
      <c r="AU11" s="363" t="s">
        <v>1853</v>
      </c>
      <c r="AV11" s="355" t="s">
        <v>1854</v>
      </c>
      <c r="AW11" s="355" t="s">
        <v>1855</v>
      </c>
      <c r="AX11" s="316"/>
    </row>
    <row r="12" customFormat="false" ht="26.25" hidden="false" customHeight="true" outlineLevel="0" collapsed="false">
      <c r="B12" s="311"/>
      <c r="C12" s="365" t="s">
        <v>1856</v>
      </c>
      <c r="D12" s="312"/>
      <c r="E12" s="312"/>
      <c r="F12" s="312"/>
      <c r="G12" s="318"/>
      <c r="H12" s="312"/>
      <c r="I12" s="352"/>
      <c r="J12" s="355" t="s">
        <v>1857</v>
      </c>
      <c r="K12" s="366" t="s">
        <v>1858</v>
      </c>
      <c r="L12" s="366" t="s">
        <v>1859</v>
      </c>
      <c r="M12" s="366" t="s">
        <v>1860</v>
      </c>
      <c r="N12" s="366" t="s">
        <v>1861</v>
      </c>
      <c r="O12" s="363" t="s">
        <v>1862</v>
      </c>
      <c r="P12" s="367"/>
      <c r="Q12" s="368" t="s">
        <v>277</v>
      </c>
      <c r="R12" s="368"/>
      <c r="S12" s="366" t="s">
        <v>121</v>
      </c>
      <c r="T12" s="355" t="s">
        <v>1863</v>
      </c>
      <c r="U12" s="366" t="s">
        <v>124</v>
      </c>
      <c r="V12" s="366" t="s">
        <v>125</v>
      </c>
      <c r="W12" s="366" t="s">
        <v>1864</v>
      </c>
      <c r="X12" s="366" t="s">
        <v>1865</v>
      </c>
      <c r="Y12" s="366" t="s">
        <v>1866</v>
      </c>
      <c r="Z12" s="366" t="s">
        <v>1867</v>
      </c>
      <c r="AA12" s="366" t="s">
        <v>1868</v>
      </c>
      <c r="AB12" s="366" t="s">
        <v>1869</v>
      </c>
      <c r="AC12" s="366" t="s">
        <v>199</v>
      </c>
      <c r="AD12" s="366" t="s">
        <v>200</v>
      </c>
      <c r="AE12" s="366" t="s">
        <v>1870</v>
      </c>
      <c r="AF12" s="366" t="s">
        <v>1871</v>
      </c>
      <c r="AG12" s="366" t="s">
        <v>1872</v>
      </c>
      <c r="AH12" s="366" t="s">
        <v>1873</v>
      </c>
      <c r="AI12" s="366" t="s">
        <v>1874</v>
      </c>
      <c r="AJ12" s="369" t="s">
        <v>1875</v>
      </c>
      <c r="AK12" s="366" t="s">
        <v>1876</v>
      </c>
      <c r="AL12" s="366" t="s">
        <v>1877</v>
      </c>
      <c r="AM12" s="366" t="s">
        <v>1878</v>
      </c>
      <c r="AN12" s="369" t="s">
        <v>1879</v>
      </c>
      <c r="AO12" s="369" t="s">
        <v>1880</v>
      </c>
      <c r="AP12" s="369" t="s">
        <v>1881</v>
      </c>
      <c r="AQ12" s="369" t="s">
        <v>1882</v>
      </c>
      <c r="AR12" s="366" t="s">
        <v>195</v>
      </c>
      <c r="AS12" s="366" t="s">
        <v>1883</v>
      </c>
      <c r="AT12" s="366" t="s">
        <v>1884</v>
      </c>
      <c r="AU12" s="370" t="s">
        <v>1885</v>
      </c>
      <c r="AV12" s="371"/>
      <c r="AW12" s="348"/>
      <c r="AX12" s="372"/>
    </row>
    <row r="13" customFormat="false" ht="19.5" hidden="false" customHeight="true" outlineLevel="0" collapsed="false">
      <c r="B13" s="311"/>
      <c r="C13" s="317" t="s">
        <v>1886</v>
      </c>
      <c r="D13" s="338"/>
      <c r="E13" s="338"/>
      <c r="F13" s="312"/>
      <c r="G13" s="318"/>
      <c r="H13" s="312"/>
      <c r="I13" s="352"/>
      <c r="J13" s="370"/>
      <c r="K13" s="366"/>
      <c r="L13" s="366"/>
      <c r="M13" s="366"/>
      <c r="N13" s="366"/>
      <c r="O13" s="355" t="s">
        <v>1887</v>
      </c>
      <c r="P13" s="353"/>
      <c r="Q13" s="348" t="s">
        <v>1888</v>
      </c>
      <c r="R13" s="348"/>
      <c r="S13" s="366"/>
      <c r="T13" s="348" t="s">
        <v>1889</v>
      </c>
      <c r="U13" s="366"/>
      <c r="V13" s="366"/>
      <c r="W13" s="366"/>
      <c r="X13" s="366"/>
      <c r="Y13" s="366"/>
      <c r="Z13" s="366"/>
      <c r="AA13" s="366"/>
      <c r="AB13" s="366"/>
      <c r="AC13" s="366"/>
      <c r="AD13" s="366"/>
      <c r="AE13" s="366"/>
      <c r="AF13" s="366"/>
      <c r="AG13" s="366"/>
      <c r="AH13" s="366"/>
      <c r="AI13" s="366"/>
      <c r="AJ13" s="369"/>
      <c r="AK13" s="366"/>
      <c r="AL13" s="366"/>
      <c r="AM13" s="366"/>
      <c r="AN13" s="369"/>
      <c r="AO13" s="369"/>
      <c r="AP13" s="369"/>
      <c r="AQ13" s="369"/>
      <c r="AR13" s="366"/>
      <c r="AS13" s="366"/>
      <c r="AT13" s="366"/>
      <c r="AU13" s="370" t="s">
        <v>123</v>
      </c>
      <c r="AV13" s="352"/>
      <c r="AW13" s="352"/>
      <c r="AX13" s="316"/>
    </row>
    <row r="14" customFormat="false" ht="19.5" hidden="false" customHeight="true" outlineLevel="0" collapsed="false">
      <c r="B14" s="311"/>
      <c r="C14" s="312"/>
      <c r="D14" s="312"/>
      <c r="E14" s="312"/>
      <c r="F14" s="312"/>
      <c r="G14" s="318"/>
      <c r="H14" s="312"/>
      <c r="I14" s="352"/>
      <c r="J14" s="370"/>
      <c r="K14" s="366"/>
      <c r="L14" s="366"/>
      <c r="M14" s="366"/>
      <c r="N14" s="366"/>
      <c r="O14" s="370"/>
      <c r="P14" s="353"/>
      <c r="Q14" s="373" t="s">
        <v>1890</v>
      </c>
      <c r="R14" s="373"/>
      <c r="S14" s="366"/>
      <c r="T14" s="348" t="s">
        <v>1891</v>
      </c>
      <c r="U14" s="366"/>
      <c r="V14" s="366"/>
      <c r="W14" s="366"/>
      <c r="X14" s="366"/>
      <c r="Y14" s="366"/>
      <c r="Z14" s="366"/>
      <c r="AA14" s="366"/>
      <c r="AB14" s="366"/>
      <c r="AC14" s="366"/>
      <c r="AD14" s="366"/>
      <c r="AE14" s="366"/>
      <c r="AF14" s="366"/>
      <c r="AG14" s="366"/>
      <c r="AH14" s="366"/>
      <c r="AI14" s="366"/>
      <c r="AJ14" s="369"/>
      <c r="AK14" s="366"/>
      <c r="AL14" s="366"/>
      <c r="AM14" s="366"/>
      <c r="AN14" s="369"/>
      <c r="AO14" s="369"/>
      <c r="AP14" s="369"/>
      <c r="AQ14" s="369"/>
      <c r="AR14" s="366"/>
      <c r="AS14" s="366"/>
      <c r="AT14" s="366"/>
      <c r="AU14" s="370" t="s">
        <v>1892</v>
      </c>
      <c r="AV14" s="353"/>
      <c r="AW14" s="354"/>
      <c r="AX14" s="316"/>
    </row>
    <row r="15" customFormat="false" ht="19.5" hidden="false" customHeight="true" outlineLevel="0" collapsed="false">
      <c r="B15" s="311"/>
      <c r="C15" s="374" t="s">
        <v>1893</v>
      </c>
      <c r="D15" s="374"/>
      <c r="E15" s="374"/>
      <c r="F15" s="312"/>
      <c r="G15" s="318"/>
      <c r="H15" s="312"/>
      <c r="I15" s="352"/>
      <c r="J15" s="370"/>
      <c r="K15" s="366"/>
      <c r="L15" s="366"/>
      <c r="M15" s="366"/>
      <c r="N15" s="366"/>
      <c r="O15" s="370"/>
      <c r="P15" s="352"/>
      <c r="Q15" s="369" t="s">
        <v>1894</v>
      </c>
      <c r="R15" s="369" t="s">
        <v>1895</v>
      </c>
      <c r="S15" s="366"/>
      <c r="T15" s="352"/>
      <c r="U15" s="366"/>
      <c r="V15" s="366"/>
      <c r="W15" s="366"/>
      <c r="X15" s="366"/>
      <c r="Y15" s="366"/>
      <c r="Z15" s="366"/>
      <c r="AA15" s="366"/>
      <c r="AB15" s="366"/>
      <c r="AC15" s="366"/>
      <c r="AD15" s="366"/>
      <c r="AE15" s="366"/>
      <c r="AF15" s="366"/>
      <c r="AG15" s="366"/>
      <c r="AH15" s="366"/>
      <c r="AI15" s="366"/>
      <c r="AJ15" s="369"/>
      <c r="AK15" s="366"/>
      <c r="AL15" s="366"/>
      <c r="AM15" s="366"/>
      <c r="AN15" s="369"/>
      <c r="AO15" s="369"/>
      <c r="AP15" s="369"/>
      <c r="AQ15" s="369"/>
      <c r="AR15" s="366"/>
      <c r="AS15" s="366"/>
      <c r="AT15" s="366"/>
      <c r="AU15" s="370"/>
      <c r="AV15" s="348" t="s">
        <v>1896</v>
      </c>
      <c r="AW15" s="348"/>
      <c r="AX15" s="316"/>
    </row>
    <row r="16" customFormat="false" ht="19.5" hidden="false" customHeight="true" outlineLevel="0" collapsed="false">
      <c r="B16" s="375"/>
      <c r="C16" s="312"/>
      <c r="D16" s="312"/>
      <c r="E16" s="312"/>
      <c r="F16" s="312"/>
      <c r="G16" s="318"/>
      <c r="H16" s="312"/>
      <c r="I16" s="352"/>
      <c r="J16" s="370"/>
      <c r="K16" s="366"/>
      <c r="L16" s="366"/>
      <c r="M16" s="366"/>
      <c r="N16" s="366"/>
      <c r="O16" s="370"/>
      <c r="P16" s="352"/>
      <c r="Q16" s="369"/>
      <c r="R16" s="369"/>
      <c r="S16" s="366"/>
      <c r="T16" s="352"/>
      <c r="U16" s="366"/>
      <c r="V16" s="366"/>
      <c r="W16" s="366"/>
      <c r="X16" s="366"/>
      <c r="Y16" s="366"/>
      <c r="Z16" s="366"/>
      <c r="AA16" s="366"/>
      <c r="AB16" s="366"/>
      <c r="AC16" s="366"/>
      <c r="AD16" s="366"/>
      <c r="AE16" s="366"/>
      <c r="AF16" s="366"/>
      <c r="AG16" s="366"/>
      <c r="AH16" s="366"/>
      <c r="AI16" s="366"/>
      <c r="AJ16" s="369"/>
      <c r="AK16" s="366"/>
      <c r="AL16" s="366"/>
      <c r="AM16" s="366"/>
      <c r="AN16" s="369"/>
      <c r="AO16" s="369"/>
      <c r="AP16" s="369"/>
      <c r="AQ16" s="369"/>
      <c r="AR16" s="366"/>
      <c r="AS16" s="366"/>
      <c r="AT16" s="366"/>
      <c r="AU16" s="352"/>
      <c r="AV16" s="353"/>
      <c r="AW16" s="354"/>
      <c r="AX16" s="316"/>
    </row>
    <row r="17" customFormat="false" ht="19.5" hidden="false" customHeight="true" outlineLevel="0" collapsed="false">
      <c r="B17" s="311"/>
      <c r="C17" s="312"/>
      <c r="D17" s="312"/>
      <c r="E17" s="312"/>
      <c r="F17" s="312"/>
      <c r="G17" s="318"/>
      <c r="H17" s="312"/>
      <c r="I17" s="352"/>
      <c r="J17" s="370"/>
      <c r="K17" s="366"/>
      <c r="L17" s="366"/>
      <c r="M17" s="366"/>
      <c r="N17" s="366"/>
      <c r="O17" s="370"/>
      <c r="P17" s="352"/>
      <c r="Q17" s="369"/>
      <c r="R17" s="369"/>
      <c r="S17" s="366"/>
      <c r="T17" s="352"/>
      <c r="U17" s="366"/>
      <c r="V17" s="366"/>
      <c r="W17" s="366"/>
      <c r="X17" s="366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9"/>
      <c r="AK17" s="366"/>
      <c r="AL17" s="366"/>
      <c r="AM17" s="366"/>
      <c r="AN17" s="369"/>
      <c r="AO17" s="369"/>
      <c r="AP17" s="369"/>
      <c r="AQ17" s="369"/>
      <c r="AR17" s="366"/>
      <c r="AS17" s="366"/>
      <c r="AT17" s="366"/>
      <c r="AU17" s="352"/>
      <c r="AV17" s="353"/>
      <c r="AW17" s="354"/>
      <c r="AX17" s="316"/>
    </row>
    <row r="18" customFormat="false" ht="19.5" hidden="false" customHeight="true" outlineLevel="0" collapsed="false">
      <c r="B18" s="311"/>
      <c r="C18" s="312"/>
      <c r="D18" s="312"/>
      <c r="E18" s="312"/>
      <c r="F18" s="312"/>
      <c r="G18" s="318"/>
      <c r="H18" s="312"/>
      <c r="I18" s="352"/>
      <c r="J18" s="370"/>
      <c r="K18" s="366"/>
      <c r="L18" s="366"/>
      <c r="M18" s="366"/>
      <c r="N18" s="366"/>
      <c r="O18" s="370"/>
      <c r="P18" s="352"/>
      <c r="Q18" s="369"/>
      <c r="R18" s="369"/>
      <c r="S18" s="366"/>
      <c r="T18" s="352"/>
      <c r="U18" s="366"/>
      <c r="V18" s="366"/>
      <c r="W18" s="366"/>
      <c r="X18" s="366"/>
      <c r="Y18" s="366"/>
      <c r="Z18" s="366"/>
      <c r="AA18" s="366"/>
      <c r="AB18" s="366"/>
      <c r="AC18" s="366"/>
      <c r="AD18" s="366"/>
      <c r="AE18" s="366"/>
      <c r="AF18" s="366"/>
      <c r="AG18" s="366"/>
      <c r="AH18" s="366"/>
      <c r="AI18" s="366"/>
      <c r="AJ18" s="369"/>
      <c r="AK18" s="366"/>
      <c r="AL18" s="366"/>
      <c r="AM18" s="366"/>
      <c r="AN18" s="369"/>
      <c r="AO18" s="369"/>
      <c r="AP18" s="369"/>
      <c r="AQ18" s="369"/>
      <c r="AR18" s="366"/>
      <c r="AS18" s="366"/>
      <c r="AT18" s="366"/>
      <c r="AU18" s="352"/>
      <c r="AV18" s="353"/>
      <c r="AW18" s="354"/>
      <c r="AX18" s="316"/>
    </row>
    <row r="19" customFormat="false" ht="19.5" hidden="false" customHeight="true" outlineLevel="0" collapsed="false">
      <c r="B19" s="311"/>
      <c r="C19" s="317"/>
      <c r="D19" s="317"/>
      <c r="E19" s="317"/>
      <c r="F19" s="312"/>
      <c r="G19" s="318"/>
      <c r="H19" s="312"/>
      <c r="I19" s="352"/>
      <c r="J19" s="352"/>
      <c r="K19" s="366"/>
      <c r="L19" s="366"/>
      <c r="M19" s="366"/>
      <c r="N19" s="366"/>
      <c r="O19" s="370"/>
      <c r="P19" s="352"/>
      <c r="Q19" s="369"/>
      <c r="R19" s="369"/>
      <c r="S19" s="366"/>
      <c r="T19" s="352"/>
      <c r="U19" s="366"/>
      <c r="V19" s="366"/>
      <c r="W19" s="366"/>
      <c r="X19" s="366"/>
      <c r="Y19" s="366"/>
      <c r="Z19" s="366"/>
      <c r="AA19" s="366"/>
      <c r="AB19" s="366"/>
      <c r="AC19" s="366"/>
      <c r="AD19" s="366"/>
      <c r="AE19" s="366"/>
      <c r="AF19" s="366"/>
      <c r="AG19" s="366"/>
      <c r="AH19" s="366"/>
      <c r="AI19" s="366"/>
      <c r="AJ19" s="369"/>
      <c r="AK19" s="366"/>
      <c r="AL19" s="366"/>
      <c r="AM19" s="366"/>
      <c r="AN19" s="369"/>
      <c r="AO19" s="369"/>
      <c r="AP19" s="369"/>
      <c r="AQ19" s="369"/>
      <c r="AR19" s="366"/>
      <c r="AS19" s="366"/>
      <c r="AT19" s="366"/>
      <c r="AU19" s="352"/>
      <c r="AV19" s="353"/>
      <c r="AW19" s="354"/>
      <c r="AX19" s="316"/>
    </row>
    <row r="20" customFormat="false" ht="19.5" hidden="false" customHeight="true" outlineLevel="0" collapsed="false">
      <c r="B20" s="311"/>
      <c r="C20" s="312"/>
      <c r="D20" s="312"/>
      <c r="E20" s="312"/>
      <c r="F20" s="312"/>
      <c r="G20" s="318"/>
      <c r="H20" s="312"/>
      <c r="I20" s="352"/>
      <c r="J20" s="352"/>
      <c r="K20" s="366"/>
      <c r="L20" s="366"/>
      <c r="M20" s="366"/>
      <c r="N20" s="366"/>
      <c r="O20" s="352"/>
      <c r="P20" s="352"/>
      <c r="Q20" s="369"/>
      <c r="R20" s="369"/>
      <c r="S20" s="366"/>
      <c r="T20" s="352"/>
      <c r="U20" s="366"/>
      <c r="V20" s="366"/>
      <c r="W20" s="366"/>
      <c r="X20" s="366"/>
      <c r="Y20" s="366"/>
      <c r="Z20" s="366"/>
      <c r="AA20" s="366"/>
      <c r="AB20" s="366"/>
      <c r="AC20" s="366"/>
      <c r="AD20" s="366"/>
      <c r="AE20" s="366"/>
      <c r="AF20" s="366"/>
      <c r="AG20" s="366"/>
      <c r="AH20" s="366"/>
      <c r="AI20" s="366"/>
      <c r="AJ20" s="369"/>
      <c r="AK20" s="366"/>
      <c r="AL20" s="366"/>
      <c r="AM20" s="366"/>
      <c r="AN20" s="369"/>
      <c r="AO20" s="369"/>
      <c r="AP20" s="369"/>
      <c r="AQ20" s="369"/>
      <c r="AR20" s="366"/>
      <c r="AS20" s="366"/>
      <c r="AT20" s="366"/>
      <c r="AU20" s="352"/>
      <c r="AV20" s="353"/>
      <c r="AW20" s="354"/>
      <c r="AX20" s="316"/>
    </row>
    <row r="21" customFormat="false" ht="16.5" hidden="false" customHeight="true" outlineLevel="0" collapsed="false">
      <c r="B21" s="311"/>
      <c r="C21" s="317"/>
      <c r="D21" s="376"/>
      <c r="E21" s="376"/>
      <c r="F21" s="312"/>
      <c r="G21" s="318"/>
      <c r="H21" s="312"/>
      <c r="I21" s="377" t="s">
        <v>1897</v>
      </c>
      <c r="J21" s="377" t="s">
        <v>1898</v>
      </c>
      <c r="K21" s="378" t="n">
        <v>15</v>
      </c>
      <c r="L21" s="378"/>
      <c r="M21" s="378"/>
      <c r="N21" s="378"/>
      <c r="O21" s="379" t="n">
        <v>16</v>
      </c>
      <c r="P21" s="377" t="n">
        <v>17</v>
      </c>
      <c r="Q21" s="380"/>
      <c r="R21" s="381" t="n">
        <v>18</v>
      </c>
      <c r="S21" s="382"/>
      <c r="T21" s="383" t="s">
        <v>1899</v>
      </c>
      <c r="U21" s="378" t="n">
        <v>21</v>
      </c>
      <c r="V21" s="378"/>
      <c r="W21" s="378"/>
      <c r="X21" s="378"/>
      <c r="Y21" s="378"/>
      <c r="Z21" s="378"/>
      <c r="AA21" s="378"/>
      <c r="AB21" s="378"/>
      <c r="AC21" s="378" t="n">
        <v>22</v>
      </c>
      <c r="AD21" s="378"/>
      <c r="AE21" s="383" t="n">
        <v>23</v>
      </c>
      <c r="AF21" s="383" t="n">
        <v>24</v>
      </c>
      <c r="AG21" s="383" t="n">
        <v>25</v>
      </c>
      <c r="AH21" s="383" t="n">
        <v>26</v>
      </c>
      <c r="AI21" s="383" t="n">
        <v>27</v>
      </c>
      <c r="AJ21" s="383" t="n">
        <v>28</v>
      </c>
      <c r="AK21" s="383" t="n">
        <v>29</v>
      </c>
      <c r="AL21" s="383" t="n">
        <v>30</v>
      </c>
      <c r="AM21" s="383" t="n">
        <v>31</v>
      </c>
      <c r="AN21" s="383" t="n">
        <v>32</v>
      </c>
      <c r="AO21" s="383" t="n">
        <v>33</v>
      </c>
      <c r="AP21" s="383" t="n">
        <v>34</v>
      </c>
      <c r="AQ21" s="381" t="n">
        <v>35</v>
      </c>
      <c r="AR21" s="378" t="n">
        <v>36</v>
      </c>
      <c r="AS21" s="378"/>
      <c r="AT21" s="378"/>
      <c r="AU21" s="379" t="s">
        <v>1900</v>
      </c>
      <c r="AV21" s="377" t="s">
        <v>1901</v>
      </c>
      <c r="AW21" s="383" t="s">
        <v>1902</v>
      </c>
      <c r="AX21" s="316"/>
    </row>
    <row r="22" customFormat="false" ht="16.5" hidden="false" customHeight="false" outlineLevel="0" collapsed="false">
      <c r="B22" s="311"/>
      <c r="C22" s="313" t="s">
        <v>1903</v>
      </c>
      <c r="D22" s="376"/>
      <c r="E22" s="376"/>
      <c r="F22" s="312"/>
      <c r="G22" s="318"/>
      <c r="H22" s="312"/>
      <c r="I22" s="384"/>
      <c r="J22" s="384"/>
      <c r="K22" s="385" t="n">
        <v>1</v>
      </c>
      <c r="L22" s="385" t="n">
        <v>2</v>
      </c>
      <c r="M22" s="385" t="n">
        <v>3</v>
      </c>
      <c r="N22" s="385" t="n">
        <v>4</v>
      </c>
      <c r="O22" s="384"/>
      <c r="P22" s="384"/>
      <c r="Q22" s="386" t="n">
        <v>1</v>
      </c>
      <c r="R22" s="385" t="n">
        <v>4</v>
      </c>
      <c r="S22" s="387" t="n">
        <v>6</v>
      </c>
      <c r="T22" s="384"/>
      <c r="U22" s="385" t="n">
        <v>1</v>
      </c>
      <c r="V22" s="385" t="n">
        <v>2</v>
      </c>
      <c r="W22" s="385" t="n">
        <v>3</v>
      </c>
      <c r="X22" s="385" t="n">
        <v>4</v>
      </c>
      <c r="Y22" s="385" t="n">
        <v>5</v>
      </c>
      <c r="Z22" s="385" t="n">
        <v>7</v>
      </c>
      <c r="AA22" s="385" t="n">
        <v>8</v>
      </c>
      <c r="AB22" s="385" t="n">
        <v>9</v>
      </c>
      <c r="AC22" s="385" t="n">
        <v>1</v>
      </c>
      <c r="AD22" s="385" t="n">
        <v>2</v>
      </c>
      <c r="AE22" s="385" t="n">
        <v>1</v>
      </c>
      <c r="AF22" s="385" t="n">
        <v>1</v>
      </c>
      <c r="AG22" s="385" t="n">
        <v>1</v>
      </c>
      <c r="AH22" s="385" t="n">
        <v>1</v>
      </c>
      <c r="AI22" s="385" t="n">
        <v>1</v>
      </c>
      <c r="AJ22" s="385" t="n">
        <v>1</v>
      </c>
      <c r="AK22" s="385" t="n">
        <v>1</v>
      </c>
      <c r="AL22" s="385" t="n">
        <v>1</v>
      </c>
      <c r="AM22" s="385" t="n">
        <v>1</v>
      </c>
      <c r="AN22" s="385" t="n">
        <v>1</v>
      </c>
      <c r="AO22" s="385" t="n">
        <v>1</v>
      </c>
      <c r="AP22" s="385" t="n">
        <v>1</v>
      </c>
      <c r="AQ22" s="385" t="n">
        <v>1</v>
      </c>
      <c r="AR22" s="386" t="n">
        <v>1</v>
      </c>
      <c r="AS22" s="385" t="n">
        <v>2</v>
      </c>
      <c r="AT22" s="387" t="n">
        <v>3</v>
      </c>
      <c r="AU22" s="384"/>
      <c r="AV22" s="360"/>
      <c r="AW22" s="362"/>
      <c r="AX22" s="316"/>
    </row>
    <row r="23" customFormat="false" ht="40.5" hidden="false" customHeight="true" outlineLevel="0" collapsed="false">
      <c r="B23" s="311"/>
      <c r="C23" s="388" t="s">
        <v>1904</v>
      </c>
      <c r="D23" s="389"/>
      <c r="E23" s="390"/>
      <c r="F23" s="390"/>
      <c r="G23" s="318"/>
      <c r="H23" s="312"/>
      <c r="I23" s="391" t="s">
        <v>1905</v>
      </c>
      <c r="J23" s="392" t="s">
        <v>1906</v>
      </c>
      <c r="K23" s="393"/>
      <c r="L23" s="394" t="s">
        <v>775</v>
      </c>
      <c r="M23" s="393"/>
      <c r="N23" s="395"/>
      <c r="O23" s="396" t="n">
        <v>2</v>
      </c>
      <c r="P23" s="397" t="n">
        <v>2</v>
      </c>
      <c r="Q23" s="398"/>
      <c r="R23" s="393"/>
      <c r="S23" s="394" t="s">
        <v>775</v>
      </c>
      <c r="T23" s="399" t="s">
        <v>1907</v>
      </c>
      <c r="U23" s="398"/>
      <c r="V23" s="394" t="s">
        <v>775</v>
      </c>
      <c r="W23" s="393"/>
      <c r="X23" s="393"/>
      <c r="Y23" s="393"/>
      <c r="Z23" s="393"/>
      <c r="AA23" s="393"/>
      <c r="AB23" s="395"/>
      <c r="AC23" s="400" t="s">
        <v>775</v>
      </c>
      <c r="AD23" s="395"/>
      <c r="AE23" s="398"/>
      <c r="AF23" s="393"/>
      <c r="AG23" s="393"/>
      <c r="AH23" s="393"/>
      <c r="AI23" s="393"/>
      <c r="AJ23" s="393"/>
      <c r="AK23" s="393"/>
      <c r="AL23" s="393"/>
      <c r="AM23" s="393"/>
      <c r="AN23" s="393"/>
      <c r="AO23" s="393"/>
      <c r="AP23" s="393"/>
      <c r="AQ23" s="395"/>
      <c r="AR23" s="398"/>
      <c r="AS23" s="393"/>
      <c r="AT23" s="397" t="s">
        <v>775</v>
      </c>
      <c r="AU23" s="398"/>
      <c r="AV23" s="401" t="s">
        <v>1908</v>
      </c>
      <c r="AW23" s="402" t="s">
        <v>1909</v>
      </c>
      <c r="AX23" s="316"/>
    </row>
    <row r="24" customFormat="false" ht="40.5" hidden="false" customHeight="true" outlineLevel="0" collapsed="false">
      <c r="B24" s="311"/>
      <c r="C24" s="403"/>
      <c r="D24" s="403"/>
      <c r="E24" s="403"/>
      <c r="F24" s="403"/>
      <c r="G24" s="318"/>
      <c r="H24" s="312"/>
      <c r="I24" s="404" t="n">
        <v>1</v>
      </c>
      <c r="J24" s="405" t="s">
        <v>1910</v>
      </c>
      <c r="K24" s="406"/>
      <c r="L24" s="406"/>
      <c r="M24" s="406"/>
      <c r="N24" s="407"/>
      <c r="O24" s="408"/>
      <c r="P24" s="407"/>
      <c r="Q24" s="408"/>
      <c r="R24" s="406"/>
      <c r="S24" s="406"/>
      <c r="T24" s="409" t="s">
        <v>1910</v>
      </c>
      <c r="U24" s="408"/>
      <c r="V24" s="406"/>
      <c r="W24" s="406"/>
      <c r="X24" s="406"/>
      <c r="Y24" s="406"/>
      <c r="Z24" s="406"/>
      <c r="AA24" s="406"/>
      <c r="AB24" s="407"/>
      <c r="AC24" s="408"/>
      <c r="AD24" s="407"/>
      <c r="AE24" s="408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7"/>
      <c r="AR24" s="408"/>
      <c r="AS24" s="406"/>
      <c r="AT24" s="407"/>
      <c r="AU24" s="410" t="s">
        <v>1910</v>
      </c>
      <c r="AV24" s="411" t="s">
        <v>1910</v>
      </c>
      <c r="AW24" s="411" t="s">
        <v>1910</v>
      </c>
      <c r="AX24" s="316"/>
    </row>
    <row r="25" customFormat="false" ht="40.5" hidden="false" customHeight="true" outlineLevel="0" collapsed="false">
      <c r="B25" s="311"/>
      <c r="C25" s="312"/>
      <c r="D25" s="312"/>
      <c r="E25" s="312"/>
      <c r="F25" s="312"/>
      <c r="G25" s="318"/>
      <c r="H25" s="312"/>
      <c r="I25" s="404" t="n">
        <v>2</v>
      </c>
      <c r="J25" s="412" t="s">
        <v>1910</v>
      </c>
      <c r="K25" s="413"/>
      <c r="L25" s="413"/>
      <c r="M25" s="413"/>
      <c r="N25" s="414"/>
      <c r="O25" s="415"/>
      <c r="P25" s="414"/>
      <c r="Q25" s="415"/>
      <c r="R25" s="413"/>
      <c r="S25" s="413"/>
      <c r="T25" s="416" t="s">
        <v>1910</v>
      </c>
      <c r="U25" s="415"/>
      <c r="V25" s="413"/>
      <c r="W25" s="413"/>
      <c r="X25" s="413"/>
      <c r="Y25" s="413"/>
      <c r="Z25" s="413"/>
      <c r="AA25" s="413"/>
      <c r="AB25" s="414"/>
      <c r="AC25" s="415"/>
      <c r="AD25" s="414"/>
      <c r="AE25" s="415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4"/>
      <c r="AR25" s="415"/>
      <c r="AS25" s="413"/>
      <c r="AT25" s="414"/>
      <c r="AU25" s="417" t="s">
        <v>1910</v>
      </c>
      <c r="AV25" s="412" t="s">
        <v>1910</v>
      </c>
      <c r="AW25" s="412" t="s">
        <v>1910</v>
      </c>
      <c r="AX25" s="316"/>
    </row>
    <row r="26" customFormat="false" ht="40.5" hidden="false" customHeight="true" outlineLevel="0" collapsed="false">
      <c r="B26" s="311"/>
      <c r="C26" s="418" t="s">
        <v>1911</v>
      </c>
      <c r="D26" s="419"/>
      <c r="E26" s="419"/>
      <c r="F26" s="420"/>
      <c r="G26" s="318"/>
      <c r="H26" s="312"/>
      <c r="I26" s="404" t="n">
        <v>3</v>
      </c>
      <c r="J26" s="412" t="s">
        <v>1910</v>
      </c>
      <c r="K26" s="413"/>
      <c r="L26" s="413"/>
      <c r="M26" s="413"/>
      <c r="N26" s="414"/>
      <c r="O26" s="415"/>
      <c r="P26" s="414"/>
      <c r="Q26" s="415"/>
      <c r="R26" s="413"/>
      <c r="S26" s="413"/>
      <c r="T26" s="416" t="s">
        <v>1910</v>
      </c>
      <c r="U26" s="415"/>
      <c r="V26" s="413"/>
      <c r="W26" s="413"/>
      <c r="X26" s="413"/>
      <c r="Y26" s="413"/>
      <c r="Z26" s="413"/>
      <c r="AA26" s="413"/>
      <c r="AB26" s="414"/>
      <c r="AC26" s="415"/>
      <c r="AD26" s="414"/>
      <c r="AE26" s="415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4"/>
      <c r="AR26" s="415"/>
      <c r="AS26" s="413"/>
      <c r="AT26" s="414"/>
      <c r="AU26" s="417" t="s">
        <v>1910</v>
      </c>
      <c r="AV26" s="412" t="s">
        <v>1910</v>
      </c>
      <c r="AW26" s="412" t="s">
        <v>1910</v>
      </c>
      <c r="AX26" s="316"/>
    </row>
    <row r="27" customFormat="false" ht="40.5" hidden="false" customHeight="true" outlineLevel="0" collapsed="false">
      <c r="B27" s="311"/>
      <c r="C27" s="421" t="s">
        <v>1912</v>
      </c>
      <c r="D27" s="422"/>
      <c r="E27" s="422"/>
      <c r="F27" s="423"/>
      <c r="G27" s="318"/>
      <c r="H27" s="312"/>
      <c r="I27" s="404" t="n">
        <v>4</v>
      </c>
      <c r="J27" s="412" t="s">
        <v>1910</v>
      </c>
      <c r="K27" s="413"/>
      <c r="L27" s="413"/>
      <c r="M27" s="413"/>
      <c r="N27" s="414"/>
      <c r="O27" s="415"/>
      <c r="P27" s="414"/>
      <c r="Q27" s="415"/>
      <c r="R27" s="413"/>
      <c r="S27" s="413"/>
      <c r="T27" s="416" t="s">
        <v>1910</v>
      </c>
      <c r="U27" s="415"/>
      <c r="V27" s="413"/>
      <c r="W27" s="413"/>
      <c r="X27" s="413"/>
      <c r="Y27" s="413"/>
      <c r="Z27" s="413"/>
      <c r="AA27" s="413"/>
      <c r="AB27" s="414"/>
      <c r="AC27" s="415"/>
      <c r="AD27" s="414"/>
      <c r="AE27" s="415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4"/>
      <c r="AR27" s="415"/>
      <c r="AS27" s="413"/>
      <c r="AT27" s="414"/>
      <c r="AU27" s="417" t="s">
        <v>1910</v>
      </c>
      <c r="AV27" s="412" t="s">
        <v>1910</v>
      </c>
      <c r="AW27" s="412" t="s">
        <v>1910</v>
      </c>
      <c r="AX27" s="316"/>
    </row>
    <row r="28" customFormat="false" ht="40.5" hidden="false" customHeight="true" outlineLevel="0" collapsed="false">
      <c r="B28" s="311"/>
      <c r="C28" s="421" t="s">
        <v>1913</v>
      </c>
      <c r="D28" s="422"/>
      <c r="E28" s="422"/>
      <c r="F28" s="423"/>
      <c r="G28" s="318"/>
      <c r="H28" s="312"/>
      <c r="I28" s="404" t="n">
        <v>5</v>
      </c>
      <c r="J28" s="412" t="s">
        <v>1910</v>
      </c>
      <c r="K28" s="413"/>
      <c r="L28" s="413"/>
      <c r="M28" s="413"/>
      <c r="N28" s="414"/>
      <c r="O28" s="415"/>
      <c r="P28" s="414"/>
      <c r="Q28" s="415"/>
      <c r="R28" s="413"/>
      <c r="S28" s="413"/>
      <c r="T28" s="416" t="s">
        <v>1910</v>
      </c>
      <c r="U28" s="415"/>
      <c r="V28" s="413"/>
      <c r="W28" s="413"/>
      <c r="X28" s="413"/>
      <c r="Y28" s="413"/>
      <c r="Z28" s="413"/>
      <c r="AA28" s="413"/>
      <c r="AB28" s="414"/>
      <c r="AC28" s="415"/>
      <c r="AD28" s="414"/>
      <c r="AE28" s="415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4"/>
      <c r="AR28" s="415"/>
      <c r="AS28" s="413"/>
      <c r="AT28" s="414"/>
      <c r="AU28" s="417" t="s">
        <v>1910</v>
      </c>
      <c r="AV28" s="412" t="s">
        <v>1910</v>
      </c>
      <c r="AW28" s="412" t="s">
        <v>1910</v>
      </c>
      <c r="AX28" s="316"/>
    </row>
    <row r="29" customFormat="false" ht="40.5" hidden="false" customHeight="true" outlineLevel="0" collapsed="false">
      <c r="B29" s="311"/>
      <c r="C29" s="421" t="s">
        <v>1914</v>
      </c>
      <c r="D29" s="422"/>
      <c r="E29" s="422"/>
      <c r="F29" s="423"/>
      <c r="G29" s="318"/>
      <c r="H29" s="312"/>
      <c r="I29" s="404" t="n">
        <v>6</v>
      </c>
      <c r="J29" s="412" t="s">
        <v>1910</v>
      </c>
      <c r="K29" s="413"/>
      <c r="L29" s="413"/>
      <c r="M29" s="413"/>
      <c r="N29" s="414"/>
      <c r="O29" s="415"/>
      <c r="P29" s="414"/>
      <c r="Q29" s="415"/>
      <c r="R29" s="413"/>
      <c r="S29" s="413"/>
      <c r="T29" s="416" t="s">
        <v>1910</v>
      </c>
      <c r="U29" s="415"/>
      <c r="V29" s="413"/>
      <c r="W29" s="413"/>
      <c r="X29" s="413"/>
      <c r="Y29" s="413"/>
      <c r="Z29" s="413"/>
      <c r="AA29" s="413"/>
      <c r="AB29" s="414"/>
      <c r="AC29" s="415"/>
      <c r="AD29" s="414"/>
      <c r="AE29" s="415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4"/>
      <c r="AR29" s="415"/>
      <c r="AS29" s="413"/>
      <c r="AT29" s="414"/>
      <c r="AU29" s="417" t="s">
        <v>1910</v>
      </c>
      <c r="AV29" s="412" t="s">
        <v>1910</v>
      </c>
      <c r="AW29" s="412" t="s">
        <v>1910</v>
      </c>
      <c r="AX29" s="316"/>
    </row>
    <row r="30" customFormat="false" ht="40.5" hidden="false" customHeight="true" outlineLevel="0" collapsed="false">
      <c r="B30" s="311"/>
      <c r="C30" s="424" t="s">
        <v>1915</v>
      </c>
      <c r="D30" s="425"/>
      <c r="E30" s="425"/>
      <c r="F30" s="423"/>
      <c r="G30" s="318"/>
      <c r="H30" s="312"/>
      <c r="I30" s="404" t="n">
        <v>7</v>
      </c>
      <c r="J30" s="412" t="s">
        <v>1910</v>
      </c>
      <c r="K30" s="413"/>
      <c r="L30" s="413"/>
      <c r="M30" s="413"/>
      <c r="N30" s="414"/>
      <c r="O30" s="415"/>
      <c r="P30" s="414"/>
      <c r="Q30" s="415"/>
      <c r="R30" s="413"/>
      <c r="S30" s="413"/>
      <c r="T30" s="416" t="s">
        <v>1910</v>
      </c>
      <c r="U30" s="415"/>
      <c r="V30" s="413"/>
      <c r="W30" s="413"/>
      <c r="X30" s="413"/>
      <c r="Y30" s="413"/>
      <c r="Z30" s="413"/>
      <c r="AA30" s="413"/>
      <c r="AB30" s="414"/>
      <c r="AC30" s="415"/>
      <c r="AD30" s="414"/>
      <c r="AE30" s="415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4"/>
      <c r="AR30" s="415"/>
      <c r="AS30" s="413"/>
      <c r="AT30" s="414"/>
      <c r="AU30" s="417" t="s">
        <v>1910</v>
      </c>
      <c r="AV30" s="412" t="s">
        <v>1910</v>
      </c>
      <c r="AW30" s="412" t="s">
        <v>1910</v>
      </c>
      <c r="AX30" s="316"/>
    </row>
    <row r="31" customFormat="false" ht="40.5" hidden="false" customHeight="true" outlineLevel="0" collapsed="false">
      <c r="B31" s="311"/>
      <c r="C31" s="426"/>
      <c r="D31" s="427"/>
      <c r="E31" s="427"/>
      <c r="F31" s="428"/>
      <c r="G31" s="318"/>
      <c r="H31" s="312"/>
      <c r="I31" s="404" t="n">
        <v>8</v>
      </c>
      <c r="J31" s="412" t="s">
        <v>1910</v>
      </c>
      <c r="K31" s="413"/>
      <c r="L31" s="413"/>
      <c r="M31" s="413"/>
      <c r="N31" s="414"/>
      <c r="O31" s="415"/>
      <c r="P31" s="414"/>
      <c r="Q31" s="415"/>
      <c r="R31" s="413"/>
      <c r="S31" s="413"/>
      <c r="T31" s="416" t="s">
        <v>1910</v>
      </c>
      <c r="U31" s="415"/>
      <c r="V31" s="413"/>
      <c r="W31" s="413"/>
      <c r="X31" s="413"/>
      <c r="Y31" s="413"/>
      <c r="Z31" s="413"/>
      <c r="AA31" s="413"/>
      <c r="AB31" s="414"/>
      <c r="AC31" s="415"/>
      <c r="AD31" s="414"/>
      <c r="AE31" s="415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4"/>
      <c r="AR31" s="415"/>
      <c r="AS31" s="413"/>
      <c r="AT31" s="414"/>
      <c r="AU31" s="417" t="s">
        <v>1910</v>
      </c>
      <c r="AV31" s="412" t="s">
        <v>1910</v>
      </c>
      <c r="AW31" s="412" t="s">
        <v>1910</v>
      </c>
      <c r="AX31" s="316"/>
    </row>
    <row r="32" customFormat="false" ht="40.5" hidden="false" customHeight="true" outlineLevel="0" collapsed="false">
      <c r="B32" s="311"/>
      <c r="C32" s="429"/>
      <c r="D32" s="429"/>
      <c r="E32" s="429"/>
      <c r="F32" s="429"/>
      <c r="G32" s="318"/>
      <c r="H32" s="312"/>
      <c r="I32" s="404" t="n">
        <v>9</v>
      </c>
      <c r="J32" s="412" t="s">
        <v>1910</v>
      </c>
      <c r="K32" s="413"/>
      <c r="L32" s="413"/>
      <c r="M32" s="413"/>
      <c r="N32" s="414"/>
      <c r="O32" s="415"/>
      <c r="P32" s="414"/>
      <c r="Q32" s="415"/>
      <c r="R32" s="413"/>
      <c r="S32" s="413"/>
      <c r="T32" s="416" t="s">
        <v>1910</v>
      </c>
      <c r="U32" s="415"/>
      <c r="V32" s="413"/>
      <c r="W32" s="413"/>
      <c r="X32" s="413"/>
      <c r="Y32" s="413"/>
      <c r="Z32" s="413"/>
      <c r="AA32" s="413"/>
      <c r="AB32" s="414"/>
      <c r="AC32" s="415"/>
      <c r="AD32" s="414"/>
      <c r="AE32" s="415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4"/>
      <c r="AR32" s="415"/>
      <c r="AS32" s="413"/>
      <c r="AT32" s="414"/>
      <c r="AU32" s="417" t="s">
        <v>1910</v>
      </c>
      <c r="AV32" s="412" t="s">
        <v>1910</v>
      </c>
      <c r="AW32" s="412" t="s">
        <v>1910</v>
      </c>
      <c r="AX32" s="316"/>
    </row>
    <row r="33" customFormat="false" ht="40.5" hidden="false" customHeight="true" outlineLevel="0" collapsed="false">
      <c r="B33" s="311"/>
      <c r="C33" s="313" t="s">
        <v>1916</v>
      </c>
      <c r="D33" s="313"/>
      <c r="E33" s="313"/>
      <c r="F33" s="312"/>
      <c r="G33" s="318"/>
      <c r="H33" s="312"/>
      <c r="I33" s="404" t="n">
        <v>10</v>
      </c>
      <c r="J33" s="412" t="s">
        <v>1910</v>
      </c>
      <c r="K33" s="413"/>
      <c r="L33" s="413"/>
      <c r="M33" s="413"/>
      <c r="N33" s="414"/>
      <c r="O33" s="415"/>
      <c r="P33" s="414"/>
      <c r="Q33" s="415"/>
      <c r="R33" s="413"/>
      <c r="S33" s="413"/>
      <c r="T33" s="416" t="s">
        <v>1910</v>
      </c>
      <c r="U33" s="415"/>
      <c r="V33" s="413"/>
      <c r="W33" s="413"/>
      <c r="X33" s="413"/>
      <c r="Y33" s="413"/>
      <c r="Z33" s="413"/>
      <c r="AA33" s="413"/>
      <c r="AB33" s="414"/>
      <c r="AC33" s="415"/>
      <c r="AD33" s="414"/>
      <c r="AE33" s="415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4"/>
      <c r="AR33" s="415"/>
      <c r="AS33" s="413"/>
      <c r="AT33" s="414"/>
      <c r="AU33" s="417" t="s">
        <v>1910</v>
      </c>
      <c r="AV33" s="412" t="s">
        <v>1910</v>
      </c>
      <c r="AW33" s="412" t="s">
        <v>1910</v>
      </c>
      <c r="AX33" s="316"/>
    </row>
    <row r="34" customFormat="false" ht="40.5" hidden="false" customHeight="true" outlineLevel="0" collapsed="false">
      <c r="B34" s="311"/>
      <c r="C34" s="312"/>
      <c r="D34" s="312"/>
      <c r="E34" s="312"/>
      <c r="F34" s="312"/>
      <c r="G34" s="318"/>
      <c r="H34" s="312"/>
      <c r="I34" s="404" t="n">
        <v>11</v>
      </c>
      <c r="J34" s="412" t="s">
        <v>1910</v>
      </c>
      <c r="K34" s="413"/>
      <c r="L34" s="413"/>
      <c r="M34" s="413"/>
      <c r="N34" s="414"/>
      <c r="O34" s="415"/>
      <c r="P34" s="414"/>
      <c r="Q34" s="415"/>
      <c r="R34" s="413"/>
      <c r="S34" s="413"/>
      <c r="T34" s="416" t="s">
        <v>1910</v>
      </c>
      <c r="U34" s="415"/>
      <c r="V34" s="413"/>
      <c r="W34" s="413"/>
      <c r="X34" s="413"/>
      <c r="Y34" s="413"/>
      <c r="Z34" s="413"/>
      <c r="AA34" s="413"/>
      <c r="AB34" s="414"/>
      <c r="AC34" s="415"/>
      <c r="AD34" s="414"/>
      <c r="AE34" s="415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4"/>
      <c r="AR34" s="415"/>
      <c r="AS34" s="413"/>
      <c r="AT34" s="414"/>
      <c r="AU34" s="417" t="s">
        <v>1910</v>
      </c>
      <c r="AV34" s="412" t="s">
        <v>1910</v>
      </c>
      <c r="AW34" s="412" t="s">
        <v>1910</v>
      </c>
      <c r="AX34" s="316"/>
    </row>
    <row r="35" customFormat="false" ht="40.5" hidden="false" customHeight="true" outlineLevel="0" collapsed="false">
      <c r="B35" s="311"/>
      <c r="C35" s="312"/>
      <c r="D35" s="312"/>
      <c r="E35" s="312"/>
      <c r="F35" s="312"/>
      <c r="G35" s="318"/>
      <c r="H35" s="312"/>
      <c r="I35" s="404" t="n">
        <v>12</v>
      </c>
      <c r="J35" s="412" t="s">
        <v>1910</v>
      </c>
      <c r="K35" s="413"/>
      <c r="L35" s="413"/>
      <c r="M35" s="413"/>
      <c r="N35" s="414"/>
      <c r="O35" s="415"/>
      <c r="P35" s="414"/>
      <c r="Q35" s="415"/>
      <c r="R35" s="413"/>
      <c r="S35" s="413"/>
      <c r="T35" s="416" t="s">
        <v>1910</v>
      </c>
      <c r="U35" s="415"/>
      <c r="V35" s="413"/>
      <c r="W35" s="413"/>
      <c r="X35" s="413"/>
      <c r="Y35" s="413"/>
      <c r="Z35" s="413"/>
      <c r="AA35" s="413"/>
      <c r="AB35" s="414"/>
      <c r="AC35" s="415"/>
      <c r="AD35" s="414"/>
      <c r="AE35" s="415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4"/>
      <c r="AR35" s="415"/>
      <c r="AS35" s="413"/>
      <c r="AT35" s="414"/>
      <c r="AU35" s="417" t="s">
        <v>1910</v>
      </c>
      <c r="AV35" s="412" t="s">
        <v>1910</v>
      </c>
      <c r="AW35" s="412" t="s">
        <v>1910</v>
      </c>
      <c r="AX35" s="316"/>
    </row>
    <row r="36" customFormat="false" ht="40.5" hidden="false" customHeight="true" outlineLevel="0" collapsed="false">
      <c r="B36" s="311"/>
      <c r="C36" s="312"/>
      <c r="D36" s="312"/>
      <c r="E36" s="312"/>
      <c r="F36" s="312"/>
      <c r="G36" s="318"/>
      <c r="H36" s="312"/>
      <c r="I36" s="404" t="n">
        <v>13</v>
      </c>
      <c r="J36" s="412" t="s">
        <v>1910</v>
      </c>
      <c r="K36" s="413"/>
      <c r="L36" s="413"/>
      <c r="M36" s="413"/>
      <c r="N36" s="414"/>
      <c r="O36" s="415"/>
      <c r="P36" s="414"/>
      <c r="Q36" s="415"/>
      <c r="R36" s="413"/>
      <c r="S36" s="413"/>
      <c r="T36" s="416" t="s">
        <v>1910</v>
      </c>
      <c r="U36" s="415"/>
      <c r="V36" s="413"/>
      <c r="W36" s="413"/>
      <c r="X36" s="413"/>
      <c r="Y36" s="413"/>
      <c r="Z36" s="413"/>
      <c r="AA36" s="413"/>
      <c r="AB36" s="414"/>
      <c r="AC36" s="415"/>
      <c r="AD36" s="414"/>
      <c r="AE36" s="415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4"/>
      <c r="AR36" s="415"/>
      <c r="AS36" s="413"/>
      <c r="AT36" s="414"/>
      <c r="AU36" s="417" t="s">
        <v>1910</v>
      </c>
      <c r="AV36" s="412" t="s">
        <v>1910</v>
      </c>
      <c r="AW36" s="412" t="s">
        <v>1910</v>
      </c>
      <c r="AX36" s="316"/>
    </row>
    <row r="37" customFormat="false" ht="40.5" hidden="false" customHeight="true" outlineLevel="0" collapsed="false">
      <c r="B37" s="311"/>
      <c r="C37" s="312"/>
      <c r="D37" s="312"/>
      <c r="E37" s="312"/>
      <c r="F37" s="312"/>
      <c r="G37" s="318"/>
      <c r="H37" s="312"/>
      <c r="I37" s="404" t="n">
        <v>14</v>
      </c>
      <c r="J37" s="412" t="s">
        <v>1910</v>
      </c>
      <c r="K37" s="413"/>
      <c r="L37" s="413"/>
      <c r="M37" s="413"/>
      <c r="N37" s="414"/>
      <c r="O37" s="415"/>
      <c r="P37" s="414"/>
      <c r="Q37" s="415"/>
      <c r="R37" s="413"/>
      <c r="S37" s="413"/>
      <c r="T37" s="416" t="s">
        <v>1910</v>
      </c>
      <c r="U37" s="415"/>
      <c r="V37" s="413"/>
      <c r="W37" s="413"/>
      <c r="X37" s="413"/>
      <c r="Y37" s="413"/>
      <c r="Z37" s="413"/>
      <c r="AA37" s="413"/>
      <c r="AB37" s="414"/>
      <c r="AC37" s="415"/>
      <c r="AD37" s="414"/>
      <c r="AE37" s="415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4"/>
      <c r="AR37" s="415"/>
      <c r="AS37" s="413"/>
      <c r="AT37" s="414"/>
      <c r="AU37" s="417" t="s">
        <v>1910</v>
      </c>
      <c r="AV37" s="412" t="s">
        <v>1910</v>
      </c>
      <c r="AW37" s="412" t="s">
        <v>1910</v>
      </c>
      <c r="AX37" s="316"/>
    </row>
    <row r="38" customFormat="false" ht="40.5" hidden="false" customHeight="true" outlineLevel="0" collapsed="false">
      <c r="B38" s="311"/>
      <c r="C38" s="430" t="s">
        <v>1917</v>
      </c>
      <c r="D38" s="430"/>
      <c r="E38" s="430"/>
      <c r="F38" s="312"/>
      <c r="G38" s="318"/>
      <c r="H38" s="312"/>
      <c r="I38" s="404" t="n">
        <v>15</v>
      </c>
      <c r="J38" s="412" t="s">
        <v>1910</v>
      </c>
      <c r="K38" s="413"/>
      <c r="L38" s="413"/>
      <c r="M38" s="413"/>
      <c r="N38" s="414"/>
      <c r="O38" s="415"/>
      <c r="P38" s="414"/>
      <c r="Q38" s="415"/>
      <c r="R38" s="413"/>
      <c r="S38" s="413"/>
      <c r="T38" s="416" t="s">
        <v>1910</v>
      </c>
      <c r="U38" s="415"/>
      <c r="V38" s="413"/>
      <c r="W38" s="413"/>
      <c r="X38" s="413"/>
      <c r="Y38" s="413"/>
      <c r="Z38" s="413"/>
      <c r="AA38" s="413"/>
      <c r="AB38" s="414"/>
      <c r="AC38" s="415"/>
      <c r="AD38" s="414"/>
      <c r="AE38" s="415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4"/>
      <c r="AR38" s="415"/>
      <c r="AS38" s="413"/>
      <c r="AT38" s="414"/>
      <c r="AU38" s="417" t="s">
        <v>1910</v>
      </c>
      <c r="AV38" s="412" t="s">
        <v>1910</v>
      </c>
      <c r="AW38" s="412" t="s">
        <v>1910</v>
      </c>
      <c r="AX38" s="316"/>
    </row>
    <row r="39" customFormat="false" ht="20.25" hidden="false" customHeight="true" outlineLevel="0" collapsed="false">
      <c r="B39" s="311"/>
      <c r="C39" s="431" t="s">
        <v>1918</v>
      </c>
      <c r="D39" s="432" t="n">
        <v>8</v>
      </c>
      <c r="E39" s="433" t="s">
        <v>1919</v>
      </c>
      <c r="F39" s="434" t="n">
        <v>3</v>
      </c>
      <c r="G39" s="318"/>
      <c r="H39" s="312"/>
      <c r="I39" s="435"/>
      <c r="J39" s="436"/>
      <c r="K39" s="437"/>
      <c r="L39" s="437"/>
      <c r="M39" s="437"/>
      <c r="N39" s="438"/>
      <c r="O39" s="439"/>
      <c r="P39" s="438"/>
      <c r="Q39" s="439"/>
      <c r="R39" s="437"/>
      <c r="S39" s="437"/>
      <c r="T39" s="440"/>
      <c r="U39" s="439"/>
      <c r="V39" s="437"/>
      <c r="W39" s="437"/>
      <c r="X39" s="437"/>
      <c r="Y39" s="437"/>
      <c r="Z39" s="437"/>
      <c r="AA39" s="437"/>
      <c r="AB39" s="438"/>
      <c r="AC39" s="439"/>
      <c r="AD39" s="438"/>
      <c r="AE39" s="439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8"/>
      <c r="AR39" s="439"/>
      <c r="AS39" s="437"/>
      <c r="AT39" s="438"/>
      <c r="AU39" s="441"/>
      <c r="AV39" s="436"/>
      <c r="AW39" s="436"/>
      <c r="AX39" s="316"/>
    </row>
    <row r="40" customFormat="false" ht="20.25" hidden="false" customHeight="true" outlineLevel="0" collapsed="false">
      <c r="B40" s="311"/>
      <c r="C40" s="442" t="s">
        <v>1920</v>
      </c>
      <c r="D40" s="443" t="n">
        <v>9</v>
      </c>
      <c r="E40" s="444" t="s">
        <v>1921</v>
      </c>
      <c r="F40" s="445" t="n">
        <v>5</v>
      </c>
      <c r="G40" s="318"/>
      <c r="H40" s="312"/>
      <c r="I40" s="446" t="n">
        <v>16</v>
      </c>
      <c r="J40" s="405" t="s">
        <v>1910</v>
      </c>
      <c r="K40" s="447"/>
      <c r="L40" s="447"/>
      <c r="M40" s="447"/>
      <c r="N40" s="448"/>
      <c r="O40" s="449"/>
      <c r="P40" s="448"/>
      <c r="Q40" s="449"/>
      <c r="R40" s="447"/>
      <c r="S40" s="447"/>
      <c r="T40" s="409" t="s">
        <v>1910</v>
      </c>
      <c r="U40" s="449"/>
      <c r="V40" s="447"/>
      <c r="W40" s="447"/>
      <c r="X40" s="447"/>
      <c r="Y40" s="447"/>
      <c r="Z40" s="447"/>
      <c r="AA40" s="447"/>
      <c r="AB40" s="448"/>
      <c r="AC40" s="449"/>
      <c r="AD40" s="448"/>
      <c r="AE40" s="449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8"/>
      <c r="AR40" s="449"/>
      <c r="AS40" s="447"/>
      <c r="AT40" s="448"/>
      <c r="AU40" s="450" t="s">
        <v>1910</v>
      </c>
      <c r="AV40" s="405" t="s">
        <v>1910</v>
      </c>
      <c r="AW40" s="405" t="s">
        <v>1910</v>
      </c>
      <c r="AX40" s="316"/>
    </row>
    <row r="41" customFormat="false" ht="20.25" hidden="false" customHeight="true" outlineLevel="0" collapsed="false">
      <c r="B41" s="311"/>
      <c r="C41" s="442" t="s">
        <v>1922</v>
      </c>
      <c r="D41" s="443" t="n">
        <v>11</v>
      </c>
      <c r="E41" s="444" t="s">
        <v>1923</v>
      </c>
      <c r="F41" s="445" t="n">
        <v>7</v>
      </c>
      <c r="G41" s="318"/>
      <c r="H41" s="312"/>
      <c r="I41" s="435"/>
      <c r="J41" s="436"/>
      <c r="K41" s="437"/>
      <c r="L41" s="437"/>
      <c r="M41" s="437"/>
      <c r="N41" s="438"/>
      <c r="O41" s="439"/>
      <c r="P41" s="438"/>
      <c r="Q41" s="439"/>
      <c r="R41" s="437"/>
      <c r="S41" s="437"/>
      <c r="T41" s="451"/>
      <c r="U41" s="439"/>
      <c r="V41" s="437"/>
      <c r="W41" s="437"/>
      <c r="X41" s="437"/>
      <c r="Y41" s="437"/>
      <c r="Z41" s="437"/>
      <c r="AA41" s="437"/>
      <c r="AB41" s="438"/>
      <c r="AC41" s="439"/>
      <c r="AD41" s="438"/>
      <c r="AE41" s="439"/>
      <c r="AF41" s="437"/>
      <c r="AG41" s="437"/>
      <c r="AH41" s="437"/>
      <c r="AI41" s="437"/>
      <c r="AJ41" s="437"/>
      <c r="AK41" s="437"/>
      <c r="AL41" s="437"/>
      <c r="AM41" s="437"/>
      <c r="AN41" s="437"/>
      <c r="AO41" s="437"/>
      <c r="AP41" s="437"/>
      <c r="AQ41" s="438"/>
      <c r="AR41" s="439"/>
      <c r="AS41" s="437"/>
      <c r="AT41" s="438"/>
      <c r="AU41" s="441"/>
      <c r="AV41" s="436"/>
      <c r="AW41" s="436"/>
      <c r="AX41" s="316"/>
    </row>
    <row r="42" customFormat="false" ht="20.25" hidden="false" customHeight="true" outlineLevel="0" collapsed="false">
      <c r="B42" s="311"/>
      <c r="C42" s="442" t="s">
        <v>1924</v>
      </c>
      <c r="D42" s="443" t="n">
        <v>12</v>
      </c>
      <c r="E42" s="444" t="s">
        <v>1925</v>
      </c>
      <c r="F42" s="445" t="n">
        <v>10</v>
      </c>
      <c r="G42" s="318"/>
      <c r="H42" s="312"/>
      <c r="I42" s="446" t="n">
        <v>17</v>
      </c>
      <c r="J42" s="405" t="s">
        <v>1910</v>
      </c>
      <c r="K42" s="447"/>
      <c r="L42" s="447"/>
      <c r="M42" s="447"/>
      <c r="N42" s="448"/>
      <c r="O42" s="449"/>
      <c r="P42" s="448"/>
      <c r="Q42" s="449"/>
      <c r="R42" s="447"/>
      <c r="S42" s="447"/>
      <c r="T42" s="452" t="s">
        <v>1910</v>
      </c>
      <c r="U42" s="449"/>
      <c r="V42" s="447"/>
      <c r="W42" s="447"/>
      <c r="X42" s="447"/>
      <c r="Y42" s="447"/>
      <c r="Z42" s="447"/>
      <c r="AA42" s="447"/>
      <c r="AB42" s="448"/>
      <c r="AC42" s="449"/>
      <c r="AD42" s="448"/>
      <c r="AE42" s="449"/>
      <c r="AF42" s="447"/>
      <c r="AG42" s="447"/>
      <c r="AH42" s="447"/>
      <c r="AI42" s="447"/>
      <c r="AJ42" s="447"/>
      <c r="AK42" s="447"/>
      <c r="AL42" s="447"/>
      <c r="AM42" s="447"/>
      <c r="AN42" s="447"/>
      <c r="AO42" s="447"/>
      <c r="AP42" s="447"/>
      <c r="AQ42" s="448"/>
      <c r="AR42" s="449"/>
      <c r="AS42" s="447"/>
      <c r="AT42" s="448"/>
      <c r="AU42" s="450" t="s">
        <v>1910</v>
      </c>
      <c r="AV42" s="405" t="s">
        <v>1910</v>
      </c>
      <c r="AW42" s="405" t="s">
        <v>1910</v>
      </c>
      <c r="AX42" s="316"/>
    </row>
    <row r="43" customFormat="false" ht="20.25" hidden="false" customHeight="true" outlineLevel="0" collapsed="false">
      <c r="B43" s="311"/>
      <c r="C43" s="442" t="s">
        <v>1926</v>
      </c>
      <c r="D43" s="443" t="n">
        <v>4</v>
      </c>
      <c r="E43" s="444" t="s">
        <v>1927</v>
      </c>
      <c r="F43" s="445" t="n">
        <v>14</v>
      </c>
      <c r="G43" s="318"/>
      <c r="H43" s="312"/>
      <c r="I43" s="435"/>
      <c r="J43" s="436"/>
      <c r="K43" s="437"/>
      <c r="L43" s="437"/>
      <c r="M43" s="437"/>
      <c r="N43" s="438"/>
      <c r="O43" s="439"/>
      <c r="P43" s="438"/>
      <c r="Q43" s="439"/>
      <c r="R43" s="437"/>
      <c r="S43" s="437"/>
      <c r="T43" s="451"/>
      <c r="U43" s="439"/>
      <c r="V43" s="437"/>
      <c r="W43" s="437"/>
      <c r="X43" s="437"/>
      <c r="Y43" s="437"/>
      <c r="Z43" s="437"/>
      <c r="AA43" s="437"/>
      <c r="AB43" s="438"/>
      <c r="AC43" s="439"/>
      <c r="AD43" s="438"/>
      <c r="AE43" s="439"/>
      <c r="AF43" s="437"/>
      <c r="AG43" s="437"/>
      <c r="AH43" s="437"/>
      <c r="AI43" s="437"/>
      <c r="AJ43" s="437"/>
      <c r="AK43" s="437"/>
      <c r="AL43" s="437"/>
      <c r="AM43" s="437"/>
      <c r="AN43" s="437"/>
      <c r="AO43" s="437"/>
      <c r="AP43" s="437"/>
      <c r="AQ43" s="438"/>
      <c r="AR43" s="439"/>
      <c r="AS43" s="437"/>
      <c r="AT43" s="438"/>
      <c r="AU43" s="441"/>
      <c r="AV43" s="436"/>
      <c r="AW43" s="436"/>
      <c r="AX43" s="316"/>
    </row>
    <row r="44" customFormat="false" ht="20.25" hidden="false" customHeight="true" outlineLevel="0" collapsed="false">
      <c r="B44" s="311"/>
      <c r="C44" s="442" t="s">
        <v>1928</v>
      </c>
      <c r="D44" s="443" t="n">
        <v>2</v>
      </c>
      <c r="E44" s="444" t="s">
        <v>1929</v>
      </c>
      <c r="F44" s="445" t="n">
        <v>15</v>
      </c>
      <c r="G44" s="318"/>
      <c r="H44" s="312"/>
      <c r="I44" s="446" t="n">
        <v>18</v>
      </c>
      <c r="J44" s="405" t="s">
        <v>1910</v>
      </c>
      <c r="K44" s="447"/>
      <c r="L44" s="447"/>
      <c r="M44" s="447"/>
      <c r="N44" s="448"/>
      <c r="O44" s="449"/>
      <c r="P44" s="448"/>
      <c r="Q44" s="449"/>
      <c r="R44" s="447"/>
      <c r="S44" s="447"/>
      <c r="T44" s="452" t="s">
        <v>1910</v>
      </c>
      <c r="U44" s="449"/>
      <c r="V44" s="447"/>
      <c r="W44" s="447"/>
      <c r="X44" s="447"/>
      <c r="Y44" s="447"/>
      <c r="Z44" s="447"/>
      <c r="AA44" s="447"/>
      <c r="AB44" s="448"/>
      <c r="AC44" s="449"/>
      <c r="AD44" s="448"/>
      <c r="AE44" s="449"/>
      <c r="AF44" s="447"/>
      <c r="AG44" s="447"/>
      <c r="AH44" s="447"/>
      <c r="AI44" s="447"/>
      <c r="AJ44" s="447"/>
      <c r="AK44" s="447"/>
      <c r="AL44" s="447"/>
      <c r="AM44" s="447"/>
      <c r="AN44" s="447"/>
      <c r="AO44" s="447"/>
      <c r="AP44" s="447"/>
      <c r="AQ44" s="448"/>
      <c r="AR44" s="449"/>
      <c r="AS44" s="447"/>
      <c r="AT44" s="448"/>
      <c r="AU44" s="450" t="s">
        <v>1910</v>
      </c>
      <c r="AV44" s="405" t="s">
        <v>1910</v>
      </c>
      <c r="AW44" s="405" t="s">
        <v>1910</v>
      </c>
      <c r="AX44" s="316"/>
    </row>
    <row r="45" customFormat="false" ht="20.25" hidden="false" customHeight="true" outlineLevel="0" collapsed="false">
      <c r="B45" s="311"/>
      <c r="C45" s="442" t="s">
        <v>1930</v>
      </c>
      <c r="D45" s="443" t="n">
        <v>6</v>
      </c>
      <c r="E45" s="444" t="s">
        <v>1931</v>
      </c>
      <c r="F45" s="445" t="n">
        <v>1</v>
      </c>
      <c r="G45" s="318"/>
      <c r="H45" s="312"/>
      <c r="I45" s="435"/>
      <c r="J45" s="453"/>
      <c r="K45" s="437"/>
      <c r="L45" s="437"/>
      <c r="M45" s="437"/>
      <c r="N45" s="454"/>
      <c r="O45" s="455"/>
      <c r="P45" s="454"/>
      <c r="Q45" s="455"/>
      <c r="R45" s="437"/>
      <c r="S45" s="437"/>
      <c r="T45" s="451"/>
      <c r="U45" s="455"/>
      <c r="V45" s="437"/>
      <c r="W45" s="437"/>
      <c r="X45" s="437"/>
      <c r="Y45" s="437"/>
      <c r="Z45" s="437"/>
      <c r="AA45" s="437"/>
      <c r="AB45" s="438"/>
      <c r="AC45" s="439"/>
      <c r="AD45" s="454"/>
      <c r="AE45" s="455"/>
      <c r="AF45" s="437"/>
      <c r="AG45" s="437"/>
      <c r="AH45" s="437"/>
      <c r="AI45" s="437"/>
      <c r="AJ45" s="437"/>
      <c r="AK45" s="437"/>
      <c r="AL45" s="437"/>
      <c r="AM45" s="437"/>
      <c r="AN45" s="437"/>
      <c r="AO45" s="437"/>
      <c r="AP45" s="437"/>
      <c r="AQ45" s="454"/>
      <c r="AR45" s="455"/>
      <c r="AS45" s="437"/>
      <c r="AT45" s="454"/>
      <c r="AU45" s="453"/>
      <c r="AV45" s="436"/>
      <c r="AW45" s="436"/>
      <c r="AX45" s="316"/>
    </row>
    <row r="46" customFormat="false" ht="20.25" hidden="false" customHeight="true" outlineLevel="0" collapsed="false">
      <c r="B46" s="311"/>
      <c r="C46" s="442" t="s">
        <v>1932</v>
      </c>
      <c r="D46" s="443" t="n">
        <v>13</v>
      </c>
      <c r="E46" s="444" t="s">
        <v>1933</v>
      </c>
      <c r="F46" s="445" t="n">
        <v>16</v>
      </c>
      <c r="G46" s="318"/>
      <c r="H46" s="312"/>
      <c r="I46" s="446" t="n">
        <v>19</v>
      </c>
      <c r="J46" s="456" t="s">
        <v>1910</v>
      </c>
      <c r="K46" s="447"/>
      <c r="L46" s="447"/>
      <c r="M46" s="447"/>
      <c r="N46" s="457"/>
      <c r="O46" s="458"/>
      <c r="P46" s="457"/>
      <c r="Q46" s="458"/>
      <c r="R46" s="447"/>
      <c r="S46" s="447"/>
      <c r="T46" s="452" t="s">
        <v>1910</v>
      </c>
      <c r="U46" s="458"/>
      <c r="V46" s="447"/>
      <c r="W46" s="447"/>
      <c r="X46" s="447"/>
      <c r="Y46" s="447"/>
      <c r="Z46" s="447"/>
      <c r="AA46" s="447"/>
      <c r="AB46" s="448"/>
      <c r="AC46" s="449"/>
      <c r="AD46" s="457"/>
      <c r="AE46" s="458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57"/>
      <c r="AR46" s="458"/>
      <c r="AS46" s="447"/>
      <c r="AT46" s="457"/>
      <c r="AU46" s="456" t="s">
        <v>1910</v>
      </c>
      <c r="AV46" s="405" t="s">
        <v>1910</v>
      </c>
      <c r="AW46" s="405" t="s">
        <v>1910</v>
      </c>
      <c r="AX46" s="316"/>
    </row>
    <row r="47" customFormat="false" ht="23.25" hidden="false" customHeight="true" outlineLevel="0" collapsed="false">
      <c r="B47" s="311"/>
      <c r="C47" s="442" t="s">
        <v>1934</v>
      </c>
      <c r="D47" s="459" t="n">
        <v>17</v>
      </c>
      <c r="E47" s="460"/>
      <c r="F47" s="461"/>
      <c r="G47" s="318"/>
      <c r="H47" s="312"/>
      <c r="I47" s="435"/>
      <c r="J47" s="436"/>
      <c r="K47" s="437"/>
      <c r="L47" s="437"/>
      <c r="M47" s="437"/>
      <c r="N47" s="438"/>
      <c r="O47" s="439"/>
      <c r="P47" s="438"/>
      <c r="Q47" s="439"/>
      <c r="R47" s="437"/>
      <c r="S47" s="437"/>
      <c r="T47" s="440"/>
      <c r="U47" s="439"/>
      <c r="V47" s="437"/>
      <c r="W47" s="437"/>
      <c r="X47" s="437"/>
      <c r="Y47" s="437"/>
      <c r="Z47" s="437"/>
      <c r="AA47" s="437"/>
      <c r="AB47" s="438"/>
      <c r="AC47" s="439"/>
      <c r="AD47" s="438"/>
      <c r="AE47" s="439"/>
      <c r="AF47" s="437"/>
      <c r="AG47" s="437"/>
      <c r="AH47" s="437"/>
      <c r="AI47" s="437"/>
      <c r="AJ47" s="437"/>
      <c r="AK47" s="437"/>
      <c r="AL47" s="437"/>
      <c r="AM47" s="437"/>
      <c r="AN47" s="437"/>
      <c r="AO47" s="437"/>
      <c r="AP47" s="437"/>
      <c r="AQ47" s="438"/>
      <c r="AR47" s="439"/>
      <c r="AS47" s="437"/>
      <c r="AT47" s="438"/>
      <c r="AU47" s="441"/>
      <c r="AV47" s="436"/>
      <c r="AW47" s="436"/>
      <c r="AX47" s="316"/>
    </row>
    <row r="48" customFormat="false" ht="17.25" hidden="false" customHeight="true" outlineLevel="0" collapsed="false">
      <c r="B48" s="311"/>
      <c r="C48" s="462" t="s">
        <v>1935</v>
      </c>
      <c r="D48" s="462"/>
      <c r="E48" s="462"/>
      <c r="F48" s="462"/>
      <c r="G48" s="318"/>
      <c r="H48" s="312"/>
      <c r="I48" s="463" t="n">
        <v>20</v>
      </c>
      <c r="J48" s="464" t="s">
        <v>1910</v>
      </c>
      <c r="K48" s="465"/>
      <c r="L48" s="465"/>
      <c r="M48" s="465"/>
      <c r="N48" s="466"/>
      <c r="O48" s="467"/>
      <c r="P48" s="466"/>
      <c r="Q48" s="467"/>
      <c r="R48" s="465"/>
      <c r="S48" s="465"/>
      <c r="T48" s="468" t="s">
        <v>1910</v>
      </c>
      <c r="U48" s="467"/>
      <c r="V48" s="465"/>
      <c r="W48" s="465"/>
      <c r="X48" s="465"/>
      <c r="Y48" s="465"/>
      <c r="Z48" s="465"/>
      <c r="AA48" s="465"/>
      <c r="AB48" s="466"/>
      <c r="AC48" s="467"/>
      <c r="AD48" s="466"/>
      <c r="AE48" s="467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6"/>
      <c r="AR48" s="467"/>
      <c r="AS48" s="465"/>
      <c r="AT48" s="466"/>
      <c r="AU48" s="464" t="s">
        <v>1910</v>
      </c>
      <c r="AV48" s="469" t="s">
        <v>1910</v>
      </c>
      <c r="AW48" s="469" t="s">
        <v>1910</v>
      </c>
      <c r="AX48" s="316"/>
    </row>
    <row r="49" customFormat="false" ht="28.5" hidden="false" customHeight="true" outlineLevel="0" collapsed="false">
      <c r="B49" s="470"/>
      <c r="C49" s="471"/>
      <c r="D49" s="471"/>
      <c r="E49" s="471"/>
      <c r="F49" s="471"/>
      <c r="G49" s="471"/>
      <c r="H49" s="471"/>
      <c r="I49" s="471"/>
      <c r="J49" s="471"/>
      <c r="K49" s="471"/>
      <c r="L49" s="471"/>
      <c r="M49" s="471"/>
      <c r="N49" s="471"/>
      <c r="O49" s="471"/>
      <c r="P49" s="471"/>
      <c r="Q49" s="471"/>
      <c r="R49" s="471"/>
      <c r="S49" s="471"/>
      <c r="T49" s="471"/>
      <c r="U49" s="471"/>
      <c r="V49" s="471"/>
      <c r="W49" s="471"/>
      <c r="X49" s="471"/>
      <c r="Y49" s="471"/>
      <c r="Z49" s="471"/>
      <c r="AA49" s="471"/>
      <c r="AB49" s="471"/>
      <c r="AC49" s="471"/>
      <c r="AD49" s="471"/>
      <c r="AE49" s="471"/>
      <c r="AF49" s="471"/>
      <c r="AG49" s="471"/>
      <c r="AH49" s="471"/>
      <c r="AI49" s="471"/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2"/>
    </row>
  </sheetData>
  <mergeCells count="54">
    <mergeCell ref="AS2:AW2"/>
    <mergeCell ref="P3:P4"/>
    <mergeCell ref="K9:N9"/>
    <mergeCell ref="Q9:S9"/>
    <mergeCell ref="U9:AB9"/>
    <mergeCell ref="AC9:AD9"/>
    <mergeCell ref="AE9:AQ9"/>
    <mergeCell ref="AR9:AT9"/>
    <mergeCell ref="Q10:S10"/>
    <mergeCell ref="AE10:AQ10"/>
    <mergeCell ref="K12:K20"/>
    <mergeCell ref="L12:L20"/>
    <mergeCell ref="M12:M20"/>
    <mergeCell ref="N12:N20"/>
    <mergeCell ref="Q12:R12"/>
    <mergeCell ref="S12:S20"/>
    <mergeCell ref="U12:U20"/>
    <mergeCell ref="V12:V20"/>
    <mergeCell ref="W12:W20"/>
    <mergeCell ref="X12:X20"/>
    <mergeCell ref="Y12:Y20"/>
    <mergeCell ref="Z12:Z20"/>
    <mergeCell ref="AA12:AA20"/>
    <mergeCell ref="AB12:AB20"/>
    <mergeCell ref="AC12:AC20"/>
    <mergeCell ref="AD12:AD20"/>
    <mergeCell ref="AE12:AE20"/>
    <mergeCell ref="AF12:AF20"/>
    <mergeCell ref="AG12:AG20"/>
    <mergeCell ref="AH12:AH20"/>
    <mergeCell ref="AI12:AI20"/>
    <mergeCell ref="AJ12:AJ20"/>
    <mergeCell ref="AK12:AK20"/>
    <mergeCell ref="AL12:AL20"/>
    <mergeCell ref="AM12:AM20"/>
    <mergeCell ref="AN12:AN20"/>
    <mergeCell ref="AO12:AO20"/>
    <mergeCell ref="AP12:AP20"/>
    <mergeCell ref="AQ12:AQ20"/>
    <mergeCell ref="AR12:AR20"/>
    <mergeCell ref="AS12:AS20"/>
    <mergeCell ref="AT12:AT20"/>
    <mergeCell ref="Q13:R13"/>
    <mergeCell ref="Q14:R14"/>
    <mergeCell ref="Q15:Q20"/>
    <mergeCell ref="R15:R20"/>
    <mergeCell ref="AV15:AW15"/>
    <mergeCell ref="K21:N21"/>
    <mergeCell ref="U21:AB21"/>
    <mergeCell ref="AC21:AD21"/>
    <mergeCell ref="AR21:AT21"/>
    <mergeCell ref="C24:F24"/>
    <mergeCell ref="C32:F32"/>
    <mergeCell ref="C48:F48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7.5" hidden="false" customHeight="true" outlineLevel="0" collapsed="false"/>
  </sheetData>
  <printOptions headings="false" gridLines="false" gridLinesSet="true" horizontalCentered="true" verticalCentered="false"/>
  <pageMargins left="0.7875" right="0.7875" top="0.511805555555556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2" min="12" style="0" width="12.42"/>
  </cols>
  <sheetData>
    <row r="1" customFormat="false" ht="8.25" hidden="false" customHeight="true" outlineLevel="0" collapsed="false"/>
  </sheetData>
  <printOptions headings="false" gridLines="false" gridLinesSet="true" horizontalCentered="true" verticalCentered="false"/>
  <pageMargins left="0.7875" right="0.7875" top="0.529861111111111" bottom="0.6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9.75" hidden="false" customHeight="true" outlineLevel="0" collapsed="false"/>
  </sheetData>
  <printOptions headings="false" gridLines="false" gridLinesSet="true" horizontalCentered="true" verticalCentered="false"/>
  <pageMargins left="0.7875" right="0.7875" top="0.529861111111111" bottom="0.6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7.5" hidden="false" customHeight="true" outlineLevel="0" collapsed="false"/>
  </sheetData>
  <printOptions headings="false" gridLines="false" gridLinesSet="true" horizontalCentered="true" verticalCentered="false"/>
  <pageMargins left="0.7875" right="0.7875" top="0.529861111111111" bottom="0.6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3.7"/>
    <col collapsed="false" customWidth="true" hidden="false" outlineLevel="0" max="3" min="3" style="32" width="13.99"/>
    <col collapsed="false" customWidth="true" hidden="false" outlineLevel="0" max="9" min="4" style="32" width="14.14"/>
    <col collapsed="false" customWidth="true" hidden="false" outlineLevel="0" max="19" min="10" style="32" width="12.99"/>
    <col collapsed="false" customWidth="true" hidden="false" outlineLevel="0" max="20" min="20" style="31" width="4.85"/>
    <col collapsed="false" customWidth="false" hidden="true" outlineLevel="0" max="27" min="21" style="32" width="11.42"/>
    <col collapsed="false" customWidth="false" hidden="false" outlineLevel="0" max="257" min="28" style="32" width="11.42"/>
  </cols>
  <sheetData>
    <row r="1" customFormat="false" ht="30" hidden="false" customHeight="true" outlineLevel="0" collapsed="false">
      <c r="A1" s="33"/>
      <c r="B1" s="31"/>
      <c r="C1" s="34"/>
      <c r="D1" s="31"/>
      <c r="E1" s="35" t="s">
        <v>70</v>
      </c>
      <c r="F1" s="35"/>
      <c r="G1" s="35"/>
      <c r="H1" s="35"/>
      <c r="I1" s="35"/>
      <c r="J1" s="36" t="s">
        <v>71</v>
      </c>
      <c r="K1" s="36"/>
      <c r="L1" s="36"/>
      <c r="M1" s="36"/>
      <c r="N1" s="36"/>
    </row>
    <row r="2" customFormat="false" ht="25.5" hidden="false" customHeight="true" outlineLevel="0" collapsed="false">
      <c r="G2" s="37"/>
      <c r="H2" s="38"/>
      <c r="I2" s="39" t="s">
        <v>72</v>
      </c>
      <c r="J2" s="40" t="s">
        <v>73</v>
      </c>
      <c r="K2" s="38"/>
    </row>
    <row r="3" s="33" customFormat="true" ht="15" hidden="false" customHeight="true" outlineLevel="0" collapsed="false">
      <c r="A3" s="41" t="s">
        <v>74</v>
      </c>
      <c r="B3" s="42" t="s">
        <v>75</v>
      </c>
      <c r="C3" s="43" t="s">
        <v>76</v>
      </c>
      <c r="D3" s="42" t="s">
        <v>77</v>
      </c>
      <c r="E3" s="43" t="s">
        <v>78</v>
      </c>
      <c r="F3" s="43" t="s">
        <v>79</v>
      </c>
      <c r="G3" s="43" t="s">
        <v>80</v>
      </c>
      <c r="H3" s="43" t="s">
        <v>81</v>
      </c>
      <c r="I3" s="44" t="s">
        <v>82</v>
      </c>
      <c r="J3" s="45" t="s">
        <v>83</v>
      </c>
      <c r="K3" s="41" t="s">
        <v>84</v>
      </c>
      <c r="L3" s="42" t="s">
        <v>85</v>
      </c>
      <c r="M3" s="42" t="s">
        <v>86</v>
      </c>
      <c r="N3" s="42" t="s">
        <v>87</v>
      </c>
      <c r="O3" s="43" t="s">
        <v>88</v>
      </c>
      <c r="P3" s="43" t="s">
        <v>89</v>
      </c>
      <c r="Q3" s="42" t="s">
        <v>90</v>
      </c>
      <c r="R3" s="42" t="s">
        <v>91</v>
      </c>
      <c r="S3" s="43" t="s">
        <v>92</v>
      </c>
      <c r="T3" s="46" t="s">
        <v>74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</row>
    <row r="4" s="33" customFormat="true" ht="15" hidden="false" customHeight="true" outlineLevel="0" collapsed="false">
      <c r="A4" s="41"/>
      <c r="B4" s="42"/>
      <c r="C4" s="42"/>
      <c r="D4" s="42"/>
      <c r="E4" s="43"/>
      <c r="F4" s="43"/>
      <c r="G4" s="43"/>
      <c r="H4" s="43"/>
      <c r="I4" s="44"/>
      <c r="J4" s="45"/>
      <c r="K4" s="41"/>
      <c r="L4" s="42"/>
      <c r="M4" s="42"/>
      <c r="N4" s="42"/>
      <c r="O4" s="43"/>
      <c r="P4" s="43"/>
      <c r="Q4" s="42"/>
      <c r="R4" s="42"/>
      <c r="S4" s="43"/>
      <c r="T4" s="46"/>
      <c r="V4" s="1"/>
      <c r="W4" s="1"/>
      <c r="X4" s="1"/>
      <c r="Y4" s="47" t="s">
        <v>93</v>
      </c>
      <c r="Z4" s="47"/>
      <c r="AA4" s="47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</row>
    <row r="5" s="33" customFormat="true" ht="15" hidden="false" customHeight="true" outlineLevel="0" collapsed="false">
      <c r="A5" s="41"/>
      <c r="B5" s="42"/>
      <c r="C5" s="42"/>
      <c r="D5" s="42"/>
      <c r="E5" s="43"/>
      <c r="F5" s="43"/>
      <c r="G5" s="43"/>
      <c r="H5" s="43"/>
      <c r="I5" s="44"/>
      <c r="J5" s="45"/>
      <c r="K5" s="41"/>
      <c r="L5" s="42"/>
      <c r="M5" s="42"/>
      <c r="N5" s="42"/>
      <c r="O5" s="43"/>
      <c r="P5" s="43"/>
      <c r="Q5" s="42"/>
      <c r="R5" s="42"/>
      <c r="S5" s="43"/>
      <c r="T5" s="46"/>
      <c r="V5" s="48" t="s">
        <v>94</v>
      </c>
      <c r="W5" s="48" t="s">
        <v>95</v>
      </c>
      <c r="X5" s="49" t="s">
        <v>96</v>
      </c>
      <c r="Y5" s="48" t="s">
        <v>94</v>
      </c>
      <c r="Z5" s="48" t="s">
        <v>95</v>
      </c>
      <c r="AA5" s="49" t="s">
        <v>96</v>
      </c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</row>
    <row r="6" s="33" customFormat="true" ht="15" hidden="false" customHeight="true" outlineLevel="0" collapsed="false">
      <c r="A6" s="49"/>
      <c r="B6" s="50"/>
      <c r="S6" s="50"/>
      <c r="T6" s="49"/>
      <c r="V6" s="1"/>
    </row>
    <row r="7" s="33" customFormat="true" ht="15" hidden="false" customHeight="true" outlineLevel="0" collapsed="false">
      <c r="A7" s="49" t="n">
        <v>1</v>
      </c>
      <c r="B7" s="51" t="s">
        <v>6</v>
      </c>
      <c r="S7" s="51"/>
      <c r="T7" s="49"/>
      <c r="V7" s="1"/>
    </row>
    <row r="8" s="33" customFormat="true" ht="15" hidden="false" customHeight="true" outlineLevel="0" collapsed="false">
      <c r="A8" s="48"/>
      <c r="B8" s="52" t="s">
        <v>97</v>
      </c>
      <c r="C8" s="53" t="n">
        <v>128030</v>
      </c>
      <c r="D8" s="53" t="n">
        <v>14222</v>
      </c>
      <c r="E8" s="53" t="n">
        <v>15525</v>
      </c>
      <c r="F8" s="53" t="n">
        <v>11416</v>
      </c>
      <c r="G8" s="53" t="n">
        <v>4139</v>
      </c>
      <c r="H8" s="53" t="n">
        <v>2882</v>
      </c>
      <c r="I8" s="53" t="n">
        <v>4445</v>
      </c>
      <c r="J8" s="53" t="n">
        <v>11564</v>
      </c>
      <c r="K8" s="53" t="n">
        <v>3516</v>
      </c>
      <c r="L8" s="53" t="n">
        <v>9499</v>
      </c>
      <c r="M8" s="53" t="n">
        <v>25858</v>
      </c>
      <c r="N8" s="53" t="n">
        <v>3817</v>
      </c>
      <c r="O8" s="53" t="n">
        <v>1892</v>
      </c>
      <c r="P8" s="53" t="n">
        <v>6643</v>
      </c>
      <c r="Q8" s="53" t="n">
        <v>4655</v>
      </c>
      <c r="R8" s="53" t="n">
        <v>3463</v>
      </c>
      <c r="S8" s="53" t="n">
        <v>4494</v>
      </c>
      <c r="T8" s="54" t="n">
        <v>1</v>
      </c>
      <c r="U8" s="55" t="n">
        <v>128030</v>
      </c>
      <c r="V8" s="33" t="n">
        <v>104583</v>
      </c>
      <c r="W8" s="33" t="n">
        <v>23447</v>
      </c>
      <c r="X8" s="33" t="n">
        <v>128030</v>
      </c>
    </row>
    <row r="9" s="33" customFormat="true" ht="15" hidden="false" customHeight="true" outlineLevel="0" collapsed="false">
      <c r="A9" s="48"/>
      <c r="C9" s="56"/>
      <c r="D9" s="57"/>
      <c r="E9" s="57"/>
      <c r="F9" s="57"/>
      <c r="G9" s="57"/>
      <c r="H9" s="57"/>
      <c r="I9" s="58"/>
      <c r="J9" s="58"/>
      <c r="K9" s="57"/>
      <c r="L9" s="57"/>
      <c r="M9" s="57"/>
      <c r="N9" s="57"/>
      <c r="O9" s="57"/>
      <c r="P9" s="57"/>
      <c r="Q9" s="57"/>
      <c r="R9" s="57"/>
      <c r="S9" s="57"/>
      <c r="T9" s="59"/>
      <c r="V9" s="1"/>
    </row>
    <row r="10" s="33" customFormat="true" ht="15" hidden="false" customHeight="true" outlineLevel="0" collapsed="false">
      <c r="A10" s="1"/>
      <c r="C10" s="59"/>
      <c r="D10" s="59"/>
      <c r="E10" s="59"/>
      <c r="F10" s="59"/>
      <c r="G10" s="59"/>
      <c r="H10" s="59"/>
      <c r="I10" s="60" t="s">
        <v>98</v>
      </c>
      <c r="J10" s="61" t="s">
        <v>99</v>
      </c>
      <c r="K10" s="59"/>
      <c r="L10" s="59"/>
      <c r="M10" s="59"/>
      <c r="N10" s="59"/>
      <c r="O10" s="59"/>
      <c r="P10" s="59"/>
      <c r="Q10" s="59"/>
      <c r="R10" s="59"/>
      <c r="S10" s="59"/>
      <c r="T10" s="59"/>
      <c r="V10" s="1"/>
    </row>
    <row r="11" s="33" customFormat="true" ht="15" hidden="false" customHeight="true" outlineLevel="0" collapsed="false">
      <c r="A11" s="1"/>
      <c r="B11" s="62" t="s">
        <v>100</v>
      </c>
      <c r="C11" s="59"/>
      <c r="D11" s="59"/>
      <c r="E11" s="59"/>
      <c r="F11" s="59"/>
      <c r="G11" s="59"/>
      <c r="H11" s="59"/>
      <c r="I11" s="63"/>
      <c r="J11" s="63"/>
      <c r="K11" s="59"/>
      <c r="L11" s="59"/>
      <c r="M11" s="59"/>
      <c r="N11" s="59"/>
      <c r="O11" s="59"/>
      <c r="P11" s="59"/>
      <c r="Q11" s="59"/>
      <c r="R11" s="59"/>
      <c r="S11" s="59"/>
      <c r="T11" s="59"/>
      <c r="V11" s="1"/>
    </row>
    <row r="12" s="33" customFormat="true" ht="15" hidden="false" customHeight="true" outlineLevel="0" collapsed="false">
      <c r="A12" s="48" t="n">
        <v>2</v>
      </c>
      <c r="B12" s="64" t="s">
        <v>101</v>
      </c>
      <c r="C12" s="53" t="n">
        <v>715</v>
      </c>
      <c r="D12" s="53" t="n">
        <v>45</v>
      </c>
      <c r="E12" s="53" t="n">
        <v>50</v>
      </c>
      <c r="F12" s="53" t="n">
        <v>62</v>
      </c>
      <c r="G12" s="53" t="n">
        <v>41</v>
      </c>
      <c r="H12" s="53" t="n">
        <v>15</v>
      </c>
      <c r="I12" s="53" t="n">
        <v>10</v>
      </c>
      <c r="J12" s="53" t="n">
        <v>54</v>
      </c>
      <c r="K12" s="53" t="n">
        <v>39</v>
      </c>
      <c r="L12" s="53" t="n">
        <v>57</v>
      </c>
      <c r="M12" s="53" t="n">
        <v>146</v>
      </c>
      <c r="N12" s="53" t="n">
        <v>26</v>
      </c>
      <c r="O12" s="53" t="n">
        <v>11</v>
      </c>
      <c r="P12" s="53" t="n">
        <v>59</v>
      </c>
      <c r="Q12" s="53" t="n">
        <v>37</v>
      </c>
      <c r="R12" s="53" t="n">
        <v>27</v>
      </c>
      <c r="S12" s="53" t="n">
        <v>36</v>
      </c>
      <c r="T12" s="54" t="n">
        <v>2</v>
      </c>
      <c r="V12" s="33" t="n">
        <v>503</v>
      </c>
      <c r="W12" s="33" t="n">
        <v>212</v>
      </c>
      <c r="X12" s="33" t="n">
        <v>715</v>
      </c>
      <c r="Y12" s="56" t="e">
        <f aca="false"/>
        <v>#REF!</v>
      </c>
      <c r="Z12" s="56" t="e">
        <f aca="false"/>
        <v>#REF!</v>
      </c>
      <c r="AA12" s="56" t="e">
        <f aca="false"/>
        <v>#REF!</v>
      </c>
    </row>
    <row r="13" s="33" customFormat="true" ht="15" hidden="false" customHeight="true" outlineLevel="0" collapsed="false">
      <c r="A13" s="48" t="n">
        <v>3</v>
      </c>
      <c r="B13" s="64" t="s">
        <v>102</v>
      </c>
      <c r="C13" s="53" t="n">
        <v>6930</v>
      </c>
      <c r="D13" s="53" t="n">
        <v>671</v>
      </c>
      <c r="E13" s="53" t="n">
        <v>769</v>
      </c>
      <c r="F13" s="53" t="n">
        <v>540</v>
      </c>
      <c r="G13" s="53" t="n">
        <v>321</v>
      </c>
      <c r="H13" s="53" t="n">
        <v>155</v>
      </c>
      <c r="I13" s="53" t="n">
        <v>224</v>
      </c>
      <c r="J13" s="53" t="n">
        <v>578</v>
      </c>
      <c r="K13" s="53" t="n">
        <v>275</v>
      </c>
      <c r="L13" s="53" t="n">
        <v>541</v>
      </c>
      <c r="M13" s="53" t="n">
        <v>1332</v>
      </c>
      <c r="N13" s="53" t="n">
        <v>213</v>
      </c>
      <c r="O13" s="53" t="n">
        <v>99</v>
      </c>
      <c r="P13" s="53" t="n">
        <v>389</v>
      </c>
      <c r="Q13" s="53" t="n">
        <v>302</v>
      </c>
      <c r="R13" s="53" t="n">
        <v>229</v>
      </c>
      <c r="S13" s="53" t="n">
        <v>292</v>
      </c>
      <c r="T13" s="54" t="n">
        <v>3</v>
      </c>
      <c r="V13" s="33" t="n">
        <v>5351</v>
      </c>
      <c r="W13" s="33" t="n">
        <v>1579</v>
      </c>
      <c r="X13" s="33" t="n">
        <v>6930</v>
      </c>
      <c r="Y13" s="56" t="e">
        <f aca="false"/>
        <v>#REF!</v>
      </c>
      <c r="Z13" s="56" t="e">
        <f aca="false"/>
        <v>#REF!</v>
      </c>
      <c r="AA13" s="56" t="e">
        <f aca="false"/>
        <v>#REF!</v>
      </c>
    </row>
    <row r="14" s="33" customFormat="true" ht="15" hidden="false" customHeight="true" outlineLevel="0" collapsed="false">
      <c r="A14" s="48" t="n">
        <v>4</v>
      </c>
      <c r="B14" s="64" t="s">
        <v>103</v>
      </c>
      <c r="C14" s="53" t="n">
        <v>8980</v>
      </c>
      <c r="D14" s="53" t="n">
        <v>925</v>
      </c>
      <c r="E14" s="53" t="n">
        <v>947</v>
      </c>
      <c r="F14" s="53" t="n">
        <v>803</v>
      </c>
      <c r="G14" s="53" t="n">
        <v>344</v>
      </c>
      <c r="H14" s="53" t="n">
        <v>197</v>
      </c>
      <c r="I14" s="53" t="n">
        <v>320</v>
      </c>
      <c r="J14" s="53" t="n">
        <v>851</v>
      </c>
      <c r="K14" s="53" t="n">
        <v>288</v>
      </c>
      <c r="L14" s="53" t="n">
        <v>705</v>
      </c>
      <c r="M14" s="53" t="n">
        <v>1885</v>
      </c>
      <c r="N14" s="53" t="n">
        <v>285</v>
      </c>
      <c r="O14" s="53" t="n">
        <v>111</v>
      </c>
      <c r="P14" s="53" t="n">
        <v>422</v>
      </c>
      <c r="Q14" s="53" t="n">
        <v>330</v>
      </c>
      <c r="R14" s="53" t="n">
        <v>281</v>
      </c>
      <c r="S14" s="53" t="n">
        <v>286</v>
      </c>
      <c r="T14" s="54" t="n">
        <v>4</v>
      </c>
      <c r="V14" s="33" t="n">
        <v>7310</v>
      </c>
      <c r="W14" s="33" t="n">
        <v>1670</v>
      </c>
      <c r="X14" s="33" t="n">
        <v>8980</v>
      </c>
      <c r="Y14" s="56" t="e">
        <f aca="false"/>
        <v>#REF!</v>
      </c>
      <c r="Z14" s="56" t="e">
        <f aca="false"/>
        <v>#REF!</v>
      </c>
      <c r="AA14" s="56" t="e">
        <f aca="false"/>
        <v>#REF!</v>
      </c>
    </row>
    <row r="15" s="33" customFormat="true" ht="15" hidden="false" customHeight="true" outlineLevel="0" collapsed="false">
      <c r="A15" s="48" t="n">
        <v>5</v>
      </c>
      <c r="B15" s="64" t="s">
        <v>104</v>
      </c>
      <c r="C15" s="53" t="n">
        <v>29915</v>
      </c>
      <c r="D15" s="53" t="n">
        <v>3133</v>
      </c>
      <c r="E15" s="53" t="n">
        <v>3487</v>
      </c>
      <c r="F15" s="53" t="n">
        <v>2705</v>
      </c>
      <c r="G15" s="53" t="n">
        <v>994</v>
      </c>
      <c r="H15" s="53" t="n">
        <v>713</v>
      </c>
      <c r="I15" s="53" t="n">
        <v>1079</v>
      </c>
      <c r="J15" s="53" t="n">
        <v>2747</v>
      </c>
      <c r="K15" s="53" t="n">
        <v>824</v>
      </c>
      <c r="L15" s="53" t="n">
        <v>2292</v>
      </c>
      <c r="M15" s="53" t="n">
        <v>6167</v>
      </c>
      <c r="N15" s="53" t="n">
        <v>901</v>
      </c>
      <c r="O15" s="53" t="n">
        <v>457</v>
      </c>
      <c r="P15" s="53" t="n">
        <v>1509</v>
      </c>
      <c r="Q15" s="53" t="n">
        <v>1101</v>
      </c>
      <c r="R15" s="53" t="n">
        <v>760</v>
      </c>
      <c r="S15" s="53" t="n">
        <v>1046</v>
      </c>
      <c r="T15" s="54" t="n">
        <v>5</v>
      </c>
      <c r="V15" s="33" t="n">
        <v>24441</v>
      </c>
      <c r="W15" s="33" t="n">
        <v>5474</v>
      </c>
      <c r="X15" s="33" t="n">
        <v>29915</v>
      </c>
      <c r="Y15" s="56" t="e">
        <f aca="false"/>
        <v>#REF!</v>
      </c>
      <c r="Z15" s="56" t="e">
        <f aca="false"/>
        <v>#REF!</v>
      </c>
      <c r="AA15" s="56" t="e">
        <f aca="false"/>
        <v>#REF!</v>
      </c>
    </row>
    <row r="16" s="33" customFormat="true" ht="15" hidden="false" customHeight="true" outlineLevel="0" collapsed="false">
      <c r="A16" s="48" t="n">
        <v>6</v>
      </c>
      <c r="B16" s="64" t="s">
        <v>105</v>
      </c>
      <c r="C16" s="53" t="n">
        <v>26299</v>
      </c>
      <c r="D16" s="53" t="n">
        <v>3019</v>
      </c>
      <c r="E16" s="53" t="n">
        <v>3214</v>
      </c>
      <c r="F16" s="53" t="n">
        <v>2456</v>
      </c>
      <c r="G16" s="53" t="n">
        <v>728</v>
      </c>
      <c r="H16" s="53" t="n">
        <v>608</v>
      </c>
      <c r="I16" s="53" t="n">
        <v>1072</v>
      </c>
      <c r="J16" s="53" t="n">
        <v>2577</v>
      </c>
      <c r="K16" s="53" t="n">
        <v>635</v>
      </c>
      <c r="L16" s="53" t="n">
        <v>1913</v>
      </c>
      <c r="M16" s="53" t="n">
        <v>5433</v>
      </c>
      <c r="N16" s="53" t="n">
        <v>818</v>
      </c>
      <c r="O16" s="53" t="n">
        <v>391</v>
      </c>
      <c r="P16" s="53" t="n">
        <v>1156</v>
      </c>
      <c r="Q16" s="53" t="n">
        <v>859</v>
      </c>
      <c r="R16" s="53" t="n">
        <v>629</v>
      </c>
      <c r="S16" s="53" t="n">
        <v>791</v>
      </c>
      <c r="T16" s="54" t="n">
        <v>6</v>
      </c>
      <c r="V16" s="33" t="n">
        <v>22130</v>
      </c>
      <c r="W16" s="33" t="n">
        <v>4169</v>
      </c>
      <c r="X16" s="33" t="n">
        <v>26299</v>
      </c>
      <c r="Y16" s="56" t="e">
        <f aca="false"/>
        <v>#REF!</v>
      </c>
      <c r="Z16" s="56" t="e">
        <f aca="false"/>
        <v>#REF!</v>
      </c>
      <c r="AA16" s="56" t="e">
        <f aca="false"/>
        <v>#REF!</v>
      </c>
    </row>
    <row r="17" s="33" customFormat="true" ht="15" hidden="false" customHeight="true" outlineLevel="0" collapsed="false">
      <c r="A17" s="48" t="n">
        <v>7</v>
      </c>
      <c r="B17" s="64" t="s">
        <v>106</v>
      </c>
      <c r="C17" s="53" t="n">
        <v>25259</v>
      </c>
      <c r="D17" s="53" t="n">
        <v>2873</v>
      </c>
      <c r="E17" s="53" t="n">
        <v>3215</v>
      </c>
      <c r="F17" s="53" t="n">
        <v>2303</v>
      </c>
      <c r="G17" s="53" t="n">
        <v>788</v>
      </c>
      <c r="H17" s="53" t="n">
        <v>551</v>
      </c>
      <c r="I17" s="53" t="n">
        <v>871</v>
      </c>
      <c r="J17" s="53" t="n">
        <v>2198</v>
      </c>
      <c r="K17" s="53" t="n">
        <v>667</v>
      </c>
      <c r="L17" s="53" t="n">
        <v>1759</v>
      </c>
      <c r="M17" s="53" t="n">
        <v>5093</v>
      </c>
      <c r="N17" s="53" t="n">
        <v>692</v>
      </c>
      <c r="O17" s="53" t="n">
        <v>351</v>
      </c>
      <c r="P17" s="53" t="n">
        <v>1342</v>
      </c>
      <c r="Q17" s="53" t="n">
        <v>981</v>
      </c>
      <c r="R17" s="53" t="n">
        <v>659</v>
      </c>
      <c r="S17" s="53" t="n">
        <v>916</v>
      </c>
      <c r="T17" s="54" t="n">
        <v>7</v>
      </c>
      <c r="V17" s="33" t="n">
        <v>20565</v>
      </c>
      <c r="W17" s="33" t="n">
        <v>4694</v>
      </c>
      <c r="X17" s="33" t="n">
        <v>25259</v>
      </c>
      <c r="Y17" s="56" t="e">
        <f aca="false"/>
        <v>#REF!</v>
      </c>
      <c r="Z17" s="56" t="e">
        <f aca="false"/>
        <v>#REF!</v>
      </c>
      <c r="AA17" s="56" t="e">
        <f aca="false"/>
        <v>#REF!</v>
      </c>
    </row>
    <row r="18" s="33" customFormat="true" ht="15" hidden="false" customHeight="true" outlineLevel="0" collapsed="false">
      <c r="A18" s="48" t="n">
        <v>8</v>
      </c>
      <c r="B18" s="64" t="s">
        <v>107</v>
      </c>
      <c r="C18" s="53" t="n">
        <v>20869</v>
      </c>
      <c r="D18" s="53" t="n">
        <v>2465</v>
      </c>
      <c r="E18" s="53" t="n">
        <v>2590</v>
      </c>
      <c r="F18" s="53" t="n">
        <v>1791</v>
      </c>
      <c r="G18" s="53" t="n">
        <v>622</v>
      </c>
      <c r="H18" s="53" t="n">
        <v>442</v>
      </c>
      <c r="I18" s="53" t="n">
        <v>635</v>
      </c>
      <c r="J18" s="53" t="n">
        <v>1830</v>
      </c>
      <c r="K18" s="53" t="n">
        <v>524</v>
      </c>
      <c r="L18" s="53" t="n">
        <v>1559</v>
      </c>
      <c r="M18" s="53" t="n">
        <v>4080</v>
      </c>
      <c r="N18" s="53" t="n">
        <v>615</v>
      </c>
      <c r="O18" s="53" t="n">
        <v>324</v>
      </c>
      <c r="P18" s="53" t="n">
        <v>1242</v>
      </c>
      <c r="Q18" s="53" t="n">
        <v>753</v>
      </c>
      <c r="R18" s="53" t="n">
        <v>608</v>
      </c>
      <c r="S18" s="53" t="n">
        <v>789</v>
      </c>
      <c r="T18" s="54" t="n">
        <v>8</v>
      </c>
      <c r="V18" s="33" t="n">
        <v>16939</v>
      </c>
      <c r="W18" s="33" t="n">
        <v>3930</v>
      </c>
      <c r="X18" s="33" t="n">
        <v>20869</v>
      </c>
      <c r="Y18" s="56" t="e">
        <f aca="false"/>
        <v>#REF!</v>
      </c>
      <c r="Z18" s="56" t="e">
        <f aca="false"/>
        <v>#REF!</v>
      </c>
      <c r="AA18" s="56" t="e">
        <f aca="false"/>
        <v>#REF!</v>
      </c>
    </row>
    <row r="19" s="33" customFormat="true" ht="15" hidden="false" customHeight="true" outlineLevel="0" collapsed="false">
      <c r="A19" s="48" t="n">
        <v>9</v>
      </c>
      <c r="B19" s="64" t="s">
        <v>108</v>
      </c>
      <c r="C19" s="53" t="n">
        <v>8307</v>
      </c>
      <c r="D19" s="53" t="n">
        <v>993</v>
      </c>
      <c r="E19" s="53" t="n">
        <v>1114</v>
      </c>
      <c r="F19" s="53" t="n">
        <v>702</v>
      </c>
      <c r="G19" s="53" t="n">
        <v>281</v>
      </c>
      <c r="H19" s="53" t="n">
        <v>180</v>
      </c>
      <c r="I19" s="53" t="n">
        <v>211</v>
      </c>
      <c r="J19" s="53" t="n">
        <v>682</v>
      </c>
      <c r="K19" s="53" t="n">
        <v>252</v>
      </c>
      <c r="L19" s="53" t="n">
        <v>628</v>
      </c>
      <c r="M19" s="53" t="n">
        <v>1577</v>
      </c>
      <c r="N19" s="53" t="n">
        <v>247</v>
      </c>
      <c r="O19" s="53" t="n">
        <v>134</v>
      </c>
      <c r="P19" s="53" t="n">
        <v>481</v>
      </c>
      <c r="Q19" s="53" t="n">
        <v>264</v>
      </c>
      <c r="R19" s="53" t="n">
        <v>256</v>
      </c>
      <c r="S19" s="53" t="n">
        <v>305</v>
      </c>
      <c r="T19" s="54" t="n">
        <v>9</v>
      </c>
      <c r="V19" s="33" t="n">
        <v>6724</v>
      </c>
      <c r="W19" s="33" t="n">
        <v>1583</v>
      </c>
      <c r="X19" s="33" t="n">
        <v>8307</v>
      </c>
      <c r="Y19" s="56" t="e">
        <f aca="false"/>
        <v>#REF!</v>
      </c>
      <c r="Z19" s="56" t="e">
        <f aca="false"/>
        <v>#REF!</v>
      </c>
      <c r="AA19" s="56" t="e">
        <f aca="false"/>
        <v>#REF!</v>
      </c>
    </row>
    <row r="20" s="55" customFormat="true" ht="15" hidden="false" customHeight="true" outlineLevel="0" collapsed="false">
      <c r="A20" s="48" t="n">
        <v>10</v>
      </c>
      <c r="B20" s="64" t="s">
        <v>109</v>
      </c>
      <c r="C20" s="53" t="n">
        <v>756</v>
      </c>
      <c r="D20" s="53" t="n">
        <v>98</v>
      </c>
      <c r="E20" s="53" t="n">
        <v>139</v>
      </c>
      <c r="F20" s="53" t="n">
        <v>54</v>
      </c>
      <c r="G20" s="53" t="n">
        <v>20</v>
      </c>
      <c r="H20" s="53" t="n">
        <v>21</v>
      </c>
      <c r="I20" s="53" t="n">
        <v>23</v>
      </c>
      <c r="J20" s="53" t="n">
        <v>47</v>
      </c>
      <c r="K20" s="53" t="n">
        <v>12</v>
      </c>
      <c r="L20" s="53" t="n">
        <v>45</v>
      </c>
      <c r="M20" s="53" t="n">
        <v>145</v>
      </c>
      <c r="N20" s="53" t="n">
        <v>20</v>
      </c>
      <c r="O20" s="53" t="n">
        <v>14</v>
      </c>
      <c r="P20" s="53" t="n">
        <v>43</v>
      </c>
      <c r="Q20" s="53" t="n">
        <v>28</v>
      </c>
      <c r="R20" s="53" t="n">
        <v>14</v>
      </c>
      <c r="S20" s="53" t="n">
        <v>33</v>
      </c>
      <c r="T20" s="54" t="n">
        <v>10</v>
      </c>
      <c r="V20" s="33" t="n">
        <v>620</v>
      </c>
      <c r="W20" s="33" t="n">
        <v>136</v>
      </c>
      <c r="X20" s="33" t="n">
        <v>756</v>
      </c>
      <c r="Y20" s="56" t="e">
        <f aca="false"/>
        <v>#REF!</v>
      </c>
      <c r="Z20" s="56" t="e">
        <f aca="false"/>
        <v>#REF!</v>
      </c>
      <c r="AA20" s="56" t="e">
        <f aca="false"/>
        <v>#REF!</v>
      </c>
    </row>
    <row r="21" s="33" customFormat="true" ht="15" hidden="false" customHeight="true" outlineLevel="0" collapsed="false">
      <c r="A21" s="48"/>
      <c r="C21" s="59"/>
      <c r="D21" s="59"/>
      <c r="E21" s="59"/>
      <c r="F21" s="59"/>
      <c r="G21" s="59"/>
      <c r="H21" s="59"/>
      <c r="I21" s="63"/>
      <c r="J21" s="63"/>
      <c r="K21" s="59"/>
      <c r="L21" s="59"/>
      <c r="M21" s="59"/>
      <c r="N21" s="59"/>
      <c r="O21" s="59"/>
      <c r="P21" s="59"/>
      <c r="Q21" s="59"/>
      <c r="R21" s="59"/>
      <c r="S21" s="59"/>
      <c r="T21" s="59"/>
      <c r="V21" s="1"/>
    </row>
    <row r="22" s="33" customFormat="true" ht="15" hidden="false" customHeight="true" outlineLevel="0" collapsed="false">
      <c r="A22" s="48"/>
      <c r="C22" s="59"/>
      <c r="D22" s="59"/>
      <c r="E22" s="59"/>
      <c r="F22" s="59"/>
      <c r="G22" s="59"/>
      <c r="H22" s="59"/>
      <c r="I22" s="60" t="s">
        <v>110</v>
      </c>
      <c r="J22" s="61" t="s">
        <v>111</v>
      </c>
      <c r="K22" s="59"/>
      <c r="L22" s="59"/>
      <c r="M22" s="59"/>
      <c r="N22" s="59"/>
      <c r="O22" s="59"/>
      <c r="P22" s="59"/>
      <c r="Q22" s="59"/>
      <c r="R22" s="59"/>
      <c r="S22" s="59"/>
      <c r="T22" s="59"/>
      <c r="V22" s="1"/>
    </row>
    <row r="23" s="33" customFormat="true" ht="9" hidden="false" customHeight="true" outlineLevel="0" collapsed="false">
      <c r="A23" s="48"/>
      <c r="C23" s="59"/>
      <c r="D23" s="59"/>
      <c r="E23" s="59"/>
      <c r="F23" s="59"/>
      <c r="G23" s="59"/>
      <c r="H23" s="59"/>
      <c r="I23" s="65"/>
      <c r="J23" s="66"/>
      <c r="K23" s="59"/>
      <c r="L23" s="59"/>
      <c r="M23" s="59"/>
      <c r="N23" s="59"/>
      <c r="O23" s="59"/>
      <c r="P23" s="59"/>
      <c r="Q23" s="59"/>
      <c r="R23" s="59"/>
      <c r="S23" s="59"/>
      <c r="T23" s="59"/>
      <c r="V23" s="1"/>
    </row>
    <row r="24" s="33" customFormat="true" ht="15" hidden="false" customHeight="true" outlineLevel="0" collapsed="false">
      <c r="A24" s="48" t="n">
        <v>11</v>
      </c>
      <c r="B24" s="64" t="s">
        <v>112</v>
      </c>
      <c r="C24" s="53" t="n">
        <v>62785</v>
      </c>
      <c r="D24" s="53" t="n">
        <v>6404</v>
      </c>
      <c r="E24" s="53" t="n">
        <v>7357</v>
      </c>
      <c r="F24" s="53" t="n">
        <v>6326</v>
      </c>
      <c r="G24" s="53" t="n">
        <v>2246</v>
      </c>
      <c r="H24" s="53" t="n">
        <v>1595</v>
      </c>
      <c r="I24" s="53" t="n">
        <v>2510</v>
      </c>
      <c r="J24" s="53" t="n">
        <v>5494</v>
      </c>
      <c r="K24" s="53" t="n">
        <v>1965</v>
      </c>
      <c r="L24" s="53" t="n">
        <v>4511</v>
      </c>
      <c r="M24" s="53" t="n">
        <v>11776</v>
      </c>
      <c r="N24" s="53" t="n">
        <v>1803</v>
      </c>
      <c r="O24" s="53" t="n">
        <v>879</v>
      </c>
      <c r="P24" s="53" t="n">
        <v>3462</v>
      </c>
      <c r="Q24" s="53" t="n">
        <v>2499</v>
      </c>
      <c r="R24" s="53" t="n">
        <v>1731</v>
      </c>
      <c r="S24" s="53" t="n">
        <v>2227</v>
      </c>
      <c r="T24" s="54" t="n">
        <v>11</v>
      </c>
      <c r="V24" s="33" t="n">
        <v>50386</v>
      </c>
      <c r="W24" s="33" t="n">
        <v>12399</v>
      </c>
      <c r="X24" s="33" t="n">
        <v>62785</v>
      </c>
      <c r="Y24" s="56" t="e">
        <f aca="false"/>
        <v>#REF!</v>
      </c>
      <c r="Z24" s="56" t="e">
        <f aca="false"/>
        <v>#REF!</v>
      </c>
      <c r="AA24" s="56" t="e">
        <f aca="false"/>
        <v>#REF!</v>
      </c>
    </row>
    <row r="25" s="33" customFormat="true" ht="15" hidden="false" customHeight="true" outlineLevel="0" collapsed="false">
      <c r="A25" s="48" t="n">
        <v>12</v>
      </c>
      <c r="B25" s="64" t="s">
        <v>113</v>
      </c>
      <c r="C25" s="53" t="n">
        <v>57901</v>
      </c>
      <c r="D25" s="53" t="n">
        <v>6910</v>
      </c>
      <c r="E25" s="53" t="n">
        <v>7114</v>
      </c>
      <c r="F25" s="53" t="n">
        <v>4506</v>
      </c>
      <c r="G25" s="53" t="n">
        <v>1636</v>
      </c>
      <c r="H25" s="53" t="n">
        <v>1076</v>
      </c>
      <c r="I25" s="53" t="n">
        <v>1806</v>
      </c>
      <c r="J25" s="53" t="n">
        <v>5341</v>
      </c>
      <c r="K25" s="53" t="n">
        <v>1336</v>
      </c>
      <c r="L25" s="53" t="n">
        <v>4472</v>
      </c>
      <c r="M25" s="53" t="n">
        <v>12776</v>
      </c>
      <c r="N25" s="53" t="n">
        <v>1734</v>
      </c>
      <c r="O25" s="53" t="n">
        <v>936</v>
      </c>
      <c r="P25" s="53" t="n">
        <v>2798</v>
      </c>
      <c r="Q25" s="53" t="n">
        <v>1869</v>
      </c>
      <c r="R25" s="53" t="n">
        <v>1549</v>
      </c>
      <c r="S25" s="53" t="n">
        <v>2042</v>
      </c>
      <c r="T25" s="54" t="n">
        <v>12</v>
      </c>
      <c r="V25" s="33" t="n">
        <v>48220</v>
      </c>
      <c r="W25" s="33" t="n">
        <v>9681</v>
      </c>
      <c r="X25" s="33" t="n">
        <v>57901</v>
      </c>
      <c r="Y25" s="56" t="e">
        <f aca="false"/>
        <v>#REF!</v>
      </c>
      <c r="Z25" s="56" t="e">
        <f aca="false"/>
        <v>#REF!</v>
      </c>
      <c r="AA25" s="56" t="e">
        <f aca="false"/>
        <v>#REF!</v>
      </c>
    </row>
    <row r="26" s="33" customFormat="true" ht="15" hidden="false" customHeight="true" outlineLevel="0" collapsed="false">
      <c r="A26" s="48" t="n">
        <v>13</v>
      </c>
      <c r="B26" s="64" t="s">
        <v>114</v>
      </c>
      <c r="C26" s="53" t="n">
        <v>470</v>
      </c>
      <c r="D26" s="53" t="n">
        <v>55</v>
      </c>
      <c r="E26" s="53" t="n">
        <v>65</v>
      </c>
      <c r="F26" s="53" t="n">
        <v>17</v>
      </c>
      <c r="G26" s="53" t="n">
        <v>14</v>
      </c>
      <c r="H26" s="53" t="n">
        <v>15</v>
      </c>
      <c r="I26" s="53" t="n">
        <v>13</v>
      </c>
      <c r="J26" s="53" t="n">
        <v>53</v>
      </c>
      <c r="K26" s="53" t="n">
        <v>21</v>
      </c>
      <c r="L26" s="53" t="n">
        <v>43</v>
      </c>
      <c r="M26" s="53" t="n">
        <v>75</v>
      </c>
      <c r="N26" s="53" t="n">
        <v>18</v>
      </c>
      <c r="O26" s="53" t="n">
        <v>9</v>
      </c>
      <c r="P26" s="53" t="n">
        <v>23</v>
      </c>
      <c r="Q26" s="53" t="n">
        <v>25</v>
      </c>
      <c r="R26" s="53" t="n">
        <v>11</v>
      </c>
      <c r="S26" s="53" t="n">
        <v>13</v>
      </c>
      <c r="T26" s="54" t="n">
        <v>13</v>
      </c>
      <c r="V26" s="33" t="n">
        <v>374</v>
      </c>
      <c r="W26" s="33" t="n">
        <v>96</v>
      </c>
      <c r="X26" s="33" t="n">
        <v>470</v>
      </c>
      <c r="Y26" s="56" t="e">
        <f aca="false"/>
        <v>#REF!</v>
      </c>
      <c r="Z26" s="56" t="e">
        <f aca="false"/>
        <v>#REF!</v>
      </c>
      <c r="AA26" s="56" t="e">
        <f aca="false"/>
        <v>#REF!</v>
      </c>
    </row>
    <row r="27" s="33" customFormat="true" ht="15" hidden="false" customHeight="true" outlineLevel="0" collapsed="false">
      <c r="A27" s="48" t="n">
        <v>14</v>
      </c>
      <c r="B27" s="64" t="s">
        <v>115</v>
      </c>
      <c r="C27" s="53" t="n">
        <v>6874</v>
      </c>
      <c r="D27" s="53" t="n">
        <v>853</v>
      </c>
      <c r="E27" s="53" t="n">
        <v>989</v>
      </c>
      <c r="F27" s="53" t="n">
        <v>567</v>
      </c>
      <c r="G27" s="53" t="n">
        <v>243</v>
      </c>
      <c r="H27" s="53" t="n">
        <v>196</v>
      </c>
      <c r="I27" s="53" t="n">
        <v>116</v>
      </c>
      <c r="J27" s="53" t="n">
        <v>676</v>
      </c>
      <c r="K27" s="53" t="n">
        <v>194</v>
      </c>
      <c r="L27" s="53" t="n">
        <v>473</v>
      </c>
      <c r="M27" s="53" t="n">
        <v>1231</v>
      </c>
      <c r="N27" s="53" t="n">
        <v>262</v>
      </c>
      <c r="O27" s="53" t="n">
        <v>68</v>
      </c>
      <c r="P27" s="53" t="n">
        <v>360</v>
      </c>
      <c r="Q27" s="53" t="n">
        <v>262</v>
      </c>
      <c r="R27" s="53" t="n">
        <v>172</v>
      </c>
      <c r="S27" s="53" t="n">
        <v>212</v>
      </c>
      <c r="T27" s="67" t="n">
        <v>14</v>
      </c>
      <c r="V27" s="33" t="n">
        <v>5603</v>
      </c>
      <c r="W27" s="33" t="n">
        <v>1271</v>
      </c>
      <c r="X27" s="33" t="n">
        <v>6874</v>
      </c>
      <c r="Y27" s="56" t="e">
        <f aca="false"/>
        <v>#REF!</v>
      </c>
      <c r="Z27" s="56" t="e">
        <f aca="false"/>
        <v>#REF!</v>
      </c>
      <c r="AA27" s="56" t="e">
        <f aca="false"/>
        <v>#REF!</v>
      </c>
    </row>
    <row r="28" s="33" customFormat="true" ht="15" hidden="false" customHeight="true" outlineLevel="0" collapsed="false">
      <c r="A28" s="48"/>
      <c r="C28" s="59"/>
      <c r="D28" s="59"/>
      <c r="E28" s="59"/>
      <c r="F28" s="59"/>
      <c r="G28" s="59"/>
      <c r="H28" s="59"/>
      <c r="I28" s="63"/>
      <c r="J28" s="63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s="33" customFormat="true" ht="15" hidden="false" customHeight="true" outlineLevel="0" collapsed="false">
      <c r="A29" s="1"/>
      <c r="C29" s="59"/>
      <c r="D29" s="59"/>
      <c r="E29" s="59"/>
      <c r="F29" s="59"/>
      <c r="G29" s="59"/>
      <c r="H29" s="59"/>
      <c r="I29" s="60" t="s">
        <v>116</v>
      </c>
      <c r="J29" s="61" t="s">
        <v>117</v>
      </c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s="33" customFormat="true" ht="9" hidden="false" customHeight="true" outlineLevel="0" collapsed="false">
      <c r="A30" s="1"/>
      <c r="C30" s="59"/>
      <c r="D30" s="59"/>
      <c r="E30" s="59"/>
      <c r="F30" s="59"/>
      <c r="G30" s="59"/>
      <c r="H30" s="59"/>
      <c r="I30" s="65"/>
      <c r="J30" s="66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s="33" customFormat="true" ht="15" hidden="false" customHeight="true" outlineLevel="0" collapsed="false">
      <c r="A31" s="48" t="n">
        <v>15</v>
      </c>
      <c r="B31" s="64" t="s">
        <v>118</v>
      </c>
      <c r="C31" s="53" t="n">
        <v>3421</v>
      </c>
      <c r="D31" s="53" t="n">
        <v>459</v>
      </c>
      <c r="E31" s="53" t="n">
        <v>612</v>
      </c>
      <c r="F31" s="53" t="n">
        <v>281</v>
      </c>
      <c r="G31" s="53" t="n">
        <v>37</v>
      </c>
      <c r="H31" s="53" t="n">
        <v>63</v>
      </c>
      <c r="I31" s="53" t="n">
        <v>86</v>
      </c>
      <c r="J31" s="53" t="n">
        <v>265</v>
      </c>
      <c r="K31" s="53" t="n">
        <v>56</v>
      </c>
      <c r="L31" s="53" t="n">
        <v>183</v>
      </c>
      <c r="M31" s="53" t="n">
        <v>859</v>
      </c>
      <c r="N31" s="53" t="n">
        <v>96</v>
      </c>
      <c r="O31" s="53" t="n">
        <v>69</v>
      </c>
      <c r="P31" s="53" t="n">
        <v>98</v>
      </c>
      <c r="Q31" s="53" t="n">
        <v>85</v>
      </c>
      <c r="R31" s="53" t="n">
        <v>99</v>
      </c>
      <c r="S31" s="53" t="n">
        <v>73</v>
      </c>
      <c r="T31" s="54" t="n">
        <v>15</v>
      </c>
      <c r="V31" s="33" t="n">
        <v>3072</v>
      </c>
      <c r="W31" s="33" t="n">
        <v>349</v>
      </c>
      <c r="X31" s="33" t="n">
        <v>3421</v>
      </c>
      <c r="Y31" s="56" t="e">
        <f aca="false"/>
        <v>#REF!</v>
      </c>
      <c r="Z31" s="56" t="e">
        <f aca="false"/>
        <v>#REF!</v>
      </c>
      <c r="AA31" s="56" t="e">
        <f aca="false"/>
        <v>#REF!</v>
      </c>
    </row>
    <row r="32" s="33" customFormat="true" ht="15" hidden="false" customHeight="true" outlineLevel="0" collapsed="false">
      <c r="A32" s="48" t="n">
        <v>16</v>
      </c>
      <c r="B32" s="64" t="s">
        <v>119</v>
      </c>
      <c r="C32" s="53" t="n">
        <v>26</v>
      </c>
      <c r="D32" s="53" t="n">
        <v>1</v>
      </c>
      <c r="E32" s="53" t="n">
        <v>3</v>
      </c>
      <c r="F32" s="53" t="n">
        <v>4</v>
      </c>
      <c r="G32" s="68" t="s">
        <v>120</v>
      </c>
      <c r="H32" s="53" t="n">
        <v>1</v>
      </c>
      <c r="I32" s="53" t="n">
        <v>1</v>
      </c>
      <c r="J32" s="68" t="s">
        <v>120</v>
      </c>
      <c r="K32" s="53" t="n">
        <v>1</v>
      </c>
      <c r="L32" s="53" t="n">
        <v>1</v>
      </c>
      <c r="M32" s="53" t="n">
        <v>10</v>
      </c>
      <c r="N32" s="68" t="s">
        <v>120</v>
      </c>
      <c r="O32" s="68" t="s">
        <v>120</v>
      </c>
      <c r="P32" s="53" t="n">
        <v>2</v>
      </c>
      <c r="Q32" s="68" t="s">
        <v>120</v>
      </c>
      <c r="R32" s="53" t="n">
        <v>1</v>
      </c>
      <c r="S32" s="53" t="n">
        <v>1</v>
      </c>
      <c r="T32" s="54" t="n">
        <v>16</v>
      </c>
      <c r="V32" s="33" t="n">
        <v>22</v>
      </c>
      <c r="W32" s="33" t="n">
        <v>4</v>
      </c>
      <c r="X32" s="33" t="n">
        <v>26</v>
      </c>
      <c r="Y32" s="56" t="e">
        <f aca="false"/>
        <v>#REF!</v>
      </c>
      <c r="Z32" s="56" t="e">
        <f aca="false"/>
        <v>#REF!</v>
      </c>
      <c r="AA32" s="56" t="e">
        <f aca="false"/>
        <v>#REF!</v>
      </c>
    </row>
    <row r="33" s="33" customFormat="true" ht="15" hidden="false" customHeight="true" outlineLevel="0" collapsed="false">
      <c r="A33" s="48" t="n">
        <v>17</v>
      </c>
      <c r="B33" s="64" t="s">
        <v>121</v>
      </c>
      <c r="C33" s="53" t="n">
        <v>124583</v>
      </c>
      <c r="D33" s="53" t="n">
        <v>13762</v>
      </c>
      <c r="E33" s="53" t="n">
        <v>14910</v>
      </c>
      <c r="F33" s="53" t="n">
        <v>11131</v>
      </c>
      <c r="G33" s="53" t="n">
        <v>4102</v>
      </c>
      <c r="H33" s="53" t="n">
        <v>2818</v>
      </c>
      <c r="I33" s="53" t="n">
        <v>4358</v>
      </c>
      <c r="J33" s="53" t="n">
        <v>11299</v>
      </c>
      <c r="K33" s="53" t="n">
        <v>3459</v>
      </c>
      <c r="L33" s="53" t="n">
        <v>9315</v>
      </c>
      <c r="M33" s="53" t="n">
        <v>24989</v>
      </c>
      <c r="N33" s="53" t="n">
        <v>3721</v>
      </c>
      <c r="O33" s="53" t="n">
        <v>1823</v>
      </c>
      <c r="P33" s="53" t="n">
        <v>6543</v>
      </c>
      <c r="Q33" s="53" t="n">
        <v>4570</v>
      </c>
      <c r="R33" s="53" t="n">
        <v>3363</v>
      </c>
      <c r="S33" s="53" t="n">
        <v>4420</v>
      </c>
      <c r="T33" s="54" t="n">
        <v>17</v>
      </c>
      <c r="V33" s="33" t="n">
        <v>101489</v>
      </c>
      <c r="W33" s="33" t="n">
        <v>23094</v>
      </c>
      <c r="X33" s="33" t="n">
        <v>124583</v>
      </c>
      <c r="Y33" s="56" t="e">
        <f aca="false"/>
        <v>#REF!</v>
      </c>
      <c r="Z33" s="56" t="e">
        <f aca="false"/>
        <v>#REF!</v>
      </c>
      <c r="AA33" s="56" t="e">
        <f aca="false"/>
        <v>#REF!</v>
      </c>
    </row>
    <row r="34" s="33" customFormat="true" ht="15" hidden="false" customHeight="true" outlineLevel="0" collapsed="false">
      <c r="A34" s="48"/>
      <c r="C34" s="59"/>
      <c r="D34" s="59"/>
      <c r="E34" s="59"/>
      <c r="F34" s="59"/>
      <c r="G34" s="59"/>
      <c r="H34" s="59"/>
      <c r="I34" s="63"/>
      <c r="J34" s="63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s="33" customFormat="true" ht="15" hidden="false" customHeight="true" outlineLevel="0" collapsed="false">
      <c r="A35" s="1"/>
      <c r="C35" s="59"/>
      <c r="D35" s="59"/>
      <c r="E35" s="59"/>
      <c r="F35" s="59"/>
      <c r="G35" s="59"/>
      <c r="H35" s="59"/>
      <c r="I35" s="60" t="s">
        <v>122</v>
      </c>
      <c r="J35" s="61" t="s">
        <v>123</v>
      </c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s="33" customFormat="true" ht="8.25" hidden="false" customHeight="true" outlineLevel="0" collapsed="false">
      <c r="A36" s="1"/>
      <c r="C36" s="59"/>
      <c r="D36" s="59"/>
      <c r="E36" s="59"/>
      <c r="F36" s="59"/>
      <c r="G36" s="59"/>
      <c r="H36" s="59"/>
      <c r="I36" s="65"/>
      <c r="J36" s="66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s="33" customFormat="true" ht="15" hidden="false" customHeight="true" outlineLevel="0" collapsed="false">
      <c r="A37" s="48" t="n">
        <v>18</v>
      </c>
      <c r="B37" s="64" t="s">
        <v>124</v>
      </c>
      <c r="C37" s="53" t="n">
        <v>13111</v>
      </c>
      <c r="D37" s="53" t="n">
        <v>1673</v>
      </c>
      <c r="E37" s="53" t="n">
        <v>1463</v>
      </c>
      <c r="F37" s="53" t="n">
        <v>665</v>
      </c>
      <c r="G37" s="53" t="n">
        <v>190</v>
      </c>
      <c r="H37" s="53" t="n">
        <v>157</v>
      </c>
      <c r="I37" s="53" t="n">
        <v>211</v>
      </c>
      <c r="J37" s="53" t="n">
        <v>1145</v>
      </c>
      <c r="K37" s="53" t="n">
        <v>111</v>
      </c>
      <c r="L37" s="53" t="n">
        <v>1729</v>
      </c>
      <c r="M37" s="53" t="n">
        <v>3173</v>
      </c>
      <c r="N37" s="53" t="n">
        <v>1140</v>
      </c>
      <c r="O37" s="53" t="n">
        <v>259</v>
      </c>
      <c r="P37" s="53" t="n">
        <v>118</v>
      </c>
      <c r="Q37" s="53" t="n">
        <v>97</v>
      </c>
      <c r="R37" s="53" t="n">
        <v>683</v>
      </c>
      <c r="S37" s="53" t="n">
        <v>297</v>
      </c>
      <c r="T37" s="54" t="n">
        <v>18</v>
      </c>
      <c r="V37" s="33" t="n">
        <v>12298</v>
      </c>
      <c r="W37" s="33" t="n">
        <v>813</v>
      </c>
      <c r="X37" s="33" t="n">
        <v>13111</v>
      </c>
      <c r="Y37" s="56" t="n">
        <v>12.4023033713531</v>
      </c>
      <c r="Z37" s="56" t="n">
        <v>3.46739454940931</v>
      </c>
      <c r="AA37" s="56" t="n">
        <v>10.9089245003578</v>
      </c>
    </row>
    <row r="38" s="33" customFormat="true" ht="15" hidden="false" customHeight="true" outlineLevel="0" collapsed="false">
      <c r="A38" s="48" t="n">
        <v>19</v>
      </c>
      <c r="B38" s="64" t="s">
        <v>125</v>
      </c>
      <c r="C38" s="53" t="n">
        <v>104059</v>
      </c>
      <c r="D38" s="53" t="n">
        <v>11199</v>
      </c>
      <c r="E38" s="53" t="n">
        <v>13107</v>
      </c>
      <c r="F38" s="53" t="n">
        <v>9855</v>
      </c>
      <c r="G38" s="53" t="n">
        <v>3585</v>
      </c>
      <c r="H38" s="53" t="n">
        <v>2639</v>
      </c>
      <c r="I38" s="53" t="n">
        <v>4070</v>
      </c>
      <c r="J38" s="53" t="n">
        <v>9690</v>
      </c>
      <c r="K38" s="53" t="n">
        <v>2902</v>
      </c>
      <c r="L38" s="53" t="n">
        <v>7109</v>
      </c>
      <c r="M38" s="53" t="n">
        <v>20410</v>
      </c>
      <c r="N38" s="53" t="n">
        <v>2388</v>
      </c>
      <c r="O38" s="53" t="n">
        <v>1468</v>
      </c>
      <c r="P38" s="53" t="n">
        <v>5761</v>
      </c>
      <c r="Q38" s="53" t="n">
        <v>4253</v>
      </c>
      <c r="R38" s="53" t="n">
        <v>2255</v>
      </c>
      <c r="S38" s="53" t="n">
        <v>3368</v>
      </c>
      <c r="T38" s="67" t="n">
        <v>19</v>
      </c>
      <c r="V38" s="33" t="n">
        <v>84190</v>
      </c>
      <c r="W38" s="33" t="n">
        <v>19869</v>
      </c>
      <c r="X38" s="33" t="n">
        <v>104059</v>
      </c>
      <c r="Y38" s="56" t="n">
        <v>84.9040430016438</v>
      </c>
      <c r="Z38" s="56" t="n">
        <v>84.7400520322429</v>
      </c>
      <c r="AA38" s="56" t="n">
        <v>86.5816318040371</v>
      </c>
    </row>
    <row r="39" s="33" customFormat="true" ht="15" hidden="false" customHeight="true" outlineLevel="0" collapsed="false">
      <c r="A39" s="48" t="n">
        <v>20</v>
      </c>
      <c r="B39" s="64" t="s">
        <v>126</v>
      </c>
      <c r="C39" s="53" t="n">
        <v>10</v>
      </c>
      <c r="D39" s="68" t="s">
        <v>120</v>
      </c>
      <c r="E39" s="53" t="n">
        <v>1</v>
      </c>
      <c r="F39" s="68" t="s">
        <v>120</v>
      </c>
      <c r="G39" s="68" t="s">
        <v>120</v>
      </c>
      <c r="H39" s="68" t="s">
        <v>120</v>
      </c>
      <c r="I39" s="53" t="n">
        <v>1</v>
      </c>
      <c r="J39" s="68" t="s">
        <v>120</v>
      </c>
      <c r="K39" s="53" t="n">
        <v>1</v>
      </c>
      <c r="L39" s="53" t="n">
        <v>2</v>
      </c>
      <c r="M39" s="53" t="n">
        <v>3</v>
      </c>
      <c r="N39" s="68" t="s">
        <v>120</v>
      </c>
      <c r="O39" s="53" t="n">
        <v>1</v>
      </c>
      <c r="P39" s="68" t="s">
        <v>120</v>
      </c>
      <c r="Q39" s="68" t="s">
        <v>120</v>
      </c>
      <c r="R39" s="53" t="n">
        <v>1</v>
      </c>
      <c r="S39" s="68" t="s">
        <v>120</v>
      </c>
      <c r="T39" s="54" t="n">
        <v>20</v>
      </c>
      <c r="V39" s="33" t="n">
        <v>9</v>
      </c>
      <c r="W39" s="33" t="n">
        <v>1</v>
      </c>
      <c r="X39" s="33" t="n">
        <v>10</v>
      </c>
      <c r="Y39" s="56" t="n">
        <v>0.00907633195171391</v>
      </c>
      <c r="Z39" s="56" t="n">
        <v>0.0042649379451529</v>
      </c>
      <c r="AA39" s="56" t="n">
        <v>0.00832043665651573</v>
      </c>
    </row>
    <row r="40" s="33" customFormat="true" ht="15" hidden="false" customHeight="true" outlineLevel="0" collapsed="false">
      <c r="A40" s="48" t="n">
        <v>21</v>
      </c>
      <c r="B40" s="64" t="s">
        <v>127</v>
      </c>
      <c r="C40" s="53" t="n">
        <v>2</v>
      </c>
      <c r="D40" s="68" t="s">
        <v>120</v>
      </c>
      <c r="E40" s="53" t="n">
        <v>1</v>
      </c>
      <c r="F40" s="68" t="s">
        <v>120</v>
      </c>
      <c r="G40" s="68" t="s">
        <v>120</v>
      </c>
      <c r="H40" s="68" t="s">
        <v>120</v>
      </c>
      <c r="I40" s="68" t="s">
        <v>120</v>
      </c>
      <c r="J40" s="68" t="s">
        <v>120</v>
      </c>
      <c r="K40" s="68" t="s">
        <v>120</v>
      </c>
      <c r="L40" s="68" t="s">
        <v>120</v>
      </c>
      <c r="M40" s="53" t="n">
        <v>1</v>
      </c>
      <c r="N40" s="68" t="s">
        <v>120</v>
      </c>
      <c r="O40" s="68" t="s">
        <v>120</v>
      </c>
      <c r="P40" s="68" t="s">
        <v>120</v>
      </c>
      <c r="Q40" s="68" t="s">
        <v>120</v>
      </c>
      <c r="R40" s="68" t="s">
        <v>120</v>
      </c>
      <c r="S40" s="68" t="s">
        <v>120</v>
      </c>
      <c r="T40" s="54" t="n">
        <v>21</v>
      </c>
      <c r="V40" s="33" t="n">
        <v>2</v>
      </c>
      <c r="W40" s="33" t="n">
        <v>0</v>
      </c>
      <c r="X40" s="33" t="n">
        <v>2</v>
      </c>
      <c r="Y40" s="56" t="n">
        <v>0.00201696265593643</v>
      </c>
      <c r="Z40" s="56" t="n">
        <v>0</v>
      </c>
      <c r="AA40" s="56" t="n">
        <v>0.00166408733130315</v>
      </c>
    </row>
    <row r="41" s="33" customFormat="true" ht="15" hidden="false" customHeight="true" outlineLevel="0" collapsed="false">
      <c r="A41" s="48" t="n">
        <v>22</v>
      </c>
      <c r="B41" s="64" t="s">
        <v>128</v>
      </c>
      <c r="C41" s="53"/>
      <c r="D41" s="68"/>
      <c r="E41" s="53"/>
      <c r="F41" s="68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67"/>
      <c r="Y41" s="56" t="n">
        <v>0</v>
      </c>
      <c r="Z41" s="56" t="n">
        <v>0</v>
      </c>
      <c r="AA41" s="56" t="n">
        <v>0</v>
      </c>
    </row>
    <row r="42" s="33" customFormat="true" ht="15" hidden="false" customHeight="true" outlineLevel="0" collapsed="false">
      <c r="A42" s="1"/>
      <c r="B42" s="64" t="s">
        <v>129</v>
      </c>
      <c r="C42" s="53" t="n">
        <v>9</v>
      </c>
      <c r="D42" s="68" t="s">
        <v>120</v>
      </c>
      <c r="E42" s="53" t="n">
        <v>1</v>
      </c>
      <c r="F42" s="68" t="s">
        <v>120</v>
      </c>
      <c r="G42" s="53" t="n">
        <v>1</v>
      </c>
      <c r="H42" s="68" t="s">
        <v>120</v>
      </c>
      <c r="I42" s="68" t="s">
        <v>120</v>
      </c>
      <c r="J42" s="68" t="s">
        <v>120</v>
      </c>
      <c r="K42" s="68" t="s">
        <v>120</v>
      </c>
      <c r="L42" s="53" t="n">
        <v>1</v>
      </c>
      <c r="M42" s="53" t="n">
        <v>2</v>
      </c>
      <c r="N42" s="68" t="s">
        <v>120</v>
      </c>
      <c r="O42" s="53" t="n">
        <v>2</v>
      </c>
      <c r="P42" s="53" t="n">
        <v>2</v>
      </c>
      <c r="Q42" s="68" t="s">
        <v>120</v>
      </c>
      <c r="R42" s="68" t="s">
        <v>120</v>
      </c>
      <c r="S42" s="68" t="s">
        <v>120</v>
      </c>
      <c r="T42" s="54" t="n">
        <v>22</v>
      </c>
      <c r="V42" s="33" t="n">
        <v>6</v>
      </c>
      <c r="W42" s="33" t="n">
        <v>3</v>
      </c>
      <c r="X42" s="33" t="n">
        <v>9</v>
      </c>
      <c r="Y42" s="56" t="n">
        <v>0.00605088796780928</v>
      </c>
      <c r="Z42" s="56" t="n">
        <v>0.0127948138354587</v>
      </c>
      <c r="AA42" s="56" t="n">
        <v>0.00748839299086416</v>
      </c>
    </row>
    <row r="43" s="33" customFormat="true" ht="15" hidden="false" customHeight="true" outlineLevel="0" collapsed="false">
      <c r="A43" s="48" t="n">
        <v>23</v>
      </c>
      <c r="B43" s="64" t="s">
        <v>130</v>
      </c>
      <c r="C43" s="53" t="n">
        <v>2995</v>
      </c>
      <c r="D43" s="53" t="n">
        <v>374</v>
      </c>
      <c r="E43" s="53" t="n">
        <v>502</v>
      </c>
      <c r="F43" s="53" t="n">
        <v>200</v>
      </c>
      <c r="G43" s="53" t="n">
        <v>30</v>
      </c>
      <c r="H43" s="53" t="n">
        <v>47</v>
      </c>
      <c r="I43" s="53" t="n">
        <v>34</v>
      </c>
      <c r="J43" s="53" t="n">
        <v>214</v>
      </c>
      <c r="K43" s="53" t="n">
        <v>80</v>
      </c>
      <c r="L43" s="53" t="n">
        <v>205</v>
      </c>
      <c r="M43" s="53" t="n">
        <v>718</v>
      </c>
      <c r="N43" s="53" t="n">
        <v>77</v>
      </c>
      <c r="O43" s="53" t="n">
        <v>108</v>
      </c>
      <c r="P43" s="53" t="n">
        <v>72</v>
      </c>
      <c r="Q43" s="53" t="n">
        <v>73</v>
      </c>
      <c r="R43" s="53" t="n">
        <v>175</v>
      </c>
      <c r="S43" s="53" t="n">
        <v>86</v>
      </c>
      <c r="T43" s="67" t="n">
        <v>23</v>
      </c>
      <c r="V43" s="33" t="n">
        <v>2654</v>
      </c>
      <c r="W43" s="33" t="n">
        <v>341</v>
      </c>
      <c r="X43" s="33" t="n">
        <v>2995</v>
      </c>
      <c r="Y43" s="56" t="n">
        <v>2.67650944442764</v>
      </c>
      <c r="Z43" s="56" t="n">
        <v>1.45434383929714</v>
      </c>
      <c r="AA43" s="56" t="n">
        <v>2.49197077862646</v>
      </c>
    </row>
    <row r="44" s="55" customFormat="true" ht="15" hidden="false" customHeight="true" outlineLevel="0" collapsed="false">
      <c r="A44" s="48" t="n">
        <v>24</v>
      </c>
      <c r="B44" s="69" t="s">
        <v>131</v>
      </c>
      <c r="C44" s="53" t="n">
        <v>7844</v>
      </c>
      <c r="D44" s="53" t="n">
        <v>976</v>
      </c>
      <c r="E44" s="53" t="n">
        <v>450</v>
      </c>
      <c r="F44" s="53" t="n">
        <v>696</v>
      </c>
      <c r="G44" s="53" t="n">
        <v>333</v>
      </c>
      <c r="H44" s="53" t="n">
        <v>39</v>
      </c>
      <c r="I44" s="53" t="n">
        <v>129</v>
      </c>
      <c r="J44" s="53" t="n">
        <v>515</v>
      </c>
      <c r="K44" s="53" t="n">
        <v>422</v>
      </c>
      <c r="L44" s="53" t="n">
        <v>453</v>
      </c>
      <c r="M44" s="53" t="n">
        <v>1551</v>
      </c>
      <c r="N44" s="53" t="n">
        <v>212</v>
      </c>
      <c r="O44" s="53" t="n">
        <v>54</v>
      </c>
      <c r="P44" s="53" t="n">
        <v>690</v>
      </c>
      <c r="Q44" s="53" t="n">
        <v>232</v>
      </c>
      <c r="R44" s="53" t="n">
        <v>349</v>
      </c>
      <c r="S44" s="53" t="n">
        <v>743</v>
      </c>
      <c r="T44" s="54" t="n">
        <v>24</v>
      </c>
      <c r="V44" s="33" t="n">
        <v>5424</v>
      </c>
      <c r="W44" s="33" t="n">
        <v>2420</v>
      </c>
      <c r="Y44" s="56"/>
      <c r="Z44" s="56"/>
      <c r="AA44" s="56"/>
    </row>
    <row r="45" s="33" customFormat="true" ht="15" hidden="false" customHeight="true" outlineLevel="0" collapsed="false">
      <c r="A45" s="48"/>
      <c r="C45" s="59"/>
      <c r="D45" s="59"/>
      <c r="E45" s="59"/>
      <c r="F45" s="59"/>
      <c r="G45" s="59"/>
      <c r="H45" s="59"/>
      <c r="I45" s="63"/>
      <c r="J45" s="63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33" t="n">
        <v>122606</v>
      </c>
      <c r="V45" s="33" t="n">
        <v>99159</v>
      </c>
      <c r="W45" s="33" t="n">
        <v>23447</v>
      </c>
      <c r="X45" s="33" t="n">
        <v>120186</v>
      </c>
      <c r="Y45" s="33" t="n">
        <v>100</v>
      </c>
      <c r="Z45" s="33" t="n">
        <v>100</v>
      </c>
      <c r="AA45" s="33" t="n">
        <v>100</v>
      </c>
    </row>
    <row r="46" s="33" customFormat="true" ht="12" hidden="false" customHeight="true" outlineLevel="0" collapsed="false">
      <c r="A46" s="48"/>
      <c r="C46" s="59"/>
      <c r="D46" s="59"/>
      <c r="E46" s="59"/>
      <c r="F46" s="59"/>
      <c r="G46" s="59"/>
      <c r="H46" s="59"/>
      <c r="I46" s="60" t="s">
        <v>132</v>
      </c>
      <c r="J46" s="61" t="s">
        <v>133</v>
      </c>
      <c r="K46" s="70"/>
      <c r="L46" s="59"/>
      <c r="M46" s="59"/>
      <c r="N46" s="59"/>
      <c r="O46" s="59"/>
      <c r="P46" s="59"/>
      <c r="Q46" s="59"/>
      <c r="R46" s="59"/>
      <c r="S46" s="59"/>
      <c r="T46" s="59"/>
    </row>
    <row r="47" s="33" customFormat="true" ht="15" hidden="false" customHeight="true" outlineLevel="0" collapsed="false">
      <c r="A47" s="1"/>
      <c r="B47" s="62" t="s">
        <v>134</v>
      </c>
      <c r="C47" s="59"/>
      <c r="D47" s="59"/>
      <c r="E47" s="59"/>
      <c r="F47" s="59"/>
      <c r="G47" s="59"/>
      <c r="H47" s="59"/>
      <c r="I47" s="63"/>
      <c r="J47" s="63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s="33" customFormat="true" ht="15" hidden="false" customHeight="true" outlineLevel="0" collapsed="false">
      <c r="A48" s="48" t="n">
        <v>25</v>
      </c>
      <c r="B48" s="64" t="s">
        <v>135</v>
      </c>
      <c r="C48" s="53" t="n">
        <v>14649</v>
      </c>
      <c r="D48" s="53" t="n">
        <v>2021</v>
      </c>
      <c r="E48" s="53" t="n">
        <v>2478</v>
      </c>
      <c r="F48" s="53" t="n">
        <v>998</v>
      </c>
      <c r="G48" s="53" t="n">
        <v>175</v>
      </c>
      <c r="H48" s="53" t="n">
        <v>920</v>
      </c>
      <c r="I48" s="53" t="n">
        <v>267</v>
      </c>
      <c r="J48" s="53" t="n">
        <v>1189</v>
      </c>
      <c r="K48" s="53" t="n">
        <v>348</v>
      </c>
      <c r="L48" s="53" t="n">
        <v>929</v>
      </c>
      <c r="M48" s="53" t="n">
        <v>2965</v>
      </c>
      <c r="N48" s="53" t="n">
        <v>614</v>
      </c>
      <c r="O48" s="53" t="n">
        <v>191</v>
      </c>
      <c r="P48" s="53" t="n">
        <v>583</v>
      </c>
      <c r="Q48" s="53" t="n">
        <v>288</v>
      </c>
      <c r="R48" s="53" t="n">
        <v>412</v>
      </c>
      <c r="S48" s="53" t="n">
        <v>271</v>
      </c>
      <c r="T48" s="71" t="n">
        <v>25</v>
      </c>
      <c r="U48" s="72" t="n">
        <v>14649</v>
      </c>
      <c r="V48" s="33" t="n">
        <v>12984</v>
      </c>
      <c r="W48" s="33" t="n">
        <v>1665</v>
      </c>
      <c r="X48" s="33" t="n">
        <v>14649</v>
      </c>
      <c r="Y48" s="56" t="n">
        <v>12.415019649465</v>
      </c>
      <c r="Z48" s="56" t="n">
        <v>7.10112167867958</v>
      </c>
      <c r="AA48" s="56" t="n">
        <v>11.5009578243256</v>
      </c>
    </row>
    <row r="49" s="33" customFormat="true" ht="15" hidden="false" customHeight="true" outlineLevel="0" collapsed="false">
      <c r="A49" s="48" t="n">
        <v>26</v>
      </c>
      <c r="B49" s="64" t="s">
        <v>136</v>
      </c>
      <c r="C49" s="53" t="n">
        <v>44414</v>
      </c>
      <c r="D49" s="53" t="n">
        <v>5030</v>
      </c>
      <c r="E49" s="53" t="n">
        <v>5990</v>
      </c>
      <c r="F49" s="53" t="n">
        <v>4009</v>
      </c>
      <c r="G49" s="53" t="n">
        <v>1251</v>
      </c>
      <c r="H49" s="53" t="n">
        <v>907</v>
      </c>
      <c r="I49" s="53" t="n">
        <v>1559</v>
      </c>
      <c r="J49" s="53" t="n">
        <v>3915</v>
      </c>
      <c r="K49" s="53" t="n">
        <v>991</v>
      </c>
      <c r="L49" s="53" t="n">
        <v>3087</v>
      </c>
      <c r="M49" s="53" t="n">
        <v>9278</v>
      </c>
      <c r="N49" s="53" t="n">
        <v>1456</v>
      </c>
      <c r="O49" s="53" t="n">
        <v>761</v>
      </c>
      <c r="P49" s="53" t="n">
        <v>1869</v>
      </c>
      <c r="Q49" s="53" t="n">
        <v>1454</v>
      </c>
      <c r="R49" s="53" t="n">
        <v>1249</v>
      </c>
      <c r="S49" s="53" t="n">
        <v>1608</v>
      </c>
      <c r="T49" s="71" t="n">
        <v>26</v>
      </c>
      <c r="U49" s="72" t="n">
        <v>44414</v>
      </c>
      <c r="V49" s="33" t="n">
        <v>37241</v>
      </c>
      <c r="W49" s="33" t="n">
        <v>7173</v>
      </c>
      <c r="X49" s="33" t="n">
        <v>44414</v>
      </c>
      <c r="Y49" s="56" t="n">
        <v>35.60903779773</v>
      </c>
      <c r="Z49" s="56" t="n">
        <v>30.5923998805817</v>
      </c>
      <c r="AA49" s="56" t="n">
        <v>34.869516063185</v>
      </c>
    </row>
    <row r="50" s="33" customFormat="true" ht="15" hidden="false" customHeight="true" outlineLevel="0" collapsed="false">
      <c r="A50" s="48" t="n">
        <v>27</v>
      </c>
      <c r="B50" s="64" t="s">
        <v>137</v>
      </c>
      <c r="C50" s="53" t="n">
        <v>43500</v>
      </c>
      <c r="D50" s="53" t="n">
        <v>4382</v>
      </c>
      <c r="E50" s="53" t="n">
        <v>4384</v>
      </c>
      <c r="F50" s="53" t="n">
        <v>4229</v>
      </c>
      <c r="G50" s="53" t="n">
        <v>1673</v>
      </c>
      <c r="H50" s="53" t="n">
        <v>604</v>
      </c>
      <c r="I50" s="53" t="n">
        <v>1808</v>
      </c>
      <c r="J50" s="53" t="n">
        <v>4033</v>
      </c>
      <c r="K50" s="53" t="n">
        <v>1275</v>
      </c>
      <c r="L50" s="53" t="n">
        <v>3660</v>
      </c>
      <c r="M50" s="53" t="n">
        <v>8637</v>
      </c>
      <c r="N50" s="53" t="n">
        <v>1011</v>
      </c>
      <c r="O50" s="53" t="n">
        <v>579</v>
      </c>
      <c r="P50" s="53" t="n">
        <v>2533</v>
      </c>
      <c r="Q50" s="53" t="n">
        <v>1840</v>
      </c>
      <c r="R50" s="53" t="n">
        <v>1254</v>
      </c>
      <c r="S50" s="53" t="n">
        <v>1598</v>
      </c>
      <c r="T50" s="71" t="n">
        <v>27</v>
      </c>
      <c r="U50" s="72" t="n">
        <v>43500</v>
      </c>
      <c r="V50" s="33" t="n">
        <v>34581</v>
      </c>
      <c r="W50" s="33" t="n">
        <v>8919</v>
      </c>
      <c r="X50" s="33" t="n">
        <v>43500</v>
      </c>
      <c r="Y50" s="56" t="n">
        <v>33.0656033963455</v>
      </c>
      <c r="Z50" s="56" t="n">
        <v>38.0389815328187</v>
      </c>
      <c r="AA50" s="56" t="n">
        <v>34.1519329208931</v>
      </c>
    </row>
    <row r="51" s="33" customFormat="true" ht="15" hidden="false" customHeight="true" outlineLevel="0" collapsed="false">
      <c r="A51" s="48" t="n">
        <v>28</v>
      </c>
      <c r="B51" s="64" t="s">
        <v>138</v>
      </c>
      <c r="C51" s="53" t="n">
        <v>23206</v>
      </c>
      <c r="D51" s="53" t="n">
        <v>2469</v>
      </c>
      <c r="E51" s="53" t="n">
        <v>2317</v>
      </c>
      <c r="F51" s="53" t="n">
        <v>1999</v>
      </c>
      <c r="G51" s="53" t="n">
        <v>1024</v>
      </c>
      <c r="H51" s="53" t="n">
        <v>410</v>
      </c>
      <c r="I51" s="53" t="n">
        <v>780</v>
      </c>
      <c r="J51" s="53" t="n">
        <v>2224</v>
      </c>
      <c r="K51" s="53" t="n">
        <v>866</v>
      </c>
      <c r="L51" s="53" t="n">
        <v>1712</v>
      </c>
      <c r="M51" s="53" t="n">
        <v>4317</v>
      </c>
      <c r="N51" s="53" t="n">
        <v>672</v>
      </c>
      <c r="O51" s="53" t="n">
        <v>318</v>
      </c>
      <c r="P51" s="53" t="n">
        <v>1604</v>
      </c>
      <c r="Q51" s="53" t="n">
        <v>1020</v>
      </c>
      <c r="R51" s="53" t="n">
        <v>507</v>
      </c>
      <c r="S51" s="53" t="n">
        <v>967</v>
      </c>
      <c r="T51" s="71" t="n">
        <v>28</v>
      </c>
      <c r="U51" s="72" t="n">
        <v>23206</v>
      </c>
      <c r="V51" s="33" t="n">
        <v>17725</v>
      </c>
      <c r="W51" s="33" t="n">
        <v>5481</v>
      </c>
      <c r="X51" s="33" t="n">
        <v>23206</v>
      </c>
      <c r="Y51" s="56" t="n">
        <v>16.9482611896771</v>
      </c>
      <c r="Z51" s="56" t="n">
        <v>23.376124877383</v>
      </c>
      <c r="AA51" s="56" t="n">
        <v>18.2190748359137</v>
      </c>
    </row>
    <row r="52" s="33" customFormat="true" ht="15" hidden="false" customHeight="true" outlineLevel="0" collapsed="false">
      <c r="A52" s="48" t="n">
        <v>29</v>
      </c>
      <c r="B52" s="64" t="s">
        <v>139</v>
      </c>
      <c r="C52" s="53" t="n">
        <v>972</v>
      </c>
      <c r="D52" s="53" t="n">
        <v>139</v>
      </c>
      <c r="E52" s="53" t="n">
        <v>152</v>
      </c>
      <c r="F52" s="53" t="n">
        <v>89</v>
      </c>
      <c r="G52" s="53" t="n">
        <v>10</v>
      </c>
      <c r="H52" s="53" t="n">
        <v>19</v>
      </c>
      <c r="I52" s="53" t="n">
        <v>18</v>
      </c>
      <c r="J52" s="53" t="n">
        <v>80</v>
      </c>
      <c r="K52" s="53" t="n">
        <v>9</v>
      </c>
      <c r="L52" s="53" t="n">
        <v>58</v>
      </c>
      <c r="M52" s="53" t="n">
        <v>273</v>
      </c>
      <c r="N52" s="53" t="n">
        <v>25</v>
      </c>
      <c r="O52" s="53" t="n">
        <v>20</v>
      </c>
      <c r="P52" s="53" t="n">
        <v>14</v>
      </c>
      <c r="Q52" s="53" t="n">
        <v>20</v>
      </c>
      <c r="R52" s="53" t="n">
        <v>21</v>
      </c>
      <c r="S52" s="53" t="n">
        <v>25</v>
      </c>
      <c r="T52" s="71" t="n">
        <v>29</v>
      </c>
      <c r="U52" s="72" t="n">
        <v>972</v>
      </c>
      <c r="V52" s="33" t="n">
        <v>894</v>
      </c>
      <c r="W52" s="33" t="n">
        <v>78</v>
      </c>
      <c r="X52" s="33" t="n">
        <v>972</v>
      </c>
      <c r="Y52" s="56" t="n">
        <v>0.85482344166834</v>
      </c>
      <c r="Z52" s="56" t="n">
        <v>0.332665159721926</v>
      </c>
      <c r="AA52" s="56" t="n">
        <v>0.76311905285306</v>
      </c>
    </row>
    <row r="53" s="33" customFormat="true" ht="15" hidden="false" customHeight="true" outlineLevel="0" collapsed="false">
      <c r="A53" s="48" t="n">
        <v>30</v>
      </c>
      <c r="B53" s="64" t="s">
        <v>140</v>
      </c>
      <c r="C53" s="53" t="n">
        <v>631</v>
      </c>
      <c r="D53" s="53" t="n">
        <v>98</v>
      </c>
      <c r="E53" s="53" t="n">
        <v>97</v>
      </c>
      <c r="F53" s="53" t="n">
        <v>48</v>
      </c>
      <c r="G53" s="53" t="n">
        <v>3</v>
      </c>
      <c r="H53" s="53" t="n">
        <v>13</v>
      </c>
      <c r="I53" s="53" t="n">
        <v>10</v>
      </c>
      <c r="J53" s="53" t="n">
        <v>73</v>
      </c>
      <c r="K53" s="53" t="n">
        <v>14</v>
      </c>
      <c r="L53" s="53" t="n">
        <v>30</v>
      </c>
      <c r="M53" s="53" t="n">
        <v>156</v>
      </c>
      <c r="N53" s="53" t="n">
        <v>22</v>
      </c>
      <c r="O53" s="53" t="n">
        <v>12</v>
      </c>
      <c r="P53" s="53" t="n">
        <v>18</v>
      </c>
      <c r="Q53" s="53" t="n">
        <v>18</v>
      </c>
      <c r="R53" s="53" t="n">
        <v>8</v>
      </c>
      <c r="S53" s="53" t="n">
        <v>11</v>
      </c>
      <c r="T53" s="71" t="n">
        <v>30</v>
      </c>
      <c r="U53" s="72" t="n">
        <v>631</v>
      </c>
      <c r="V53" s="33" t="n">
        <v>567</v>
      </c>
      <c r="W53" s="33" t="n">
        <v>64</v>
      </c>
      <c r="X53" s="33" t="n">
        <v>631</v>
      </c>
      <c r="Y53" s="56" t="n">
        <v>0.54215312240039</v>
      </c>
      <c r="Z53" s="56" t="n">
        <v>0.272956028489785</v>
      </c>
      <c r="AA53" s="56" t="n">
        <v>0.495399302829507</v>
      </c>
    </row>
    <row r="54" s="55" customFormat="true" ht="15" hidden="false" customHeight="true" outlineLevel="0" collapsed="false">
      <c r="A54" s="48" t="n">
        <v>31</v>
      </c>
      <c r="B54" s="64" t="s">
        <v>141</v>
      </c>
      <c r="C54" s="53" t="n">
        <v>441</v>
      </c>
      <c r="D54" s="53" t="n">
        <v>67</v>
      </c>
      <c r="E54" s="53" t="n">
        <v>72</v>
      </c>
      <c r="F54" s="53" t="n">
        <v>40</v>
      </c>
      <c r="G54" s="53" t="n">
        <v>2</v>
      </c>
      <c r="H54" s="53" t="n">
        <v>8</v>
      </c>
      <c r="I54" s="53" t="n">
        <v>2</v>
      </c>
      <c r="J54" s="53" t="n">
        <v>33</v>
      </c>
      <c r="K54" s="53" t="n">
        <v>7</v>
      </c>
      <c r="L54" s="53" t="n">
        <v>18</v>
      </c>
      <c r="M54" s="53" t="n">
        <v>122</v>
      </c>
      <c r="N54" s="53" t="n">
        <v>12</v>
      </c>
      <c r="O54" s="53" t="n">
        <v>8</v>
      </c>
      <c r="P54" s="53" t="n">
        <v>18</v>
      </c>
      <c r="Q54" s="53" t="n">
        <v>12</v>
      </c>
      <c r="R54" s="53" t="n">
        <v>8</v>
      </c>
      <c r="S54" s="53" t="n">
        <v>12</v>
      </c>
      <c r="T54" s="71" t="n">
        <v>31</v>
      </c>
      <c r="U54" s="72" t="n">
        <v>441</v>
      </c>
      <c r="V54" s="33" t="n">
        <v>390</v>
      </c>
      <c r="W54" s="33" t="n">
        <v>51</v>
      </c>
      <c r="Y54" s="56" t="n">
        <v>0.372909555090215</v>
      </c>
      <c r="Z54" s="56" t="n">
        <v>0.217511835202798</v>
      </c>
      <c r="AA54" s="56" t="n">
        <v>0</v>
      </c>
    </row>
    <row r="55" s="55" customFormat="true" ht="15" hidden="false" customHeight="true" outlineLevel="0" collapsed="false">
      <c r="A55" s="48" t="n">
        <v>32</v>
      </c>
      <c r="B55" s="64" t="s">
        <v>142</v>
      </c>
      <c r="C55" s="53" t="n">
        <v>217</v>
      </c>
      <c r="D55" s="53" t="n">
        <v>16</v>
      </c>
      <c r="E55" s="53" t="n">
        <v>35</v>
      </c>
      <c r="F55" s="53" t="n">
        <v>4</v>
      </c>
      <c r="G55" s="53" t="n">
        <v>1</v>
      </c>
      <c r="H55" s="53" t="n">
        <v>1</v>
      </c>
      <c r="I55" s="53" t="n">
        <v>1</v>
      </c>
      <c r="J55" s="53" t="n">
        <v>17</v>
      </c>
      <c r="K55" s="53" t="n">
        <v>6</v>
      </c>
      <c r="L55" s="53" t="n">
        <v>5</v>
      </c>
      <c r="M55" s="53" t="n">
        <v>110</v>
      </c>
      <c r="N55" s="53" t="n">
        <v>5</v>
      </c>
      <c r="O55" s="53" t="n">
        <v>3</v>
      </c>
      <c r="P55" s="53" t="n">
        <v>4</v>
      </c>
      <c r="Q55" s="53" t="n">
        <v>3</v>
      </c>
      <c r="R55" s="53" t="n">
        <v>4</v>
      </c>
      <c r="S55" s="53" t="n">
        <v>2</v>
      </c>
      <c r="T55" s="71" t="n">
        <v>32</v>
      </c>
      <c r="U55" s="72" t="n">
        <v>217</v>
      </c>
      <c r="V55" s="33" t="n">
        <v>201</v>
      </c>
      <c r="W55" s="33" t="n">
        <v>16</v>
      </c>
      <c r="X55" s="55" t="n">
        <v>127372</v>
      </c>
      <c r="Y55" s="56" t="n">
        <v>100</v>
      </c>
      <c r="Z55" s="56" t="n">
        <v>100</v>
      </c>
      <c r="AA55" s="56" t="n">
        <v>100</v>
      </c>
    </row>
    <row r="56" s="33" customFormat="true" ht="15" hidden="false" customHeight="true" outlineLevel="0" collapsed="false">
      <c r="A56" s="48"/>
      <c r="C56" s="59"/>
      <c r="D56" s="59"/>
      <c r="E56" s="59"/>
      <c r="F56" s="59"/>
      <c r="G56" s="59"/>
      <c r="H56" s="59"/>
      <c r="I56" s="63"/>
      <c r="J56" s="6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33" t="n">
        <v>128030</v>
      </c>
      <c r="V56" s="33" t="n">
        <v>104583</v>
      </c>
      <c r="W56" s="33" t="n">
        <v>23447</v>
      </c>
    </row>
    <row r="57" s="33" customFormat="true" ht="15" hidden="false" customHeight="true" outlineLevel="0" collapsed="false">
      <c r="A57" s="1"/>
      <c r="C57" s="59"/>
      <c r="D57" s="59"/>
      <c r="E57" s="59"/>
      <c r="F57" s="59"/>
      <c r="G57" s="59"/>
      <c r="H57" s="59"/>
      <c r="I57" s="60" t="s">
        <v>143</v>
      </c>
      <c r="J57" s="61" t="s">
        <v>123</v>
      </c>
      <c r="K57" s="59"/>
      <c r="L57" s="59"/>
      <c r="M57" s="59"/>
      <c r="N57" s="59"/>
      <c r="O57" s="59"/>
      <c r="P57" s="59"/>
      <c r="Q57" s="59"/>
      <c r="R57" s="59"/>
      <c r="S57" s="59"/>
      <c r="T57" s="1"/>
    </row>
    <row r="58" s="33" customFormat="true" ht="8.25" hidden="false" customHeight="true" outlineLevel="0" collapsed="false">
      <c r="A58" s="1"/>
      <c r="C58" s="59"/>
      <c r="D58" s="59"/>
      <c r="E58" s="59"/>
      <c r="F58" s="59"/>
      <c r="G58" s="59"/>
      <c r="H58" s="59"/>
      <c r="I58" s="65"/>
      <c r="J58" s="66"/>
      <c r="K58" s="59"/>
      <c r="L58" s="59"/>
      <c r="M58" s="59"/>
      <c r="N58" s="59"/>
      <c r="O58" s="59"/>
      <c r="P58" s="59"/>
      <c r="Q58" s="59"/>
      <c r="R58" s="59"/>
      <c r="S58" s="59"/>
      <c r="T58" s="1"/>
    </row>
    <row r="59" s="33" customFormat="true" ht="15" hidden="false" customHeight="true" outlineLevel="0" collapsed="false">
      <c r="A59" s="48" t="n">
        <v>33</v>
      </c>
      <c r="B59" s="64" t="s">
        <v>144</v>
      </c>
      <c r="C59" s="53" t="n">
        <v>19646</v>
      </c>
      <c r="D59" s="53" t="n">
        <v>912</v>
      </c>
      <c r="E59" s="53" t="n">
        <v>1043</v>
      </c>
      <c r="F59" s="53" t="n">
        <v>897</v>
      </c>
      <c r="G59" s="53" t="n">
        <v>2127</v>
      </c>
      <c r="H59" s="53" t="n">
        <v>50</v>
      </c>
      <c r="I59" s="53" t="n">
        <v>578</v>
      </c>
      <c r="J59" s="53" t="n">
        <v>900</v>
      </c>
      <c r="K59" s="53" t="n">
        <v>1494</v>
      </c>
      <c r="L59" s="53" t="n">
        <v>2988</v>
      </c>
      <c r="M59" s="53" t="n">
        <v>1399</v>
      </c>
      <c r="N59" s="53" t="n">
        <v>647</v>
      </c>
      <c r="O59" s="53" t="n">
        <v>70</v>
      </c>
      <c r="P59" s="53" t="n">
        <v>2213</v>
      </c>
      <c r="Q59" s="53" t="n">
        <v>1453</v>
      </c>
      <c r="R59" s="53" t="n">
        <v>1440</v>
      </c>
      <c r="S59" s="53" t="n">
        <v>1435</v>
      </c>
      <c r="T59" s="73" t="n">
        <v>33</v>
      </c>
      <c r="V59" s="33" t="n">
        <v>10924</v>
      </c>
      <c r="W59" s="33" t="n">
        <v>8722</v>
      </c>
      <c r="X59" s="33" t="n">
        <v>19646</v>
      </c>
      <c r="Y59" s="56" t="n">
        <v>10.4452922559116</v>
      </c>
      <c r="Z59" s="56" t="n">
        <v>37.1987887576236</v>
      </c>
      <c r="AA59" s="56" t="n">
        <v>15.3448410528782</v>
      </c>
    </row>
    <row r="60" s="33" customFormat="true" ht="15" hidden="false" customHeight="true" outlineLevel="0" collapsed="false">
      <c r="A60" s="48" t="n">
        <v>34</v>
      </c>
      <c r="B60" s="64" t="s">
        <v>145</v>
      </c>
      <c r="C60" s="53" t="n">
        <v>8369</v>
      </c>
      <c r="D60" s="53" t="n">
        <v>598</v>
      </c>
      <c r="E60" s="53" t="n">
        <v>692</v>
      </c>
      <c r="F60" s="53" t="n">
        <v>361</v>
      </c>
      <c r="G60" s="53" t="n">
        <v>697</v>
      </c>
      <c r="H60" s="53" t="n">
        <v>101</v>
      </c>
      <c r="I60" s="53" t="n">
        <v>49</v>
      </c>
      <c r="J60" s="53" t="n">
        <v>322</v>
      </c>
      <c r="K60" s="53" t="n">
        <v>843</v>
      </c>
      <c r="L60" s="53" t="n">
        <v>350</v>
      </c>
      <c r="M60" s="53" t="n">
        <v>1077</v>
      </c>
      <c r="N60" s="53" t="n">
        <v>94</v>
      </c>
      <c r="O60" s="53" t="n">
        <v>77</v>
      </c>
      <c r="P60" s="53" t="n">
        <v>987</v>
      </c>
      <c r="Q60" s="53" t="n">
        <v>955</v>
      </c>
      <c r="R60" s="53" t="n">
        <v>240</v>
      </c>
      <c r="S60" s="53" t="n">
        <v>926</v>
      </c>
      <c r="T60" s="73" t="n">
        <v>34</v>
      </c>
      <c r="V60" s="33" t="n">
        <v>3961</v>
      </c>
      <c r="W60" s="33" t="n">
        <v>4408</v>
      </c>
      <c r="X60" s="33" t="n">
        <v>8369</v>
      </c>
      <c r="Y60" s="56" t="n">
        <v>3.78742243003165</v>
      </c>
      <c r="Z60" s="56" t="n">
        <v>18.799846462234</v>
      </c>
      <c r="AA60" s="56" t="n">
        <v>6.53674919940639</v>
      </c>
    </row>
    <row r="61" s="33" customFormat="true" ht="15" hidden="false" customHeight="true" outlineLevel="0" collapsed="false">
      <c r="A61" s="48" t="n">
        <v>35</v>
      </c>
      <c r="B61" s="64" t="s">
        <v>146</v>
      </c>
      <c r="C61" s="53" t="n">
        <v>100015</v>
      </c>
      <c r="D61" s="53" t="n">
        <v>12712</v>
      </c>
      <c r="E61" s="53" t="n">
        <v>13790</v>
      </c>
      <c r="F61" s="53" t="n">
        <v>10158</v>
      </c>
      <c r="G61" s="53" t="n">
        <v>1315</v>
      </c>
      <c r="H61" s="53" t="n">
        <v>2731</v>
      </c>
      <c r="I61" s="53" t="n">
        <v>3818</v>
      </c>
      <c r="J61" s="53" t="n">
        <v>10342</v>
      </c>
      <c r="K61" s="53" t="n">
        <v>1179</v>
      </c>
      <c r="L61" s="53" t="n">
        <v>6161</v>
      </c>
      <c r="M61" s="53" t="n">
        <v>23382</v>
      </c>
      <c r="N61" s="53" t="n">
        <v>3076</v>
      </c>
      <c r="O61" s="53" t="n">
        <v>1745</v>
      </c>
      <c r="P61" s="53" t="n">
        <v>3443</v>
      </c>
      <c r="Q61" s="53" t="n">
        <v>2247</v>
      </c>
      <c r="R61" s="53" t="n">
        <v>1783</v>
      </c>
      <c r="S61" s="53" t="n">
        <v>2133</v>
      </c>
      <c r="T61" s="73" t="n">
        <v>35</v>
      </c>
      <c r="V61" s="33" t="n">
        <v>89698</v>
      </c>
      <c r="W61" s="33" t="n">
        <v>10317</v>
      </c>
      <c r="X61" s="33" t="n">
        <v>100015</v>
      </c>
      <c r="Y61" s="56" t="n">
        <v>85.7672853140568</v>
      </c>
      <c r="Z61" s="56" t="n">
        <v>44.0013647801425</v>
      </c>
      <c r="AA61" s="56" t="n">
        <v>78.1184097477154</v>
      </c>
    </row>
    <row r="62" s="33" customFormat="true" ht="15" hidden="false" customHeight="true" outlineLevel="0" collapsed="false">
      <c r="A62" s="48"/>
      <c r="C62" s="59"/>
      <c r="D62" s="59"/>
      <c r="E62" s="59"/>
      <c r="F62" s="59"/>
      <c r="G62" s="59"/>
      <c r="H62" s="59"/>
      <c r="I62" s="63"/>
      <c r="J62" s="63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33" t="n">
        <v>128030</v>
      </c>
      <c r="V62" s="33" t="n">
        <v>104583</v>
      </c>
      <c r="W62" s="33" t="n">
        <v>23447</v>
      </c>
      <c r="X62" s="33" t="n">
        <v>128030</v>
      </c>
      <c r="Y62" s="33" t="n">
        <v>100</v>
      </c>
      <c r="Z62" s="33" t="n">
        <v>100</v>
      </c>
      <c r="AA62" s="33" t="n">
        <v>100</v>
      </c>
    </row>
    <row r="63" s="33" customFormat="true" ht="14.25" hidden="false" customHeight="true" outlineLevel="0" collapsed="false">
      <c r="A63" s="1"/>
      <c r="C63" s="59"/>
      <c r="D63" s="59"/>
      <c r="E63" s="59"/>
      <c r="F63" s="59"/>
      <c r="G63" s="59"/>
      <c r="H63" s="59"/>
      <c r="I63" s="60" t="s">
        <v>147</v>
      </c>
      <c r="J63" s="61" t="s">
        <v>148</v>
      </c>
      <c r="K63" s="59"/>
      <c r="L63" s="59"/>
      <c r="M63" s="59"/>
      <c r="N63" s="59"/>
      <c r="O63" s="59"/>
      <c r="P63" s="59"/>
      <c r="Q63" s="59"/>
      <c r="R63" s="59"/>
      <c r="S63" s="59"/>
      <c r="T63" s="1"/>
    </row>
    <row r="64" s="33" customFormat="true" ht="6" hidden="false" customHeight="true" outlineLevel="0" collapsed="false">
      <c r="A64" s="1"/>
      <c r="C64" s="59"/>
      <c r="D64" s="59"/>
      <c r="E64" s="59"/>
      <c r="F64" s="59"/>
      <c r="G64" s="59"/>
      <c r="H64" s="59"/>
      <c r="I64" s="65"/>
      <c r="J64" s="66"/>
      <c r="K64" s="59"/>
      <c r="L64" s="59"/>
      <c r="M64" s="59"/>
      <c r="N64" s="59"/>
      <c r="O64" s="59"/>
      <c r="P64" s="59"/>
      <c r="Q64" s="59"/>
      <c r="R64" s="59"/>
      <c r="S64" s="59"/>
      <c r="T64" s="1"/>
    </row>
    <row r="65" s="33" customFormat="true" ht="15" hidden="false" customHeight="true" outlineLevel="0" collapsed="false">
      <c r="A65" s="48" t="n">
        <v>36</v>
      </c>
      <c r="B65" s="64" t="s">
        <v>149</v>
      </c>
      <c r="C65" s="53" t="n">
        <v>51728</v>
      </c>
      <c r="D65" s="53" t="n">
        <v>5827</v>
      </c>
      <c r="E65" s="53" t="n">
        <v>6503</v>
      </c>
      <c r="F65" s="53" t="n">
        <v>5082</v>
      </c>
      <c r="G65" s="53" t="n">
        <v>1342</v>
      </c>
      <c r="H65" s="53" t="n">
        <v>1261</v>
      </c>
      <c r="I65" s="53" t="n">
        <v>2266</v>
      </c>
      <c r="J65" s="53" t="n">
        <v>4974</v>
      </c>
      <c r="K65" s="53" t="n">
        <v>1135</v>
      </c>
      <c r="L65" s="53" t="n">
        <v>3862</v>
      </c>
      <c r="M65" s="53" t="n">
        <v>10837</v>
      </c>
      <c r="N65" s="53" t="n">
        <v>1531</v>
      </c>
      <c r="O65" s="53" t="n">
        <v>747</v>
      </c>
      <c r="P65" s="53" t="n">
        <v>2150</v>
      </c>
      <c r="Q65" s="53" t="n">
        <v>1355</v>
      </c>
      <c r="R65" s="53" t="n">
        <v>1484</v>
      </c>
      <c r="S65" s="53" t="n">
        <v>1372</v>
      </c>
      <c r="T65" s="73" t="n">
        <v>36</v>
      </c>
      <c r="V65" s="33" t="n">
        <v>44374</v>
      </c>
      <c r="W65" s="33" t="n">
        <v>7354</v>
      </c>
      <c r="X65" s="33" t="n">
        <v>51728</v>
      </c>
      <c r="Y65" s="56" t="n">
        <v>42.4294579424954</v>
      </c>
      <c r="Z65" s="56" t="n">
        <v>31.3643536486544</v>
      </c>
      <c r="AA65" s="56" t="n">
        <v>40.4030305397173</v>
      </c>
    </row>
    <row r="66" s="33" customFormat="true" ht="15" hidden="false" customHeight="true" outlineLevel="0" collapsed="false">
      <c r="A66" s="48" t="n">
        <v>37</v>
      </c>
      <c r="B66" s="64" t="s">
        <v>46</v>
      </c>
      <c r="C66" s="53" t="n">
        <v>33405</v>
      </c>
      <c r="D66" s="53" t="n">
        <v>3289</v>
      </c>
      <c r="E66" s="53" t="n">
        <v>3847</v>
      </c>
      <c r="F66" s="53" t="n">
        <v>3119</v>
      </c>
      <c r="G66" s="53" t="n">
        <v>1344</v>
      </c>
      <c r="H66" s="53" t="n">
        <v>720</v>
      </c>
      <c r="I66" s="53" t="n">
        <v>1007</v>
      </c>
      <c r="J66" s="53" t="n">
        <v>3168</v>
      </c>
      <c r="K66" s="53" t="n">
        <v>1124</v>
      </c>
      <c r="L66" s="53" t="n">
        <v>2270</v>
      </c>
      <c r="M66" s="53" t="n">
        <v>6164</v>
      </c>
      <c r="N66" s="53" t="n">
        <v>925</v>
      </c>
      <c r="O66" s="53" t="n">
        <v>502</v>
      </c>
      <c r="P66" s="53" t="n">
        <v>2054</v>
      </c>
      <c r="Q66" s="53" t="n">
        <v>1653</v>
      </c>
      <c r="R66" s="53" t="n">
        <v>797</v>
      </c>
      <c r="S66" s="53" t="n">
        <v>1422</v>
      </c>
      <c r="T66" s="73" t="n">
        <v>37</v>
      </c>
      <c r="V66" s="33" t="n">
        <v>25808</v>
      </c>
      <c r="W66" s="33" t="n">
        <v>7597</v>
      </c>
      <c r="X66" s="33" t="n">
        <v>33405</v>
      </c>
      <c r="Y66" s="56" t="n">
        <v>24.6770507635084</v>
      </c>
      <c r="Z66" s="56" t="n">
        <v>32.4007335693266</v>
      </c>
      <c r="AA66" s="56" t="n">
        <v>26.0915410450676</v>
      </c>
    </row>
    <row r="67" s="33" customFormat="true" ht="15" hidden="false" customHeight="true" outlineLevel="0" collapsed="false">
      <c r="A67" s="48" t="n">
        <v>38</v>
      </c>
      <c r="B67" s="64" t="s">
        <v>48</v>
      </c>
      <c r="C67" s="53" t="n">
        <v>29652</v>
      </c>
      <c r="D67" s="53" t="n">
        <v>3478</v>
      </c>
      <c r="E67" s="53" t="n">
        <v>3575</v>
      </c>
      <c r="F67" s="53" t="n">
        <v>2239</v>
      </c>
      <c r="G67" s="53" t="n">
        <v>1108</v>
      </c>
      <c r="H67" s="53" t="n">
        <v>560</v>
      </c>
      <c r="I67" s="53" t="n">
        <v>823</v>
      </c>
      <c r="J67" s="53" t="n">
        <v>2344</v>
      </c>
      <c r="K67" s="53" t="n">
        <v>936</v>
      </c>
      <c r="L67" s="53" t="n">
        <v>2246</v>
      </c>
      <c r="M67" s="53" t="n">
        <v>5874</v>
      </c>
      <c r="N67" s="53" t="n">
        <v>896</v>
      </c>
      <c r="O67" s="53" t="n">
        <v>448</v>
      </c>
      <c r="P67" s="53" t="n">
        <v>1824</v>
      </c>
      <c r="Q67" s="53" t="n">
        <v>1217</v>
      </c>
      <c r="R67" s="53" t="n">
        <v>787</v>
      </c>
      <c r="S67" s="53" t="n">
        <v>1297</v>
      </c>
      <c r="T67" s="73" t="n">
        <v>38</v>
      </c>
      <c r="V67" s="33" t="n">
        <v>23270</v>
      </c>
      <c r="W67" s="33" t="n">
        <v>6382</v>
      </c>
      <c r="X67" s="33" t="n">
        <v>29652</v>
      </c>
      <c r="Y67" s="56" t="n">
        <v>22.2502701203829</v>
      </c>
      <c r="Z67" s="56" t="n">
        <v>27.2188339659658</v>
      </c>
      <c r="AA67" s="56" t="n">
        <v>23.1601968288682</v>
      </c>
    </row>
    <row r="68" s="33" customFormat="true" ht="15" hidden="false" customHeight="true" outlineLevel="0" collapsed="false">
      <c r="A68" s="48" t="n">
        <v>39</v>
      </c>
      <c r="B68" s="64" t="s">
        <v>33</v>
      </c>
      <c r="C68" s="53" t="n">
        <v>9625</v>
      </c>
      <c r="D68" s="53" t="n">
        <v>1201</v>
      </c>
      <c r="E68" s="53" t="n">
        <v>1173</v>
      </c>
      <c r="F68" s="53" t="n">
        <v>693</v>
      </c>
      <c r="G68" s="53" t="n">
        <v>259</v>
      </c>
      <c r="H68" s="53" t="n">
        <v>219</v>
      </c>
      <c r="I68" s="53" t="n">
        <v>249</v>
      </c>
      <c r="J68" s="53" t="n">
        <v>828</v>
      </c>
      <c r="K68" s="53" t="n">
        <v>244</v>
      </c>
      <c r="L68" s="53" t="n">
        <v>811</v>
      </c>
      <c r="M68" s="53" t="n">
        <v>2132</v>
      </c>
      <c r="N68" s="53" t="n">
        <v>337</v>
      </c>
      <c r="O68" s="53" t="n">
        <v>130</v>
      </c>
      <c r="P68" s="53" t="n">
        <v>464</v>
      </c>
      <c r="Q68" s="53" t="n">
        <v>314</v>
      </c>
      <c r="R68" s="53" t="n">
        <v>276</v>
      </c>
      <c r="S68" s="53" t="n">
        <v>295</v>
      </c>
      <c r="T68" s="73" t="n">
        <v>39</v>
      </c>
      <c r="V68" s="33" t="n">
        <v>8049</v>
      </c>
      <c r="W68" s="33" t="n">
        <v>1576</v>
      </c>
      <c r="X68" s="33" t="n">
        <v>9625</v>
      </c>
      <c r="Y68" s="56" t="n">
        <v>7.69627951005422</v>
      </c>
      <c r="Z68" s="56" t="n">
        <v>6.72154220156097</v>
      </c>
      <c r="AA68" s="56" t="n">
        <v>7.51776927282668</v>
      </c>
    </row>
    <row r="69" s="33" customFormat="true" ht="15" hidden="false" customHeight="true" outlineLevel="0" collapsed="false">
      <c r="A69" s="48" t="n">
        <v>40</v>
      </c>
      <c r="B69" s="64" t="s">
        <v>35</v>
      </c>
      <c r="C69" s="53" t="n">
        <v>2435</v>
      </c>
      <c r="D69" s="53" t="n">
        <v>299</v>
      </c>
      <c r="E69" s="53" t="n">
        <v>303</v>
      </c>
      <c r="F69" s="53" t="n">
        <v>196</v>
      </c>
      <c r="G69" s="53" t="n">
        <v>60</v>
      </c>
      <c r="H69" s="53" t="n">
        <v>73</v>
      </c>
      <c r="I69" s="53" t="n">
        <v>67</v>
      </c>
      <c r="J69" s="53" t="n">
        <v>185</v>
      </c>
      <c r="K69" s="53" t="n">
        <v>49</v>
      </c>
      <c r="L69" s="53" t="n">
        <v>185</v>
      </c>
      <c r="M69" s="53" t="n">
        <v>554</v>
      </c>
      <c r="N69" s="53" t="n">
        <v>85</v>
      </c>
      <c r="O69" s="53" t="n">
        <v>41</v>
      </c>
      <c r="P69" s="53" t="n">
        <v>107</v>
      </c>
      <c r="Q69" s="53" t="n">
        <v>82</v>
      </c>
      <c r="R69" s="53" t="n">
        <v>78</v>
      </c>
      <c r="S69" s="53" t="n">
        <v>71</v>
      </c>
      <c r="T69" s="73" t="n">
        <v>40</v>
      </c>
      <c r="V69" s="33" t="n">
        <v>2066</v>
      </c>
      <c r="W69" s="33" t="n">
        <v>369</v>
      </c>
      <c r="X69" s="33" t="n">
        <v>2435</v>
      </c>
      <c r="Y69" s="56" t="n">
        <v>1.97546446363176</v>
      </c>
      <c r="Z69" s="56" t="n">
        <v>1.57376210176142</v>
      </c>
      <c r="AA69" s="56" t="n">
        <v>1.90189799265797</v>
      </c>
    </row>
    <row r="70" s="33" customFormat="true" ht="15" hidden="false" customHeight="true" outlineLevel="0" collapsed="false">
      <c r="A70" s="48" t="n">
        <v>41</v>
      </c>
      <c r="B70" s="64" t="s">
        <v>150</v>
      </c>
      <c r="C70" s="53" t="n">
        <v>1185</v>
      </c>
      <c r="D70" s="53" t="n">
        <v>128</v>
      </c>
      <c r="E70" s="53" t="n">
        <v>124</v>
      </c>
      <c r="F70" s="53" t="n">
        <v>87</v>
      </c>
      <c r="G70" s="53" t="n">
        <v>26</v>
      </c>
      <c r="H70" s="53" t="n">
        <v>49</v>
      </c>
      <c r="I70" s="53" t="n">
        <v>33</v>
      </c>
      <c r="J70" s="53" t="n">
        <v>65</v>
      </c>
      <c r="K70" s="53" t="n">
        <v>28</v>
      </c>
      <c r="L70" s="53" t="n">
        <v>125</v>
      </c>
      <c r="M70" s="53" t="n">
        <v>297</v>
      </c>
      <c r="N70" s="53" t="n">
        <v>43</v>
      </c>
      <c r="O70" s="53" t="n">
        <v>24</v>
      </c>
      <c r="P70" s="53" t="n">
        <v>44</v>
      </c>
      <c r="Q70" s="53" t="n">
        <v>34</v>
      </c>
      <c r="R70" s="53" t="n">
        <v>41</v>
      </c>
      <c r="S70" s="53" t="n">
        <v>37</v>
      </c>
      <c r="T70" s="73" t="n">
        <v>41</v>
      </c>
      <c r="V70" s="33" t="n">
        <v>1016</v>
      </c>
      <c r="W70" s="33" t="n">
        <v>169</v>
      </c>
      <c r="X70" s="33" t="n">
        <v>1185</v>
      </c>
      <c r="Y70" s="56" t="n">
        <v>0.971477199927331</v>
      </c>
      <c r="Z70" s="56" t="n">
        <v>0.72077451273084</v>
      </c>
      <c r="AA70" s="56" t="n">
        <v>0.925564320862298</v>
      </c>
    </row>
    <row r="71" s="55" customFormat="true" ht="12.75" hidden="false" customHeight="false" outlineLevel="0" collapsed="false">
      <c r="A71" s="49"/>
      <c r="T71" s="74"/>
      <c r="U71" s="55" t="n">
        <v>128030</v>
      </c>
      <c r="V71" s="55" t="n">
        <v>104583</v>
      </c>
      <c r="W71" s="55" t="n">
        <v>23447</v>
      </c>
      <c r="X71" s="55" t="n">
        <v>128030</v>
      </c>
      <c r="Y71" s="56" t="n">
        <v>100</v>
      </c>
      <c r="Z71" s="56" t="n">
        <v>100</v>
      </c>
      <c r="AA71" s="56" t="n">
        <v>100</v>
      </c>
    </row>
    <row r="72" s="33" customFormat="true" ht="12.75" hidden="true" customHeight="false" outlineLevel="0" collapsed="false">
      <c r="A72" s="49"/>
      <c r="T72" s="59"/>
    </row>
    <row r="73" customFormat="false" ht="14.25" hidden="true" customHeight="false" outlineLevel="0" collapsed="false">
      <c r="A73" s="33"/>
      <c r="C73" s="33"/>
    </row>
    <row r="74" customFormat="false" ht="12.75" hidden="false" customHeight="false" outlineLevel="0" collapsed="false">
      <c r="A74" s="75"/>
    </row>
  </sheetData>
  <mergeCells count="23">
    <mergeCell ref="E1:I1"/>
    <mergeCell ref="J1:N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Y4:AA4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7" width="33.7"/>
    <col collapsed="false" customWidth="true" hidden="false" outlineLevel="0" max="3" min="3" style="77" width="14.28"/>
    <col collapsed="false" customWidth="true" hidden="false" outlineLevel="0" max="9" min="4" style="77" width="13.56"/>
    <col collapsed="false" customWidth="true" hidden="false" outlineLevel="0" max="15" min="10" style="77" width="13.28"/>
    <col collapsed="false" customWidth="true" hidden="false" outlineLevel="0" max="18" min="16" style="77" width="13.14"/>
    <col collapsed="false" customWidth="true" hidden="false" outlineLevel="0" max="19" min="19" style="77" width="12.99"/>
    <col collapsed="false" customWidth="true" hidden="false" outlineLevel="0" max="20" min="20" style="76" width="4.7"/>
    <col collapsed="false" customWidth="false" hidden="false" outlineLevel="0" max="257" min="21" style="77" width="11.42"/>
  </cols>
  <sheetData>
    <row r="1" customFormat="false" ht="29.25" hidden="false" customHeight="true" outlineLevel="0" collapsed="false">
      <c r="A1" s="78"/>
      <c r="E1" s="35" t="s">
        <v>70</v>
      </c>
      <c r="F1" s="35"/>
      <c r="G1" s="35"/>
      <c r="H1" s="35"/>
      <c r="I1" s="35"/>
      <c r="J1" s="36" t="s">
        <v>71</v>
      </c>
      <c r="K1" s="36"/>
      <c r="L1" s="36"/>
      <c r="M1" s="36"/>
      <c r="N1" s="36"/>
    </row>
    <row r="2" customFormat="false" ht="26.25" hidden="false" customHeight="true" outlineLevel="0" collapsed="false">
      <c r="B2" s="79"/>
      <c r="G2" s="80"/>
      <c r="H2" s="81" t="s">
        <v>151</v>
      </c>
      <c r="I2" s="81"/>
      <c r="J2" s="82" t="s">
        <v>152</v>
      </c>
      <c r="K2" s="82"/>
    </row>
    <row r="3" s="1" customFormat="true" ht="15" hidden="false" customHeight="true" outlineLevel="0" collapsed="false">
      <c r="A3" s="41" t="s">
        <v>74</v>
      </c>
      <c r="B3" s="83" t="s">
        <v>75</v>
      </c>
      <c r="C3" s="84" t="s">
        <v>76</v>
      </c>
      <c r="D3" s="42" t="s">
        <v>77</v>
      </c>
      <c r="E3" s="84" t="s">
        <v>78</v>
      </c>
      <c r="F3" s="84" t="s">
        <v>79</v>
      </c>
      <c r="G3" s="84" t="s">
        <v>80</v>
      </c>
      <c r="H3" s="84" t="s">
        <v>81</v>
      </c>
      <c r="I3" s="85" t="s">
        <v>82</v>
      </c>
      <c r="J3" s="86" t="s">
        <v>83</v>
      </c>
      <c r="K3" s="42" t="s">
        <v>84</v>
      </c>
      <c r="L3" s="42" t="s">
        <v>85</v>
      </c>
      <c r="M3" s="42" t="s">
        <v>86</v>
      </c>
      <c r="N3" s="42" t="s">
        <v>87</v>
      </c>
      <c r="O3" s="84" t="s">
        <v>88</v>
      </c>
      <c r="P3" s="84" t="s">
        <v>89</v>
      </c>
      <c r="Q3" s="42" t="s">
        <v>90</v>
      </c>
      <c r="R3" s="42" t="s">
        <v>91</v>
      </c>
      <c r="S3" s="84" t="s">
        <v>92</v>
      </c>
      <c r="T3" s="46" t="s">
        <v>74</v>
      </c>
    </row>
    <row r="4" s="1" customFormat="true" ht="15" hidden="false" customHeight="true" outlineLevel="0" collapsed="false">
      <c r="A4" s="41"/>
      <c r="B4" s="83"/>
      <c r="C4" s="83"/>
      <c r="D4" s="42"/>
      <c r="E4" s="84"/>
      <c r="F4" s="84"/>
      <c r="G4" s="84"/>
      <c r="H4" s="84"/>
      <c r="I4" s="85"/>
      <c r="J4" s="86"/>
      <c r="K4" s="42"/>
      <c r="L4" s="42"/>
      <c r="M4" s="42"/>
      <c r="N4" s="42"/>
      <c r="O4" s="84"/>
      <c r="P4" s="84"/>
      <c r="Q4" s="42"/>
      <c r="R4" s="42"/>
      <c r="S4" s="84"/>
      <c r="T4" s="46"/>
    </row>
    <row r="5" s="1" customFormat="true" ht="15" hidden="false" customHeight="true" outlineLevel="0" collapsed="false">
      <c r="A5" s="41"/>
      <c r="B5" s="83"/>
      <c r="C5" s="83"/>
      <c r="D5" s="42"/>
      <c r="E5" s="84"/>
      <c r="F5" s="84"/>
      <c r="G5" s="84"/>
      <c r="H5" s="84"/>
      <c r="I5" s="85"/>
      <c r="J5" s="86"/>
      <c r="K5" s="42"/>
      <c r="L5" s="42"/>
      <c r="M5" s="42"/>
      <c r="N5" s="42"/>
      <c r="O5" s="84"/>
      <c r="P5" s="84"/>
      <c r="Q5" s="42"/>
      <c r="R5" s="42"/>
      <c r="S5" s="84"/>
      <c r="T5" s="46"/>
    </row>
    <row r="6" s="1" customFormat="true" ht="15" hidden="false" customHeight="true" outlineLevel="0" collapsed="false">
      <c r="A6" s="48"/>
      <c r="B6" s="87"/>
      <c r="T6" s="88"/>
    </row>
    <row r="7" s="1" customFormat="true" ht="15" hidden="false" customHeight="true" outlineLevel="0" collapsed="false">
      <c r="A7" s="48" t="n">
        <v>1</v>
      </c>
      <c r="B7" s="87" t="s">
        <v>6</v>
      </c>
      <c r="I7" s="89"/>
      <c r="J7" s="90"/>
      <c r="T7" s="73"/>
    </row>
    <row r="8" s="1" customFormat="true" ht="15" hidden="false" customHeight="true" outlineLevel="0" collapsed="false">
      <c r="A8" s="48"/>
      <c r="B8" s="52" t="s">
        <v>97</v>
      </c>
      <c r="C8" s="91" t="n">
        <v>100</v>
      </c>
      <c r="D8" s="92" t="n">
        <v>100</v>
      </c>
      <c r="E8" s="92" t="n">
        <v>100</v>
      </c>
      <c r="F8" s="92" t="n">
        <v>100</v>
      </c>
      <c r="G8" s="92" t="n">
        <v>100</v>
      </c>
      <c r="H8" s="92" t="n">
        <v>100</v>
      </c>
      <c r="I8" s="92" t="n">
        <v>100</v>
      </c>
      <c r="J8" s="92" t="n">
        <v>100</v>
      </c>
      <c r="K8" s="92" t="n">
        <v>100</v>
      </c>
      <c r="L8" s="92" t="n">
        <v>100</v>
      </c>
      <c r="M8" s="92" t="n">
        <v>100</v>
      </c>
      <c r="N8" s="92" t="n">
        <v>100</v>
      </c>
      <c r="O8" s="92" t="n">
        <v>100</v>
      </c>
      <c r="P8" s="92" t="n">
        <v>100</v>
      </c>
      <c r="Q8" s="92" t="n">
        <v>100</v>
      </c>
      <c r="R8" s="92" t="n">
        <v>100</v>
      </c>
      <c r="S8" s="92" t="n">
        <v>100</v>
      </c>
      <c r="T8" s="93" t="n">
        <v>1</v>
      </c>
      <c r="U8" s="94"/>
    </row>
    <row r="9" s="1" customFormat="true" ht="15" hidden="false" customHeight="true" outlineLevel="0" collapsed="false">
      <c r="A9" s="48"/>
      <c r="B9" s="2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24"/>
    </row>
    <row r="10" s="1" customFormat="true" ht="15" hidden="false" customHeight="true" outlineLevel="0" collapsed="false">
      <c r="A10" s="48"/>
      <c r="C10" s="94"/>
      <c r="D10" s="92"/>
      <c r="E10" s="94"/>
      <c r="F10" s="94"/>
      <c r="G10" s="94"/>
      <c r="H10" s="94"/>
      <c r="I10" s="95" t="s">
        <v>98</v>
      </c>
      <c r="J10" s="17" t="s">
        <v>99</v>
      </c>
      <c r="K10" s="94"/>
      <c r="L10" s="94"/>
      <c r="M10" s="94"/>
      <c r="N10" s="94"/>
      <c r="O10" s="94"/>
      <c r="P10" s="94"/>
      <c r="Q10" s="94"/>
      <c r="R10" s="94"/>
      <c r="S10" s="94"/>
      <c r="T10" s="24"/>
    </row>
    <row r="11" s="1" customFormat="true" ht="15" hidden="false" customHeight="true" outlineLevel="0" collapsed="false">
      <c r="A11" s="48"/>
      <c r="B11" s="1" t="s">
        <v>100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24"/>
    </row>
    <row r="12" s="1" customFormat="true" ht="15" hidden="false" customHeight="true" outlineLevel="0" collapsed="false">
      <c r="A12" s="48" t="n">
        <v>2</v>
      </c>
      <c r="B12" s="64" t="s">
        <v>101</v>
      </c>
      <c r="C12" s="96" t="n">
        <v>0.6</v>
      </c>
      <c r="D12" s="96" t="n">
        <v>0.3</v>
      </c>
      <c r="E12" s="96" t="n">
        <v>0.3</v>
      </c>
      <c r="F12" s="96" t="n">
        <v>0.5</v>
      </c>
      <c r="G12" s="96" t="n">
        <v>1</v>
      </c>
      <c r="H12" s="96" t="n">
        <v>0.5</v>
      </c>
      <c r="I12" s="96" t="n">
        <v>0.2</v>
      </c>
      <c r="J12" s="96" t="n">
        <v>0.5</v>
      </c>
      <c r="K12" s="96" t="n">
        <v>1.1</v>
      </c>
      <c r="L12" s="96" t="n">
        <v>0.6</v>
      </c>
      <c r="M12" s="96" t="n">
        <v>0.6</v>
      </c>
      <c r="N12" s="96" t="n">
        <v>0.7</v>
      </c>
      <c r="O12" s="96" t="n">
        <v>0.6</v>
      </c>
      <c r="P12" s="96" t="n">
        <v>0.9</v>
      </c>
      <c r="Q12" s="96" t="n">
        <v>0.8</v>
      </c>
      <c r="R12" s="96" t="n">
        <v>0.8</v>
      </c>
      <c r="S12" s="96" t="n">
        <v>0.8</v>
      </c>
      <c r="T12" s="93" t="n">
        <v>2</v>
      </c>
      <c r="U12" s="97"/>
      <c r="V12" s="97"/>
      <c r="W12" s="97"/>
    </row>
    <row r="13" s="1" customFormat="true" ht="15" hidden="false" customHeight="true" outlineLevel="0" collapsed="false">
      <c r="A13" s="48" t="n">
        <v>3</v>
      </c>
      <c r="B13" s="64" t="s">
        <v>102</v>
      </c>
      <c r="C13" s="96" t="n">
        <v>5.4</v>
      </c>
      <c r="D13" s="96" t="n">
        <v>4.7</v>
      </c>
      <c r="E13" s="96" t="n">
        <v>5</v>
      </c>
      <c r="F13" s="96" t="n">
        <v>4.7</v>
      </c>
      <c r="G13" s="96" t="n">
        <v>7.8</v>
      </c>
      <c r="H13" s="96" t="n">
        <v>5.4</v>
      </c>
      <c r="I13" s="96" t="n">
        <v>5</v>
      </c>
      <c r="J13" s="96" t="n">
        <v>5</v>
      </c>
      <c r="K13" s="96" t="n">
        <v>7.8</v>
      </c>
      <c r="L13" s="96" t="n">
        <v>5.7</v>
      </c>
      <c r="M13" s="96" t="n">
        <v>5.2</v>
      </c>
      <c r="N13" s="96" t="n">
        <v>5.6</v>
      </c>
      <c r="O13" s="96" t="n">
        <v>5.2</v>
      </c>
      <c r="P13" s="96" t="n">
        <v>5.9</v>
      </c>
      <c r="Q13" s="96" t="n">
        <v>6.5</v>
      </c>
      <c r="R13" s="96" t="n">
        <v>6.6</v>
      </c>
      <c r="S13" s="96" t="n">
        <v>6.5</v>
      </c>
      <c r="T13" s="93" t="n">
        <v>3</v>
      </c>
      <c r="U13" s="97"/>
      <c r="V13" s="97"/>
      <c r="W13" s="97"/>
      <c r="X13" s="97"/>
    </row>
    <row r="14" s="1" customFormat="true" ht="15" hidden="false" customHeight="true" outlineLevel="0" collapsed="false">
      <c r="A14" s="48" t="n">
        <v>4</v>
      </c>
      <c r="B14" s="64" t="s">
        <v>103</v>
      </c>
      <c r="C14" s="96" t="n">
        <v>7</v>
      </c>
      <c r="D14" s="96" t="n">
        <v>6.5</v>
      </c>
      <c r="E14" s="96" t="n">
        <v>6.1</v>
      </c>
      <c r="F14" s="96" t="n">
        <v>7</v>
      </c>
      <c r="G14" s="96" t="n">
        <v>8.3</v>
      </c>
      <c r="H14" s="96" t="n">
        <v>6.8</v>
      </c>
      <c r="I14" s="96" t="n">
        <v>7.2</v>
      </c>
      <c r="J14" s="96" t="n">
        <v>7.4</v>
      </c>
      <c r="K14" s="96" t="n">
        <v>8.2</v>
      </c>
      <c r="L14" s="96" t="n">
        <v>7.4</v>
      </c>
      <c r="M14" s="96" t="n">
        <v>7.3</v>
      </c>
      <c r="N14" s="96" t="n">
        <v>7.5</v>
      </c>
      <c r="O14" s="96" t="n">
        <v>5.9</v>
      </c>
      <c r="P14" s="96" t="n">
        <v>6.4</v>
      </c>
      <c r="Q14" s="96" t="n">
        <v>7.1</v>
      </c>
      <c r="R14" s="96" t="n">
        <v>8.1</v>
      </c>
      <c r="S14" s="96" t="n">
        <v>6.4</v>
      </c>
      <c r="T14" s="93" t="n">
        <v>4</v>
      </c>
      <c r="U14" s="97"/>
      <c r="V14" s="97"/>
      <c r="W14" s="97"/>
      <c r="X14" s="97"/>
    </row>
    <row r="15" s="1" customFormat="true" ht="15" hidden="false" customHeight="true" outlineLevel="0" collapsed="false">
      <c r="A15" s="48" t="n">
        <v>5</v>
      </c>
      <c r="B15" s="64" t="s">
        <v>104</v>
      </c>
      <c r="C15" s="96" t="n">
        <v>23.4</v>
      </c>
      <c r="D15" s="96" t="n">
        <v>22</v>
      </c>
      <c r="E15" s="96" t="n">
        <v>22.5</v>
      </c>
      <c r="F15" s="96" t="n">
        <v>23.7</v>
      </c>
      <c r="G15" s="96" t="n">
        <v>24</v>
      </c>
      <c r="H15" s="96" t="n">
        <v>24.7</v>
      </c>
      <c r="I15" s="96" t="n">
        <v>24.3</v>
      </c>
      <c r="J15" s="96" t="n">
        <v>23.8</v>
      </c>
      <c r="K15" s="96" t="n">
        <v>23.4</v>
      </c>
      <c r="L15" s="96" t="n">
        <v>24.1</v>
      </c>
      <c r="M15" s="96" t="n">
        <v>23.8</v>
      </c>
      <c r="N15" s="96" t="n">
        <v>23.6</v>
      </c>
      <c r="O15" s="96" t="n">
        <v>24.2</v>
      </c>
      <c r="P15" s="96" t="n">
        <v>22.7</v>
      </c>
      <c r="Q15" s="96" t="n">
        <v>23.7</v>
      </c>
      <c r="R15" s="96" t="n">
        <v>21.9</v>
      </c>
      <c r="S15" s="96" t="n">
        <v>23.3</v>
      </c>
      <c r="T15" s="93" t="n">
        <v>5</v>
      </c>
      <c r="U15" s="97"/>
      <c r="V15" s="97"/>
      <c r="W15" s="97"/>
      <c r="X15" s="97"/>
    </row>
    <row r="16" s="1" customFormat="true" ht="15" hidden="false" customHeight="true" outlineLevel="0" collapsed="false">
      <c r="A16" s="48" t="n">
        <v>6</v>
      </c>
      <c r="B16" s="64" t="s">
        <v>105</v>
      </c>
      <c r="C16" s="96" t="n">
        <v>20.5</v>
      </c>
      <c r="D16" s="96" t="n">
        <v>21.2</v>
      </c>
      <c r="E16" s="96" t="n">
        <v>20.7</v>
      </c>
      <c r="F16" s="96" t="n">
        <v>21.5</v>
      </c>
      <c r="G16" s="96" t="n">
        <v>17.6</v>
      </c>
      <c r="H16" s="96" t="n">
        <v>21.1</v>
      </c>
      <c r="I16" s="96" t="n">
        <v>24.1</v>
      </c>
      <c r="J16" s="96" t="n">
        <v>22.3</v>
      </c>
      <c r="K16" s="96" t="n">
        <v>18.1</v>
      </c>
      <c r="L16" s="96" t="n">
        <v>20.1</v>
      </c>
      <c r="M16" s="96" t="n">
        <v>21</v>
      </c>
      <c r="N16" s="96" t="n">
        <v>21.4</v>
      </c>
      <c r="O16" s="96" t="n">
        <v>20.7</v>
      </c>
      <c r="P16" s="96" t="n">
        <v>17.4</v>
      </c>
      <c r="Q16" s="96" t="n">
        <v>18.5</v>
      </c>
      <c r="R16" s="96" t="n">
        <v>18.2</v>
      </c>
      <c r="S16" s="96" t="n">
        <v>17.6</v>
      </c>
      <c r="T16" s="93" t="n">
        <v>6</v>
      </c>
      <c r="U16" s="97"/>
      <c r="V16" s="97"/>
      <c r="W16" s="97"/>
      <c r="X16" s="97"/>
    </row>
    <row r="17" s="1" customFormat="true" ht="15" hidden="false" customHeight="true" outlineLevel="0" collapsed="false">
      <c r="A17" s="48" t="n">
        <v>7</v>
      </c>
      <c r="B17" s="64" t="s">
        <v>106</v>
      </c>
      <c r="C17" s="96" t="n">
        <v>19.7</v>
      </c>
      <c r="D17" s="96" t="n">
        <v>20.2</v>
      </c>
      <c r="E17" s="96" t="n">
        <v>20.7</v>
      </c>
      <c r="F17" s="96" t="n">
        <v>20.2</v>
      </c>
      <c r="G17" s="96" t="n">
        <v>19</v>
      </c>
      <c r="H17" s="96" t="n">
        <v>19.1</v>
      </c>
      <c r="I17" s="96" t="n">
        <v>19.6</v>
      </c>
      <c r="J17" s="96" t="n">
        <v>19</v>
      </c>
      <c r="K17" s="96" t="n">
        <v>19</v>
      </c>
      <c r="L17" s="96" t="n">
        <v>18.5</v>
      </c>
      <c r="M17" s="96" t="n">
        <v>19.7</v>
      </c>
      <c r="N17" s="96" t="n">
        <v>18.1</v>
      </c>
      <c r="O17" s="96" t="n">
        <v>18.6</v>
      </c>
      <c r="P17" s="96" t="n">
        <v>20.2</v>
      </c>
      <c r="Q17" s="96" t="n">
        <v>21.1</v>
      </c>
      <c r="R17" s="96" t="n">
        <v>19</v>
      </c>
      <c r="S17" s="96" t="n">
        <v>20.4</v>
      </c>
      <c r="T17" s="93" t="n">
        <v>7</v>
      </c>
      <c r="U17" s="97"/>
      <c r="V17" s="97"/>
      <c r="W17" s="97"/>
      <c r="X17" s="97"/>
    </row>
    <row r="18" s="1" customFormat="true" ht="15" hidden="false" customHeight="true" outlineLevel="0" collapsed="false">
      <c r="A18" s="48" t="n">
        <v>8</v>
      </c>
      <c r="B18" s="64" t="s">
        <v>107</v>
      </c>
      <c r="C18" s="96" t="n">
        <v>16.3</v>
      </c>
      <c r="D18" s="96" t="n">
        <v>17.3</v>
      </c>
      <c r="E18" s="96" t="n">
        <v>16.7</v>
      </c>
      <c r="F18" s="96" t="n">
        <v>15.7</v>
      </c>
      <c r="G18" s="96" t="n">
        <v>15</v>
      </c>
      <c r="H18" s="96" t="n">
        <v>15.3</v>
      </c>
      <c r="I18" s="96" t="n">
        <v>14.3</v>
      </c>
      <c r="J18" s="96" t="n">
        <v>15.8</v>
      </c>
      <c r="K18" s="96" t="n">
        <v>14.9</v>
      </c>
      <c r="L18" s="96" t="n">
        <v>16.4</v>
      </c>
      <c r="M18" s="96" t="n">
        <v>15.8</v>
      </c>
      <c r="N18" s="96" t="n">
        <v>16.1</v>
      </c>
      <c r="O18" s="96" t="n">
        <v>17.1</v>
      </c>
      <c r="P18" s="96" t="n">
        <v>18.7</v>
      </c>
      <c r="Q18" s="96" t="n">
        <v>16.2</v>
      </c>
      <c r="R18" s="96" t="n">
        <v>17.6</v>
      </c>
      <c r="S18" s="96" t="n">
        <v>17.6</v>
      </c>
      <c r="T18" s="93" t="n">
        <v>8</v>
      </c>
      <c r="U18" s="97"/>
      <c r="V18" s="97"/>
      <c r="W18" s="97"/>
      <c r="X18" s="97"/>
    </row>
    <row r="19" s="1" customFormat="true" ht="15" hidden="false" customHeight="true" outlineLevel="0" collapsed="false">
      <c r="A19" s="48" t="n">
        <v>9</v>
      </c>
      <c r="B19" s="64" t="s">
        <v>108</v>
      </c>
      <c r="C19" s="96" t="n">
        <v>6.5</v>
      </c>
      <c r="D19" s="96" t="n">
        <v>7</v>
      </c>
      <c r="E19" s="96" t="n">
        <v>7.2</v>
      </c>
      <c r="F19" s="96" t="n">
        <v>6.1</v>
      </c>
      <c r="G19" s="96" t="n">
        <v>6.8</v>
      </c>
      <c r="H19" s="96" t="n">
        <v>6.2</v>
      </c>
      <c r="I19" s="96" t="n">
        <v>4.7</v>
      </c>
      <c r="J19" s="96" t="n">
        <v>5.9</v>
      </c>
      <c r="K19" s="96" t="n">
        <v>7.2</v>
      </c>
      <c r="L19" s="96" t="n">
        <v>6.6</v>
      </c>
      <c r="M19" s="96" t="n">
        <v>6.1</v>
      </c>
      <c r="N19" s="96" t="n">
        <v>6.5</v>
      </c>
      <c r="O19" s="96" t="n">
        <v>7.1</v>
      </c>
      <c r="P19" s="96" t="n">
        <v>7.2</v>
      </c>
      <c r="Q19" s="96" t="n">
        <v>5.7</v>
      </c>
      <c r="R19" s="96" t="n">
        <v>7.4</v>
      </c>
      <c r="S19" s="96" t="n">
        <v>6.8</v>
      </c>
      <c r="T19" s="93" t="n">
        <v>9</v>
      </c>
      <c r="U19" s="97"/>
      <c r="V19" s="97"/>
      <c r="W19" s="97"/>
      <c r="X19" s="97"/>
    </row>
    <row r="20" s="1" customFormat="true" ht="15" hidden="false" customHeight="true" outlineLevel="0" collapsed="false">
      <c r="A20" s="48" t="n">
        <v>10</v>
      </c>
      <c r="B20" s="64" t="s">
        <v>153</v>
      </c>
      <c r="C20" s="96" t="n">
        <v>0.6</v>
      </c>
      <c r="D20" s="96" t="n">
        <v>0.7</v>
      </c>
      <c r="E20" s="96" t="n">
        <v>0.9</v>
      </c>
      <c r="F20" s="96" t="n">
        <v>0.5</v>
      </c>
      <c r="G20" s="96" t="n">
        <v>0.5</v>
      </c>
      <c r="H20" s="96" t="n">
        <v>0.7</v>
      </c>
      <c r="I20" s="96" t="n">
        <v>0.5</v>
      </c>
      <c r="J20" s="96" t="n">
        <v>0.4</v>
      </c>
      <c r="K20" s="96" t="n">
        <v>0.3</v>
      </c>
      <c r="L20" s="96" t="n">
        <v>0.5</v>
      </c>
      <c r="M20" s="96" t="n">
        <v>0.6</v>
      </c>
      <c r="N20" s="96" t="n">
        <v>0.5</v>
      </c>
      <c r="O20" s="96" t="n">
        <v>0.7</v>
      </c>
      <c r="P20" s="96" t="n">
        <v>0.6</v>
      </c>
      <c r="Q20" s="96" t="n">
        <v>0.6</v>
      </c>
      <c r="R20" s="96" t="n">
        <v>0.4</v>
      </c>
      <c r="S20" s="96" t="n">
        <v>0.7</v>
      </c>
      <c r="T20" s="93" t="n">
        <v>10</v>
      </c>
      <c r="U20" s="97"/>
      <c r="V20" s="97"/>
      <c r="W20" s="97"/>
      <c r="X20" s="97"/>
    </row>
    <row r="21" s="1" customFormat="true" ht="15" hidden="false" customHeight="true" outlineLevel="0" collapsed="false">
      <c r="A21" s="48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24"/>
    </row>
    <row r="22" s="1" customFormat="true" ht="15" hidden="false" customHeight="true" outlineLevel="0" collapsed="false">
      <c r="A22" s="48"/>
      <c r="C22" s="98"/>
      <c r="D22" s="98"/>
      <c r="E22" s="98"/>
      <c r="F22" s="98"/>
      <c r="G22" s="98"/>
      <c r="H22" s="98"/>
      <c r="I22" s="95" t="s">
        <v>110</v>
      </c>
      <c r="J22" s="17" t="s">
        <v>111</v>
      </c>
      <c r="K22" s="99"/>
      <c r="L22" s="99"/>
      <c r="M22" s="99"/>
      <c r="N22" s="99"/>
      <c r="O22" s="99"/>
      <c r="P22" s="99"/>
      <c r="Q22" s="99"/>
      <c r="R22" s="99"/>
      <c r="S22" s="99"/>
      <c r="T22" s="24"/>
    </row>
    <row r="23" s="1" customFormat="true" ht="6" hidden="false" customHeight="true" outlineLevel="0" collapsed="false">
      <c r="A23" s="48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24"/>
    </row>
    <row r="24" s="1" customFormat="true" ht="15" hidden="false" customHeight="true" outlineLevel="0" collapsed="false">
      <c r="A24" s="48" t="n">
        <v>11</v>
      </c>
      <c r="B24" s="64" t="s">
        <v>112</v>
      </c>
      <c r="C24" s="96" t="n">
        <v>49</v>
      </c>
      <c r="D24" s="96" t="n">
        <v>45</v>
      </c>
      <c r="E24" s="96" t="n">
        <v>47.4</v>
      </c>
      <c r="F24" s="96" t="n">
        <v>55.4</v>
      </c>
      <c r="G24" s="96" t="n">
        <v>54.3</v>
      </c>
      <c r="H24" s="96" t="n">
        <v>55.3</v>
      </c>
      <c r="I24" s="96" t="n">
        <v>56.5</v>
      </c>
      <c r="J24" s="96" t="n">
        <v>47.5</v>
      </c>
      <c r="K24" s="96" t="n">
        <v>55.9</v>
      </c>
      <c r="L24" s="96" t="n">
        <v>47.5</v>
      </c>
      <c r="M24" s="96" t="n">
        <v>45.5</v>
      </c>
      <c r="N24" s="96" t="n">
        <v>47.2</v>
      </c>
      <c r="O24" s="96" t="n">
        <v>46.5</v>
      </c>
      <c r="P24" s="96" t="n">
        <v>52.1</v>
      </c>
      <c r="Q24" s="96" t="n">
        <v>53.7</v>
      </c>
      <c r="R24" s="96" t="n">
        <v>50</v>
      </c>
      <c r="S24" s="96" t="n">
        <v>49.6</v>
      </c>
      <c r="T24" s="93" t="n">
        <v>11</v>
      </c>
      <c r="U24" s="97"/>
      <c r="V24" s="97"/>
      <c r="W24" s="97"/>
      <c r="X24" s="97"/>
    </row>
    <row r="25" s="1" customFormat="true" ht="15" hidden="false" customHeight="true" outlineLevel="0" collapsed="false">
      <c r="A25" s="48" t="n">
        <v>12</v>
      </c>
      <c r="B25" s="64" t="s">
        <v>113</v>
      </c>
      <c r="C25" s="96" t="n">
        <v>45.2</v>
      </c>
      <c r="D25" s="96" t="n">
        <v>48.6</v>
      </c>
      <c r="E25" s="96" t="n">
        <v>45.8</v>
      </c>
      <c r="F25" s="96" t="n">
        <v>39.5</v>
      </c>
      <c r="G25" s="96" t="n">
        <v>39.5</v>
      </c>
      <c r="H25" s="96" t="n">
        <v>37.3</v>
      </c>
      <c r="I25" s="96" t="n">
        <v>40.6</v>
      </c>
      <c r="J25" s="96" t="n">
        <v>46.2</v>
      </c>
      <c r="K25" s="96" t="n">
        <v>38</v>
      </c>
      <c r="L25" s="96" t="n">
        <v>47.1</v>
      </c>
      <c r="M25" s="96" t="n">
        <v>49.4</v>
      </c>
      <c r="N25" s="96" t="n">
        <v>45.4</v>
      </c>
      <c r="O25" s="96" t="n">
        <v>49.5</v>
      </c>
      <c r="P25" s="96" t="n">
        <v>42.1</v>
      </c>
      <c r="Q25" s="96" t="n">
        <v>40.2</v>
      </c>
      <c r="R25" s="96" t="n">
        <v>44.7</v>
      </c>
      <c r="S25" s="96" t="n">
        <v>45.4</v>
      </c>
      <c r="T25" s="93" t="n">
        <v>12</v>
      </c>
      <c r="U25" s="97"/>
      <c r="V25" s="97"/>
      <c r="W25" s="97"/>
      <c r="X25" s="97"/>
    </row>
    <row r="26" s="1" customFormat="true" ht="15" hidden="false" customHeight="true" outlineLevel="0" collapsed="false">
      <c r="A26" s="48" t="n">
        <v>13</v>
      </c>
      <c r="B26" s="64" t="s">
        <v>114</v>
      </c>
      <c r="C26" s="96" t="n">
        <v>0.4</v>
      </c>
      <c r="D26" s="96" t="n">
        <v>0.4</v>
      </c>
      <c r="E26" s="96" t="n">
        <v>0.4</v>
      </c>
      <c r="F26" s="96" t="n">
        <v>0.1</v>
      </c>
      <c r="G26" s="96" t="n">
        <v>0.3</v>
      </c>
      <c r="H26" s="96" t="n">
        <v>0.5</v>
      </c>
      <c r="I26" s="96" t="n">
        <v>0.3</v>
      </c>
      <c r="J26" s="96" t="n">
        <v>0.5</v>
      </c>
      <c r="K26" s="96" t="n">
        <v>0.6</v>
      </c>
      <c r="L26" s="96" t="n">
        <v>0.5</v>
      </c>
      <c r="M26" s="96" t="n">
        <v>0.3</v>
      </c>
      <c r="N26" s="96" t="n">
        <v>0.5</v>
      </c>
      <c r="O26" s="96" t="n">
        <v>0.5</v>
      </c>
      <c r="P26" s="96" t="n">
        <v>0.3</v>
      </c>
      <c r="Q26" s="96" t="n">
        <v>0.5</v>
      </c>
      <c r="R26" s="96" t="n">
        <v>0.3</v>
      </c>
      <c r="S26" s="96" t="n">
        <v>0.3</v>
      </c>
      <c r="T26" s="93" t="n">
        <v>13</v>
      </c>
      <c r="U26" s="97"/>
      <c r="V26" s="97"/>
      <c r="W26" s="97"/>
      <c r="X26" s="97"/>
    </row>
    <row r="27" s="1" customFormat="true" ht="15" hidden="false" customHeight="true" outlineLevel="0" collapsed="false">
      <c r="A27" s="48" t="n">
        <v>14</v>
      </c>
      <c r="B27" s="64" t="s">
        <v>115</v>
      </c>
      <c r="C27" s="96" t="n">
        <v>5.4</v>
      </c>
      <c r="D27" s="96" t="n">
        <v>6</v>
      </c>
      <c r="E27" s="96" t="n">
        <v>6.4</v>
      </c>
      <c r="F27" s="96" t="n">
        <v>5</v>
      </c>
      <c r="G27" s="96" t="n">
        <v>5.9</v>
      </c>
      <c r="H27" s="96" t="n">
        <v>6.8</v>
      </c>
      <c r="I27" s="96" t="n">
        <v>2.6</v>
      </c>
      <c r="J27" s="96" t="n">
        <v>5.8</v>
      </c>
      <c r="K27" s="96" t="n">
        <v>5.5</v>
      </c>
      <c r="L27" s="96" t="n">
        <v>5</v>
      </c>
      <c r="M27" s="96" t="n">
        <v>4.8</v>
      </c>
      <c r="N27" s="96" t="n">
        <v>6.9</v>
      </c>
      <c r="O27" s="96" t="n">
        <v>3.6</v>
      </c>
      <c r="P27" s="96" t="n">
        <v>5.4</v>
      </c>
      <c r="Q27" s="96" t="n">
        <v>5.6</v>
      </c>
      <c r="R27" s="96" t="n">
        <v>5</v>
      </c>
      <c r="S27" s="96" t="n">
        <v>4.7</v>
      </c>
      <c r="T27" s="93" t="n">
        <v>14</v>
      </c>
      <c r="U27" s="97"/>
      <c r="V27" s="97"/>
      <c r="W27" s="97"/>
      <c r="X27" s="97"/>
    </row>
    <row r="28" s="1" customFormat="true" ht="15" hidden="false" customHeight="true" outlineLevel="0" collapsed="false">
      <c r="A28" s="48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24"/>
    </row>
    <row r="29" s="1" customFormat="true" ht="15" hidden="false" customHeight="true" outlineLevel="0" collapsed="false">
      <c r="A29" s="48"/>
      <c r="C29" s="98"/>
      <c r="D29" s="98"/>
      <c r="E29" s="98"/>
      <c r="F29" s="98"/>
      <c r="G29" s="98"/>
      <c r="H29" s="100"/>
      <c r="I29" s="95" t="s">
        <v>116</v>
      </c>
      <c r="J29" s="17" t="s">
        <v>117</v>
      </c>
      <c r="K29" s="99"/>
      <c r="L29" s="99"/>
      <c r="M29" s="99"/>
      <c r="N29" s="99"/>
      <c r="O29" s="99"/>
      <c r="P29" s="99"/>
      <c r="Q29" s="99"/>
      <c r="R29" s="99"/>
      <c r="S29" s="99"/>
      <c r="T29" s="24"/>
    </row>
    <row r="30" s="1" customFormat="true" ht="6.75" hidden="false" customHeight="true" outlineLevel="0" collapsed="false">
      <c r="A30" s="48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24"/>
    </row>
    <row r="31" s="1" customFormat="true" ht="15" hidden="false" customHeight="true" outlineLevel="0" collapsed="false">
      <c r="A31" s="48" t="n">
        <v>15</v>
      </c>
      <c r="B31" s="64" t="s">
        <v>118</v>
      </c>
      <c r="C31" s="96" t="n">
        <v>2.7</v>
      </c>
      <c r="D31" s="96" t="n">
        <v>3.2</v>
      </c>
      <c r="E31" s="96" t="n">
        <v>3.9</v>
      </c>
      <c r="F31" s="96" t="n">
        <v>2.5</v>
      </c>
      <c r="G31" s="96" t="n">
        <v>0.9</v>
      </c>
      <c r="H31" s="96" t="n">
        <v>2.2</v>
      </c>
      <c r="I31" s="96" t="n">
        <v>1.9</v>
      </c>
      <c r="J31" s="96" t="n">
        <v>2.3</v>
      </c>
      <c r="K31" s="96" t="n">
        <v>1.6</v>
      </c>
      <c r="L31" s="96" t="n">
        <v>1.9</v>
      </c>
      <c r="M31" s="96" t="n">
        <v>3.3</v>
      </c>
      <c r="N31" s="96" t="n">
        <v>2.5</v>
      </c>
      <c r="O31" s="96" t="n">
        <v>3.6</v>
      </c>
      <c r="P31" s="96" t="n">
        <v>1.5</v>
      </c>
      <c r="Q31" s="96" t="n">
        <v>1.8</v>
      </c>
      <c r="R31" s="96" t="n">
        <v>2.9</v>
      </c>
      <c r="S31" s="96" t="n">
        <v>1.6</v>
      </c>
      <c r="T31" s="93" t="n">
        <v>15</v>
      </c>
      <c r="U31" s="97"/>
      <c r="V31" s="97"/>
      <c r="W31" s="97"/>
      <c r="X31" s="97"/>
    </row>
    <row r="32" s="1" customFormat="true" ht="15" hidden="false" customHeight="true" outlineLevel="0" collapsed="false">
      <c r="A32" s="48" t="n">
        <v>16</v>
      </c>
      <c r="B32" s="64" t="s">
        <v>119</v>
      </c>
      <c r="C32" s="96" t="n">
        <v>0</v>
      </c>
      <c r="D32" s="96" t="n">
        <v>0</v>
      </c>
      <c r="E32" s="96" t="n">
        <v>0</v>
      </c>
      <c r="F32" s="96" t="n">
        <v>0</v>
      </c>
      <c r="G32" s="96" t="s">
        <v>64</v>
      </c>
      <c r="H32" s="96" t="n">
        <v>0</v>
      </c>
      <c r="I32" s="96" t="n">
        <v>0</v>
      </c>
      <c r="J32" s="96" t="s">
        <v>64</v>
      </c>
      <c r="K32" s="96" t="n">
        <v>0</v>
      </c>
      <c r="L32" s="96" t="n">
        <v>0</v>
      </c>
      <c r="M32" s="96" t="n">
        <v>0</v>
      </c>
      <c r="N32" s="96" t="s">
        <v>64</v>
      </c>
      <c r="O32" s="96" t="s">
        <v>64</v>
      </c>
      <c r="P32" s="96" t="n">
        <v>0</v>
      </c>
      <c r="Q32" s="96" t="s">
        <v>64</v>
      </c>
      <c r="R32" s="96" t="n">
        <v>0</v>
      </c>
      <c r="S32" s="96" t="n">
        <v>0</v>
      </c>
      <c r="T32" s="93" t="n">
        <v>16</v>
      </c>
      <c r="U32" s="97"/>
      <c r="V32" s="97"/>
      <c r="W32" s="97"/>
      <c r="X32" s="97"/>
    </row>
    <row r="33" s="1" customFormat="true" ht="15" hidden="false" customHeight="true" outlineLevel="0" collapsed="false">
      <c r="A33" s="48" t="n">
        <v>17</v>
      </c>
      <c r="B33" s="64" t="s">
        <v>121</v>
      </c>
      <c r="C33" s="96" t="n">
        <v>97.3</v>
      </c>
      <c r="D33" s="96" t="n">
        <v>96.8</v>
      </c>
      <c r="E33" s="96" t="n">
        <v>96</v>
      </c>
      <c r="F33" s="96" t="n">
        <v>97.5</v>
      </c>
      <c r="G33" s="96" t="n">
        <v>99.1</v>
      </c>
      <c r="H33" s="96" t="n">
        <v>97.8</v>
      </c>
      <c r="I33" s="96" t="n">
        <v>98</v>
      </c>
      <c r="J33" s="96" t="n">
        <v>97.7</v>
      </c>
      <c r="K33" s="96" t="n">
        <v>98.4</v>
      </c>
      <c r="L33" s="96" t="n">
        <v>98.1</v>
      </c>
      <c r="M33" s="96" t="n">
        <v>96.6</v>
      </c>
      <c r="N33" s="96" t="n">
        <v>97.5</v>
      </c>
      <c r="O33" s="96" t="n">
        <v>96.4</v>
      </c>
      <c r="P33" s="96" t="n">
        <v>98.5</v>
      </c>
      <c r="Q33" s="96" t="n">
        <v>98.2</v>
      </c>
      <c r="R33" s="96" t="n">
        <v>97.1</v>
      </c>
      <c r="S33" s="96" t="n">
        <v>98.4</v>
      </c>
      <c r="T33" s="93" t="n">
        <v>17</v>
      </c>
      <c r="U33" s="97"/>
      <c r="V33" s="97"/>
      <c r="W33" s="97"/>
      <c r="X33" s="97"/>
    </row>
    <row r="34" s="1" customFormat="true" ht="15" hidden="false" customHeight="true" outlineLevel="0" collapsed="false">
      <c r="A34" s="48"/>
      <c r="C34" s="94" t="n">
        <v>0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24"/>
    </row>
    <row r="35" s="1" customFormat="true" ht="15" hidden="false" customHeight="true" outlineLevel="0" collapsed="false">
      <c r="A35" s="48"/>
      <c r="C35" s="98"/>
      <c r="D35" s="98"/>
      <c r="E35" s="98"/>
      <c r="F35" s="98"/>
      <c r="G35" s="98"/>
      <c r="H35" s="98"/>
      <c r="I35" s="95" t="s">
        <v>122</v>
      </c>
      <c r="J35" s="17" t="s">
        <v>123</v>
      </c>
      <c r="K35" s="99"/>
      <c r="L35" s="99"/>
      <c r="M35" s="99"/>
      <c r="N35" s="99"/>
      <c r="O35" s="99"/>
      <c r="P35" s="99"/>
      <c r="Q35" s="99"/>
      <c r="R35" s="99"/>
      <c r="S35" s="99"/>
      <c r="T35" s="24"/>
    </row>
    <row r="36" s="1" customFormat="true" ht="6.75" hidden="false" customHeight="true" outlineLevel="0" collapsed="false">
      <c r="A36" s="48"/>
      <c r="C36" s="94"/>
      <c r="D36" s="94"/>
      <c r="E36" s="94"/>
      <c r="F36" s="94"/>
      <c r="G36" s="94"/>
      <c r="H36" s="94"/>
      <c r="I36" s="92"/>
      <c r="J36" s="92"/>
      <c r="K36" s="94"/>
      <c r="L36" s="94"/>
      <c r="M36" s="94"/>
      <c r="N36" s="94"/>
      <c r="O36" s="94"/>
      <c r="P36" s="94"/>
      <c r="Q36" s="94"/>
      <c r="R36" s="94"/>
      <c r="S36" s="94"/>
      <c r="T36" s="24"/>
    </row>
    <row r="37" s="1" customFormat="true" ht="15" hidden="false" customHeight="true" outlineLevel="0" collapsed="false">
      <c r="A37" s="48" t="n">
        <v>18</v>
      </c>
      <c r="B37" s="64" t="s">
        <v>124</v>
      </c>
      <c r="C37" s="96" t="n">
        <v>10.2</v>
      </c>
      <c r="D37" s="96" t="n">
        <v>11.8</v>
      </c>
      <c r="E37" s="96" t="n">
        <v>9.4</v>
      </c>
      <c r="F37" s="96" t="n">
        <v>5.8</v>
      </c>
      <c r="G37" s="96" t="n">
        <v>4.6</v>
      </c>
      <c r="H37" s="96" t="n">
        <v>5.4</v>
      </c>
      <c r="I37" s="96" t="n">
        <v>4.7</v>
      </c>
      <c r="J37" s="96" t="n">
        <v>9.9</v>
      </c>
      <c r="K37" s="96" t="n">
        <v>3.2</v>
      </c>
      <c r="L37" s="96" t="n">
        <v>18.2</v>
      </c>
      <c r="M37" s="96" t="n">
        <v>12.3</v>
      </c>
      <c r="N37" s="96" t="n">
        <v>29.9</v>
      </c>
      <c r="O37" s="96" t="n">
        <v>13.7</v>
      </c>
      <c r="P37" s="96" t="n">
        <v>1.8</v>
      </c>
      <c r="Q37" s="96" t="n">
        <v>2.1</v>
      </c>
      <c r="R37" s="96" t="n">
        <v>19.7</v>
      </c>
      <c r="S37" s="96" t="n">
        <v>6.6</v>
      </c>
      <c r="T37" s="93" t="n">
        <v>18</v>
      </c>
      <c r="U37" s="97"/>
      <c r="V37" s="97"/>
      <c r="W37" s="97"/>
      <c r="X37" s="97"/>
    </row>
    <row r="38" s="1" customFormat="true" ht="15" hidden="false" customHeight="true" outlineLevel="0" collapsed="false">
      <c r="A38" s="48" t="n">
        <v>19</v>
      </c>
      <c r="B38" s="64" t="s">
        <v>125</v>
      </c>
      <c r="C38" s="96" t="n">
        <v>81.3</v>
      </c>
      <c r="D38" s="96" t="n">
        <v>78.7</v>
      </c>
      <c r="E38" s="96" t="n">
        <v>84.4</v>
      </c>
      <c r="F38" s="96" t="n">
        <v>86.3</v>
      </c>
      <c r="G38" s="96" t="n">
        <v>86.6</v>
      </c>
      <c r="H38" s="96" t="n">
        <v>91.6</v>
      </c>
      <c r="I38" s="96" t="n">
        <v>91.6</v>
      </c>
      <c r="J38" s="96" t="n">
        <v>83.8</v>
      </c>
      <c r="K38" s="96" t="n">
        <v>82.5</v>
      </c>
      <c r="L38" s="96" t="n">
        <v>74.8</v>
      </c>
      <c r="M38" s="96" t="n">
        <v>78.9</v>
      </c>
      <c r="N38" s="96" t="n">
        <v>62.6</v>
      </c>
      <c r="O38" s="96" t="n">
        <v>77.6</v>
      </c>
      <c r="P38" s="96" t="n">
        <v>86.7</v>
      </c>
      <c r="Q38" s="96" t="n">
        <v>91.4</v>
      </c>
      <c r="R38" s="96" t="n">
        <v>65.1</v>
      </c>
      <c r="S38" s="96" t="n">
        <v>74.9</v>
      </c>
      <c r="T38" s="93" t="n">
        <v>19</v>
      </c>
      <c r="U38" s="97"/>
      <c r="V38" s="97"/>
      <c r="W38" s="97"/>
      <c r="X38" s="97"/>
    </row>
    <row r="39" s="1" customFormat="true" ht="15" hidden="false" customHeight="true" outlineLevel="0" collapsed="false">
      <c r="A39" s="48" t="n">
        <v>20</v>
      </c>
      <c r="B39" s="64" t="s">
        <v>126</v>
      </c>
      <c r="C39" s="96" t="n">
        <v>0</v>
      </c>
      <c r="D39" s="96" t="s">
        <v>64</v>
      </c>
      <c r="E39" s="96" t="n">
        <v>0</v>
      </c>
      <c r="F39" s="96" t="s">
        <v>64</v>
      </c>
      <c r="G39" s="96" t="s">
        <v>64</v>
      </c>
      <c r="H39" s="96" t="s">
        <v>64</v>
      </c>
      <c r="I39" s="96" t="n">
        <v>0</v>
      </c>
      <c r="J39" s="96" t="s">
        <v>64</v>
      </c>
      <c r="K39" s="96" t="n">
        <v>0</v>
      </c>
      <c r="L39" s="96" t="n">
        <v>0</v>
      </c>
      <c r="M39" s="96" t="n">
        <v>0</v>
      </c>
      <c r="N39" s="96" t="s">
        <v>64</v>
      </c>
      <c r="O39" s="96" t="n">
        <v>0.1</v>
      </c>
      <c r="P39" s="96" t="s">
        <v>64</v>
      </c>
      <c r="Q39" s="96" t="s">
        <v>64</v>
      </c>
      <c r="R39" s="96" t="n">
        <v>0</v>
      </c>
      <c r="S39" s="96" t="s">
        <v>64</v>
      </c>
      <c r="T39" s="101" t="n">
        <v>20</v>
      </c>
      <c r="U39" s="102"/>
      <c r="V39" s="102"/>
      <c r="W39" s="97"/>
      <c r="X39" s="97"/>
    </row>
    <row r="40" s="1" customFormat="true" ht="15" hidden="false" customHeight="true" outlineLevel="0" collapsed="false">
      <c r="A40" s="48" t="n">
        <v>21</v>
      </c>
      <c r="B40" s="64" t="s">
        <v>127</v>
      </c>
      <c r="C40" s="96" t="n">
        <v>0</v>
      </c>
      <c r="D40" s="96" t="s">
        <v>64</v>
      </c>
      <c r="E40" s="96" t="n">
        <v>0</v>
      </c>
      <c r="F40" s="96" t="s">
        <v>64</v>
      </c>
      <c r="G40" s="96" t="s">
        <v>64</v>
      </c>
      <c r="H40" s="96" t="s">
        <v>64</v>
      </c>
      <c r="I40" s="96" t="s">
        <v>64</v>
      </c>
      <c r="J40" s="96" t="s">
        <v>64</v>
      </c>
      <c r="K40" s="96" t="s">
        <v>64</v>
      </c>
      <c r="L40" s="96" t="s">
        <v>64</v>
      </c>
      <c r="M40" s="96" t="n">
        <v>0</v>
      </c>
      <c r="N40" s="96" t="s">
        <v>64</v>
      </c>
      <c r="O40" s="96" t="s">
        <v>64</v>
      </c>
      <c r="P40" s="96" t="s">
        <v>64</v>
      </c>
      <c r="Q40" s="96" t="s">
        <v>64</v>
      </c>
      <c r="R40" s="96" t="s">
        <v>64</v>
      </c>
      <c r="S40" s="96" t="s">
        <v>64</v>
      </c>
      <c r="T40" s="101" t="n">
        <v>21</v>
      </c>
      <c r="U40" s="102"/>
      <c r="V40" s="102"/>
      <c r="W40" s="97"/>
      <c r="X40" s="97"/>
    </row>
    <row r="41" s="1" customFormat="true" ht="15" hidden="false" customHeight="true" outlineLevel="0" collapsed="false">
      <c r="A41" s="48" t="n">
        <v>22</v>
      </c>
      <c r="B41" s="103" t="s">
        <v>128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104"/>
      <c r="U41" s="102"/>
      <c r="V41" s="102"/>
      <c r="W41" s="97"/>
      <c r="X41" s="97"/>
    </row>
    <row r="42" s="1" customFormat="true" ht="15" hidden="false" customHeight="true" outlineLevel="0" collapsed="false">
      <c r="B42" s="64" t="s">
        <v>129</v>
      </c>
      <c r="C42" s="96" t="n">
        <v>0</v>
      </c>
      <c r="D42" s="96" t="s">
        <v>64</v>
      </c>
      <c r="E42" s="96" t="n">
        <v>0</v>
      </c>
      <c r="F42" s="96" t="s">
        <v>64</v>
      </c>
      <c r="G42" s="96" t="n">
        <v>0</v>
      </c>
      <c r="H42" s="96" t="s">
        <v>64</v>
      </c>
      <c r="I42" s="96" t="s">
        <v>64</v>
      </c>
      <c r="J42" s="96" t="s">
        <v>64</v>
      </c>
      <c r="K42" s="96" t="s">
        <v>64</v>
      </c>
      <c r="L42" s="96" t="n">
        <v>0</v>
      </c>
      <c r="M42" s="96" t="n">
        <v>0</v>
      </c>
      <c r="N42" s="96" t="s">
        <v>64</v>
      </c>
      <c r="O42" s="96" t="n">
        <v>0.1</v>
      </c>
      <c r="P42" s="96" t="n">
        <v>0</v>
      </c>
      <c r="Q42" s="96" t="s">
        <v>64</v>
      </c>
      <c r="R42" s="96" t="s">
        <v>64</v>
      </c>
      <c r="S42" s="96" t="s">
        <v>64</v>
      </c>
      <c r="T42" s="101" t="n">
        <v>22</v>
      </c>
      <c r="U42" s="102"/>
      <c r="V42" s="102"/>
      <c r="W42" s="97"/>
      <c r="X42" s="97"/>
    </row>
    <row r="43" s="1" customFormat="true" ht="15" hidden="false" customHeight="true" outlineLevel="0" collapsed="false">
      <c r="A43" s="48" t="n">
        <v>23</v>
      </c>
      <c r="B43" s="64" t="s">
        <v>130</v>
      </c>
      <c r="C43" s="96" t="n">
        <v>2.3</v>
      </c>
      <c r="D43" s="96" t="n">
        <v>2.6</v>
      </c>
      <c r="E43" s="96" t="n">
        <v>3.2</v>
      </c>
      <c r="F43" s="96" t="n">
        <v>1.8</v>
      </c>
      <c r="G43" s="96" t="n">
        <v>0.7</v>
      </c>
      <c r="H43" s="96" t="n">
        <v>1.6</v>
      </c>
      <c r="I43" s="96" t="n">
        <v>0.8</v>
      </c>
      <c r="J43" s="96" t="n">
        <v>1.9</v>
      </c>
      <c r="K43" s="96" t="n">
        <v>2.3</v>
      </c>
      <c r="L43" s="96" t="n">
        <v>2.2</v>
      </c>
      <c r="M43" s="96" t="n">
        <v>2.8</v>
      </c>
      <c r="N43" s="96" t="n">
        <v>2</v>
      </c>
      <c r="O43" s="96" t="n">
        <v>5.7</v>
      </c>
      <c r="P43" s="96" t="n">
        <v>1.1</v>
      </c>
      <c r="Q43" s="96" t="n">
        <v>1.6</v>
      </c>
      <c r="R43" s="96" t="n">
        <v>5.1</v>
      </c>
      <c r="S43" s="96" t="n">
        <v>1.9</v>
      </c>
      <c r="T43" s="93" t="n">
        <v>23</v>
      </c>
      <c r="U43" s="97"/>
      <c r="V43" s="97"/>
      <c r="W43" s="97"/>
      <c r="X43" s="97"/>
    </row>
    <row r="44" s="107" customFormat="true" ht="15" hidden="false" customHeight="true" outlineLevel="0" collapsed="false">
      <c r="A44" s="105" t="n">
        <v>24</v>
      </c>
      <c r="B44" s="69" t="s">
        <v>131</v>
      </c>
      <c r="C44" s="96" t="n">
        <v>6.1</v>
      </c>
      <c r="D44" s="96" t="n">
        <v>6.9</v>
      </c>
      <c r="E44" s="96" t="n">
        <v>2.9</v>
      </c>
      <c r="F44" s="96" t="n">
        <v>6.1</v>
      </c>
      <c r="G44" s="96" t="n">
        <v>8</v>
      </c>
      <c r="H44" s="96" t="n">
        <v>1.4</v>
      </c>
      <c r="I44" s="96" t="n">
        <v>2.9</v>
      </c>
      <c r="J44" s="96" t="n">
        <v>4.5</v>
      </c>
      <c r="K44" s="96" t="n">
        <v>12</v>
      </c>
      <c r="L44" s="96" t="n">
        <v>4.8</v>
      </c>
      <c r="M44" s="96" t="n">
        <v>6</v>
      </c>
      <c r="N44" s="96" t="n">
        <v>5.6</v>
      </c>
      <c r="O44" s="96" t="n">
        <v>2.9</v>
      </c>
      <c r="P44" s="96" t="n">
        <v>10.4</v>
      </c>
      <c r="Q44" s="96" t="n">
        <v>5</v>
      </c>
      <c r="R44" s="96" t="n">
        <v>10.1</v>
      </c>
      <c r="S44" s="96" t="n">
        <v>16.5</v>
      </c>
      <c r="T44" s="106" t="n">
        <v>24</v>
      </c>
    </row>
    <row r="45" s="1" customFormat="true" ht="15" hidden="false" customHeight="true" outlineLevel="0" collapsed="false">
      <c r="A45" s="48"/>
      <c r="C45" s="98"/>
      <c r="D45" s="98"/>
      <c r="E45" s="98"/>
      <c r="F45" s="98"/>
      <c r="G45" s="98"/>
      <c r="K45" s="99"/>
      <c r="L45" s="99"/>
      <c r="M45" s="99"/>
      <c r="N45" s="99"/>
      <c r="O45" s="99"/>
      <c r="P45" s="99"/>
      <c r="Q45" s="99"/>
      <c r="R45" s="99"/>
      <c r="S45" s="99"/>
      <c r="T45" s="24"/>
    </row>
    <row r="46" s="1" customFormat="true" ht="14.25" hidden="false" customHeight="true" outlineLevel="0" collapsed="false">
      <c r="A46" s="48"/>
      <c r="C46" s="94"/>
      <c r="D46" s="94"/>
      <c r="E46" s="94"/>
      <c r="F46" s="94"/>
      <c r="G46" s="94"/>
      <c r="H46" s="98"/>
      <c r="I46" s="95" t="s">
        <v>132</v>
      </c>
      <c r="J46" s="17" t="s">
        <v>133</v>
      </c>
      <c r="K46" s="94"/>
      <c r="L46" s="94"/>
      <c r="M46" s="94"/>
      <c r="N46" s="94"/>
      <c r="O46" s="94"/>
      <c r="P46" s="94"/>
      <c r="Q46" s="94"/>
      <c r="R46" s="94"/>
      <c r="S46" s="94"/>
      <c r="T46" s="24"/>
    </row>
    <row r="47" s="1" customFormat="true" ht="15" hidden="false" customHeight="true" outlineLevel="0" collapsed="false">
      <c r="A47" s="48"/>
      <c r="B47" s="62" t="s">
        <v>134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24"/>
    </row>
    <row r="48" s="1" customFormat="true" ht="15" hidden="false" customHeight="true" outlineLevel="0" collapsed="false">
      <c r="A48" s="48" t="n">
        <v>25</v>
      </c>
      <c r="B48" s="64" t="s">
        <v>135</v>
      </c>
      <c r="C48" s="96" t="n">
        <v>11.4</v>
      </c>
      <c r="D48" s="96" t="n">
        <v>14.2</v>
      </c>
      <c r="E48" s="96" t="n">
        <v>16</v>
      </c>
      <c r="F48" s="96" t="n">
        <v>8.7</v>
      </c>
      <c r="G48" s="96" t="n">
        <v>4.2</v>
      </c>
      <c r="H48" s="96" t="n">
        <v>31.9</v>
      </c>
      <c r="I48" s="96" t="n">
        <v>6</v>
      </c>
      <c r="J48" s="96" t="n">
        <v>10.3</v>
      </c>
      <c r="K48" s="96" t="n">
        <v>9.9</v>
      </c>
      <c r="L48" s="96" t="n">
        <v>9.8</v>
      </c>
      <c r="M48" s="96" t="n">
        <v>11.5</v>
      </c>
      <c r="N48" s="96" t="n">
        <v>16.1</v>
      </c>
      <c r="O48" s="96" t="n">
        <v>10.1</v>
      </c>
      <c r="P48" s="96" t="n">
        <v>8.8</v>
      </c>
      <c r="Q48" s="96" t="n">
        <v>6.2</v>
      </c>
      <c r="R48" s="96" t="n">
        <v>11.9</v>
      </c>
      <c r="S48" s="96" t="n">
        <v>6</v>
      </c>
      <c r="T48" s="93" t="n">
        <v>25</v>
      </c>
      <c r="U48" s="97"/>
      <c r="V48" s="97"/>
      <c r="W48" s="97"/>
      <c r="X48" s="97"/>
    </row>
    <row r="49" s="1" customFormat="true" ht="15" hidden="false" customHeight="true" outlineLevel="0" collapsed="false">
      <c r="A49" s="48" t="n">
        <v>26</v>
      </c>
      <c r="B49" s="64" t="s">
        <v>136</v>
      </c>
      <c r="C49" s="96" t="n">
        <v>34.7</v>
      </c>
      <c r="D49" s="96" t="n">
        <v>35.4</v>
      </c>
      <c r="E49" s="96" t="n">
        <v>38.6</v>
      </c>
      <c r="F49" s="96" t="n">
        <v>35.1</v>
      </c>
      <c r="G49" s="96" t="n">
        <v>30.2</v>
      </c>
      <c r="H49" s="96" t="n">
        <v>31.5</v>
      </c>
      <c r="I49" s="96" t="n">
        <v>35.1</v>
      </c>
      <c r="J49" s="96" t="n">
        <v>33.9</v>
      </c>
      <c r="K49" s="96" t="n">
        <v>28.2</v>
      </c>
      <c r="L49" s="96" t="n">
        <v>32.5</v>
      </c>
      <c r="M49" s="96" t="n">
        <v>35.9</v>
      </c>
      <c r="N49" s="96" t="n">
        <v>38.1</v>
      </c>
      <c r="O49" s="96" t="n">
        <v>40.2</v>
      </c>
      <c r="P49" s="96" t="n">
        <v>28.1</v>
      </c>
      <c r="Q49" s="96" t="n">
        <v>31.2</v>
      </c>
      <c r="R49" s="96" t="n">
        <v>36.1</v>
      </c>
      <c r="S49" s="96" t="n">
        <v>35.8</v>
      </c>
      <c r="T49" s="93" t="n">
        <v>26</v>
      </c>
      <c r="U49" s="97"/>
      <c r="V49" s="97"/>
      <c r="W49" s="97"/>
      <c r="X49" s="97"/>
    </row>
    <row r="50" s="1" customFormat="true" ht="15" hidden="false" customHeight="true" outlineLevel="0" collapsed="false">
      <c r="A50" s="48" t="n">
        <v>27</v>
      </c>
      <c r="B50" s="64" t="s">
        <v>137</v>
      </c>
      <c r="C50" s="96" t="n">
        <v>34</v>
      </c>
      <c r="D50" s="96" t="n">
        <v>30.8</v>
      </c>
      <c r="E50" s="96" t="n">
        <v>28.2</v>
      </c>
      <c r="F50" s="96" t="n">
        <v>37</v>
      </c>
      <c r="G50" s="96" t="n">
        <v>40.4</v>
      </c>
      <c r="H50" s="96" t="n">
        <v>21</v>
      </c>
      <c r="I50" s="96" t="n">
        <v>40.7</v>
      </c>
      <c r="J50" s="96" t="n">
        <v>34.9</v>
      </c>
      <c r="K50" s="96" t="n">
        <v>36.3</v>
      </c>
      <c r="L50" s="96" t="n">
        <v>38.5</v>
      </c>
      <c r="M50" s="96" t="n">
        <v>33.4</v>
      </c>
      <c r="N50" s="96" t="n">
        <v>26.5</v>
      </c>
      <c r="O50" s="96" t="n">
        <v>30.6</v>
      </c>
      <c r="P50" s="96" t="n">
        <v>38.1</v>
      </c>
      <c r="Q50" s="96" t="n">
        <v>39.5</v>
      </c>
      <c r="R50" s="96" t="n">
        <v>36.2</v>
      </c>
      <c r="S50" s="96" t="n">
        <v>35.6</v>
      </c>
      <c r="T50" s="93" t="n">
        <v>27</v>
      </c>
      <c r="U50" s="97"/>
      <c r="V50" s="97"/>
      <c r="W50" s="97"/>
      <c r="X50" s="97"/>
    </row>
    <row r="51" s="1" customFormat="true" ht="15" hidden="false" customHeight="true" outlineLevel="0" collapsed="false">
      <c r="A51" s="48" t="n">
        <v>28</v>
      </c>
      <c r="B51" s="64" t="s">
        <v>154</v>
      </c>
      <c r="C51" s="96" t="n">
        <v>18.1</v>
      </c>
      <c r="D51" s="96" t="n">
        <v>17.4</v>
      </c>
      <c r="E51" s="96" t="n">
        <v>14.9</v>
      </c>
      <c r="F51" s="96" t="n">
        <v>17.5</v>
      </c>
      <c r="G51" s="96" t="n">
        <v>24.7</v>
      </c>
      <c r="H51" s="96" t="n">
        <v>14.2</v>
      </c>
      <c r="I51" s="96" t="n">
        <v>17.5</v>
      </c>
      <c r="J51" s="96" t="n">
        <v>19.2</v>
      </c>
      <c r="K51" s="96" t="n">
        <v>24.6</v>
      </c>
      <c r="L51" s="96" t="n">
        <v>18</v>
      </c>
      <c r="M51" s="96" t="n">
        <v>16.7</v>
      </c>
      <c r="N51" s="96" t="n">
        <v>17.6</v>
      </c>
      <c r="O51" s="96" t="n">
        <v>16.8</v>
      </c>
      <c r="P51" s="96" t="n">
        <v>24.1</v>
      </c>
      <c r="Q51" s="96" t="n">
        <v>21.9</v>
      </c>
      <c r="R51" s="96" t="n">
        <v>14.6</v>
      </c>
      <c r="S51" s="96" t="n">
        <v>21.5</v>
      </c>
      <c r="T51" s="93" t="n">
        <v>28</v>
      </c>
      <c r="U51" s="97"/>
      <c r="V51" s="97"/>
      <c r="W51" s="97"/>
      <c r="X51" s="97"/>
    </row>
    <row r="52" s="1" customFormat="true" ht="15" hidden="false" customHeight="true" outlineLevel="0" collapsed="false">
      <c r="A52" s="48" t="n">
        <v>29</v>
      </c>
      <c r="B52" s="64" t="s">
        <v>155</v>
      </c>
      <c r="C52" s="96" t="n">
        <v>0.8</v>
      </c>
      <c r="D52" s="96" t="n">
        <v>1</v>
      </c>
      <c r="E52" s="96" t="n">
        <v>1</v>
      </c>
      <c r="F52" s="96" t="n">
        <v>0.8</v>
      </c>
      <c r="G52" s="96" t="n">
        <v>0.2</v>
      </c>
      <c r="H52" s="96" t="n">
        <v>0.7</v>
      </c>
      <c r="I52" s="96" t="n">
        <v>0.4</v>
      </c>
      <c r="J52" s="96" t="n">
        <v>0.7</v>
      </c>
      <c r="K52" s="96" t="n">
        <v>0.3</v>
      </c>
      <c r="L52" s="96" t="n">
        <v>0.6</v>
      </c>
      <c r="M52" s="96" t="n">
        <v>1.1</v>
      </c>
      <c r="N52" s="96" t="n">
        <v>0.7</v>
      </c>
      <c r="O52" s="96" t="n">
        <v>1.1</v>
      </c>
      <c r="P52" s="96" t="n">
        <v>0.2</v>
      </c>
      <c r="Q52" s="96" t="n">
        <v>0.4</v>
      </c>
      <c r="R52" s="96" t="n">
        <v>0.6</v>
      </c>
      <c r="S52" s="96" t="n">
        <v>0.6</v>
      </c>
      <c r="T52" s="93" t="n">
        <v>29</v>
      </c>
      <c r="U52" s="97"/>
      <c r="V52" s="97"/>
      <c r="W52" s="97"/>
      <c r="X52" s="97"/>
    </row>
    <row r="53" s="1" customFormat="true" ht="15" hidden="false" customHeight="true" outlineLevel="0" collapsed="false">
      <c r="A53" s="48" t="n">
        <v>30</v>
      </c>
      <c r="B53" s="64" t="s">
        <v>156</v>
      </c>
      <c r="C53" s="96" t="n">
        <v>0.5</v>
      </c>
      <c r="D53" s="96" t="n">
        <v>0.7</v>
      </c>
      <c r="E53" s="96" t="n">
        <v>0.6</v>
      </c>
      <c r="F53" s="96" t="n">
        <v>0.4</v>
      </c>
      <c r="G53" s="96" t="n">
        <v>0.1</v>
      </c>
      <c r="H53" s="96" t="n">
        <v>0.5</v>
      </c>
      <c r="I53" s="96" t="n">
        <v>0.2</v>
      </c>
      <c r="J53" s="96" t="n">
        <v>0.6</v>
      </c>
      <c r="K53" s="96" t="n">
        <v>0.4</v>
      </c>
      <c r="L53" s="96" t="n">
        <v>0.3</v>
      </c>
      <c r="M53" s="96" t="n">
        <v>0.6</v>
      </c>
      <c r="N53" s="96" t="n">
        <v>0.6</v>
      </c>
      <c r="O53" s="96" t="n">
        <v>0.6</v>
      </c>
      <c r="P53" s="96" t="n">
        <v>0.3</v>
      </c>
      <c r="Q53" s="96" t="n">
        <v>0.4</v>
      </c>
      <c r="R53" s="96" t="n">
        <v>0.2</v>
      </c>
      <c r="S53" s="96" t="n">
        <v>0.2</v>
      </c>
      <c r="T53" s="93" t="n">
        <v>30</v>
      </c>
      <c r="U53" s="97"/>
      <c r="V53" s="97"/>
      <c r="W53" s="97"/>
      <c r="X53" s="97"/>
    </row>
    <row r="54" s="107" customFormat="true" ht="15" hidden="false" customHeight="true" outlineLevel="0" collapsed="false">
      <c r="A54" s="48" t="n">
        <v>31</v>
      </c>
      <c r="B54" s="64" t="s">
        <v>157</v>
      </c>
      <c r="C54" s="96" t="n">
        <v>0.3</v>
      </c>
      <c r="D54" s="96" t="n">
        <v>0.5</v>
      </c>
      <c r="E54" s="96" t="n">
        <v>0.5</v>
      </c>
      <c r="F54" s="96" t="n">
        <v>0.4</v>
      </c>
      <c r="G54" s="96" t="n">
        <v>0</v>
      </c>
      <c r="H54" s="96" t="n">
        <v>0.3</v>
      </c>
      <c r="I54" s="96" t="n">
        <v>0</v>
      </c>
      <c r="J54" s="96" t="n">
        <v>0.3</v>
      </c>
      <c r="K54" s="96" t="n">
        <v>0.2</v>
      </c>
      <c r="L54" s="96" t="n">
        <v>0.2</v>
      </c>
      <c r="M54" s="96" t="n">
        <v>0.5</v>
      </c>
      <c r="N54" s="96" t="n">
        <v>0.3</v>
      </c>
      <c r="O54" s="96" t="n">
        <v>0.4</v>
      </c>
      <c r="P54" s="96" t="n">
        <v>0.3</v>
      </c>
      <c r="Q54" s="96" t="n">
        <v>0.3</v>
      </c>
      <c r="R54" s="96" t="n">
        <v>0.2</v>
      </c>
      <c r="S54" s="96" t="n">
        <v>0.3</v>
      </c>
      <c r="T54" s="93" t="n">
        <v>31</v>
      </c>
    </row>
    <row r="55" s="1" customFormat="true" ht="15" hidden="false" customHeight="true" outlineLevel="0" collapsed="false">
      <c r="A55" s="48" t="n">
        <v>32</v>
      </c>
      <c r="B55" s="64" t="s">
        <v>158</v>
      </c>
      <c r="C55" s="96" t="n">
        <v>0.2</v>
      </c>
      <c r="D55" s="96" t="n">
        <v>0.1</v>
      </c>
      <c r="E55" s="96" t="n">
        <v>0.2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.1</v>
      </c>
      <c r="K55" s="96" t="n">
        <v>0.2</v>
      </c>
      <c r="L55" s="96" t="n">
        <v>0.1</v>
      </c>
      <c r="M55" s="96" t="n">
        <v>0.4</v>
      </c>
      <c r="N55" s="96" t="n">
        <v>0.1</v>
      </c>
      <c r="O55" s="96" t="n">
        <v>0.2</v>
      </c>
      <c r="P55" s="96" t="n">
        <v>0.1</v>
      </c>
      <c r="Q55" s="96" t="n">
        <v>0.1</v>
      </c>
      <c r="R55" s="96" t="n">
        <v>0.1</v>
      </c>
      <c r="S55" s="96" t="n">
        <v>0</v>
      </c>
      <c r="T55" s="93" t="n">
        <v>32</v>
      </c>
    </row>
    <row r="56" s="1" customFormat="true" ht="15" hidden="false" customHeight="true" outlineLevel="0" collapsed="false">
      <c r="A56" s="48"/>
      <c r="B56" s="108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24"/>
    </row>
    <row r="57" s="1" customFormat="true" ht="15" hidden="false" customHeight="true" outlineLevel="0" collapsed="false">
      <c r="A57" s="48"/>
      <c r="C57" s="98"/>
      <c r="D57" s="98"/>
      <c r="E57" s="98"/>
      <c r="F57" s="98"/>
      <c r="G57" s="98"/>
      <c r="H57" s="98"/>
      <c r="I57" s="95" t="s">
        <v>143</v>
      </c>
      <c r="J57" s="17" t="s">
        <v>123</v>
      </c>
      <c r="K57" s="99"/>
      <c r="L57" s="99"/>
      <c r="M57" s="99"/>
      <c r="N57" s="99"/>
      <c r="O57" s="99"/>
      <c r="P57" s="99"/>
      <c r="Q57" s="99"/>
      <c r="R57" s="99"/>
      <c r="S57" s="99"/>
      <c r="T57" s="24"/>
    </row>
    <row r="58" s="1" customFormat="true" ht="6.75" hidden="false" customHeight="true" outlineLevel="0" collapsed="false">
      <c r="A58" s="48"/>
      <c r="B58" s="109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24"/>
    </row>
    <row r="59" s="1" customFormat="true" ht="15" hidden="false" customHeight="true" outlineLevel="0" collapsed="false">
      <c r="A59" s="48" t="n">
        <v>33</v>
      </c>
      <c r="B59" s="64" t="s">
        <v>144</v>
      </c>
      <c r="C59" s="96" t="n">
        <v>15.3</v>
      </c>
      <c r="D59" s="96" t="n">
        <v>6.4</v>
      </c>
      <c r="E59" s="96" t="n">
        <v>6.7</v>
      </c>
      <c r="F59" s="96" t="n">
        <v>7.9</v>
      </c>
      <c r="G59" s="96" t="n">
        <v>51.4</v>
      </c>
      <c r="H59" s="96" t="n">
        <v>1.7</v>
      </c>
      <c r="I59" s="96" t="n">
        <v>13</v>
      </c>
      <c r="J59" s="96" t="n">
        <v>7.8</v>
      </c>
      <c r="K59" s="96" t="n">
        <v>42.5</v>
      </c>
      <c r="L59" s="96" t="n">
        <v>31.5</v>
      </c>
      <c r="M59" s="96" t="n">
        <v>5.4</v>
      </c>
      <c r="N59" s="96" t="n">
        <v>17</v>
      </c>
      <c r="O59" s="96" t="n">
        <v>3.7</v>
      </c>
      <c r="P59" s="96" t="n">
        <v>33.3</v>
      </c>
      <c r="Q59" s="96" t="n">
        <v>31.2</v>
      </c>
      <c r="R59" s="96" t="n">
        <v>41.6</v>
      </c>
      <c r="S59" s="96" t="n">
        <v>31.9</v>
      </c>
      <c r="T59" s="93" t="n">
        <v>33</v>
      </c>
      <c r="U59" s="97"/>
      <c r="V59" s="97"/>
      <c r="W59" s="97"/>
      <c r="X59" s="97"/>
    </row>
    <row r="60" s="1" customFormat="true" ht="15" hidden="false" customHeight="true" outlineLevel="0" collapsed="false">
      <c r="A60" s="48" t="n">
        <v>34</v>
      </c>
      <c r="B60" s="64" t="s">
        <v>145</v>
      </c>
      <c r="C60" s="96" t="n">
        <v>6.5</v>
      </c>
      <c r="D60" s="96" t="n">
        <v>4.2</v>
      </c>
      <c r="E60" s="96" t="n">
        <v>4.5</v>
      </c>
      <c r="F60" s="96" t="n">
        <v>3.2</v>
      </c>
      <c r="G60" s="96" t="n">
        <v>16.8</v>
      </c>
      <c r="H60" s="96" t="n">
        <v>3.5</v>
      </c>
      <c r="I60" s="96" t="n">
        <v>1.1</v>
      </c>
      <c r="J60" s="96" t="n">
        <v>2.8</v>
      </c>
      <c r="K60" s="96" t="n">
        <v>24</v>
      </c>
      <c r="L60" s="96" t="n">
        <v>3.7</v>
      </c>
      <c r="M60" s="96" t="n">
        <v>4.2</v>
      </c>
      <c r="N60" s="96" t="n">
        <v>2.5</v>
      </c>
      <c r="O60" s="96" t="n">
        <v>4.1</v>
      </c>
      <c r="P60" s="96" t="n">
        <v>14.9</v>
      </c>
      <c r="Q60" s="96" t="n">
        <v>20.5</v>
      </c>
      <c r="R60" s="96" t="n">
        <v>6.9</v>
      </c>
      <c r="S60" s="96" t="n">
        <v>20.6</v>
      </c>
      <c r="T60" s="93" t="n">
        <v>34</v>
      </c>
      <c r="U60" s="97"/>
      <c r="V60" s="97"/>
      <c r="W60" s="97"/>
      <c r="X60" s="97"/>
    </row>
    <row r="61" s="1" customFormat="true" ht="15" hidden="false" customHeight="true" outlineLevel="0" collapsed="false">
      <c r="A61" s="48" t="n">
        <v>35</v>
      </c>
      <c r="B61" s="64" t="s">
        <v>146</v>
      </c>
      <c r="C61" s="96" t="n">
        <v>78.1</v>
      </c>
      <c r="D61" s="96" t="n">
        <v>89.4</v>
      </c>
      <c r="E61" s="96" t="n">
        <v>88.8</v>
      </c>
      <c r="F61" s="96" t="n">
        <v>89</v>
      </c>
      <c r="G61" s="96" t="n">
        <v>31.8</v>
      </c>
      <c r="H61" s="96" t="n">
        <v>94.8</v>
      </c>
      <c r="I61" s="96" t="n">
        <v>85.9</v>
      </c>
      <c r="J61" s="96" t="n">
        <v>89.4</v>
      </c>
      <c r="K61" s="96" t="n">
        <v>33.5</v>
      </c>
      <c r="L61" s="96" t="n">
        <v>64.9</v>
      </c>
      <c r="M61" s="96" t="n">
        <v>90.4</v>
      </c>
      <c r="N61" s="96" t="n">
        <v>80.6</v>
      </c>
      <c r="O61" s="96" t="n">
        <v>92.2</v>
      </c>
      <c r="P61" s="96" t="n">
        <v>51.8</v>
      </c>
      <c r="Q61" s="96" t="n">
        <v>48.3</v>
      </c>
      <c r="R61" s="96" t="n">
        <v>51.5</v>
      </c>
      <c r="S61" s="96" t="n">
        <v>47.5</v>
      </c>
      <c r="T61" s="93" t="n">
        <v>35</v>
      </c>
      <c r="U61" s="97"/>
      <c r="V61" s="97"/>
      <c r="W61" s="97"/>
      <c r="X61" s="97"/>
    </row>
    <row r="62" s="1" customFormat="true" ht="15" hidden="false" customHeight="true" outlineLevel="0" collapsed="false">
      <c r="A62" s="48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24"/>
    </row>
    <row r="63" s="1" customFormat="true" ht="15" hidden="false" customHeight="true" outlineLevel="0" collapsed="false">
      <c r="A63" s="48"/>
      <c r="C63" s="98"/>
      <c r="D63" s="98"/>
      <c r="E63" s="98"/>
      <c r="F63" s="98"/>
      <c r="G63" s="98"/>
      <c r="H63" s="98"/>
      <c r="I63" s="60" t="s">
        <v>147</v>
      </c>
      <c r="J63" s="61" t="s">
        <v>148</v>
      </c>
      <c r="K63" s="99"/>
      <c r="L63" s="99"/>
      <c r="M63" s="99"/>
      <c r="N63" s="99"/>
      <c r="O63" s="99"/>
      <c r="P63" s="99"/>
      <c r="Q63" s="99"/>
      <c r="R63" s="99"/>
      <c r="S63" s="99"/>
      <c r="T63" s="24"/>
    </row>
    <row r="64" s="1" customFormat="true" ht="5.25" hidden="false" customHeight="true" outlineLevel="0" collapsed="false">
      <c r="A64" s="48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24"/>
    </row>
    <row r="65" s="1" customFormat="true" ht="15" hidden="false" customHeight="true" outlineLevel="0" collapsed="false">
      <c r="A65" s="48" t="n">
        <v>36</v>
      </c>
      <c r="B65" s="64" t="s">
        <v>149</v>
      </c>
      <c r="C65" s="96" t="n">
        <v>40.4</v>
      </c>
      <c r="D65" s="96" t="n">
        <v>41</v>
      </c>
      <c r="E65" s="96" t="n">
        <v>41.9</v>
      </c>
      <c r="F65" s="96" t="n">
        <v>44.5</v>
      </c>
      <c r="G65" s="96" t="n">
        <v>32.4</v>
      </c>
      <c r="H65" s="96" t="n">
        <v>43.8</v>
      </c>
      <c r="I65" s="96" t="n">
        <v>51</v>
      </c>
      <c r="J65" s="96" t="n">
        <v>43</v>
      </c>
      <c r="K65" s="96" t="n">
        <v>32.3</v>
      </c>
      <c r="L65" s="96" t="n">
        <v>40.7</v>
      </c>
      <c r="M65" s="96" t="n">
        <v>41.9</v>
      </c>
      <c r="N65" s="96" t="n">
        <v>40.1</v>
      </c>
      <c r="O65" s="96" t="n">
        <v>39.5</v>
      </c>
      <c r="P65" s="96" t="n">
        <v>32.4</v>
      </c>
      <c r="Q65" s="96" t="n">
        <v>29.1</v>
      </c>
      <c r="R65" s="96" t="n">
        <v>42.9</v>
      </c>
      <c r="S65" s="96" t="n">
        <v>30.5</v>
      </c>
      <c r="T65" s="93" t="n">
        <v>36</v>
      </c>
      <c r="U65" s="97"/>
      <c r="V65" s="97"/>
      <c r="W65" s="97"/>
      <c r="X65" s="97"/>
    </row>
    <row r="66" s="1" customFormat="true" ht="15" hidden="false" customHeight="true" outlineLevel="0" collapsed="false">
      <c r="A66" s="48" t="n">
        <v>37</v>
      </c>
      <c r="B66" s="64" t="s">
        <v>46</v>
      </c>
      <c r="C66" s="96" t="n">
        <v>26.1</v>
      </c>
      <c r="D66" s="96" t="n">
        <v>23.1</v>
      </c>
      <c r="E66" s="96" t="n">
        <v>24.8</v>
      </c>
      <c r="F66" s="96" t="n">
        <v>27.3</v>
      </c>
      <c r="G66" s="96" t="n">
        <v>32.5</v>
      </c>
      <c r="H66" s="96" t="n">
        <v>25</v>
      </c>
      <c r="I66" s="96" t="n">
        <v>22.7</v>
      </c>
      <c r="J66" s="96" t="n">
        <v>27.4</v>
      </c>
      <c r="K66" s="96" t="n">
        <v>32</v>
      </c>
      <c r="L66" s="96" t="n">
        <v>23.9</v>
      </c>
      <c r="M66" s="96" t="n">
        <v>23.8</v>
      </c>
      <c r="N66" s="96" t="n">
        <v>24.2</v>
      </c>
      <c r="O66" s="96" t="n">
        <v>26.5</v>
      </c>
      <c r="P66" s="96" t="n">
        <v>30.9</v>
      </c>
      <c r="Q66" s="96" t="n">
        <v>35.5</v>
      </c>
      <c r="R66" s="96" t="n">
        <v>23</v>
      </c>
      <c r="S66" s="96" t="n">
        <v>31.6</v>
      </c>
      <c r="T66" s="93" t="n">
        <v>37</v>
      </c>
      <c r="U66" s="97"/>
      <c r="V66" s="97"/>
      <c r="W66" s="97"/>
      <c r="X66" s="97"/>
    </row>
    <row r="67" s="1" customFormat="true" ht="15" hidden="false" customHeight="true" outlineLevel="0" collapsed="false">
      <c r="A67" s="48" t="n">
        <v>38</v>
      </c>
      <c r="B67" s="64" t="s">
        <v>48</v>
      </c>
      <c r="C67" s="96" t="n">
        <v>23.2</v>
      </c>
      <c r="D67" s="96" t="n">
        <v>24.5</v>
      </c>
      <c r="E67" s="96" t="n">
        <v>23</v>
      </c>
      <c r="F67" s="96" t="n">
        <v>19.6</v>
      </c>
      <c r="G67" s="96" t="n">
        <v>26.8</v>
      </c>
      <c r="H67" s="96" t="n">
        <v>19.4</v>
      </c>
      <c r="I67" s="96" t="n">
        <v>18.5</v>
      </c>
      <c r="J67" s="96" t="n">
        <v>20.3</v>
      </c>
      <c r="K67" s="96" t="n">
        <v>26.6</v>
      </c>
      <c r="L67" s="96" t="n">
        <v>23.6</v>
      </c>
      <c r="M67" s="96" t="n">
        <v>22.7</v>
      </c>
      <c r="N67" s="96" t="n">
        <v>23.5</v>
      </c>
      <c r="O67" s="96" t="n">
        <v>23.7</v>
      </c>
      <c r="P67" s="96" t="n">
        <v>27.5</v>
      </c>
      <c r="Q67" s="96" t="n">
        <v>26.1</v>
      </c>
      <c r="R67" s="96" t="n">
        <v>22.7</v>
      </c>
      <c r="S67" s="96" t="n">
        <v>28.9</v>
      </c>
      <c r="T67" s="93" t="n">
        <v>38</v>
      </c>
      <c r="U67" s="97"/>
      <c r="V67" s="97"/>
      <c r="W67" s="97"/>
      <c r="X67" s="97"/>
    </row>
    <row r="68" s="1" customFormat="true" ht="15" hidden="false" customHeight="true" outlineLevel="0" collapsed="false">
      <c r="A68" s="48" t="n">
        <v>39</v>
      </c>
      <c r="B68" s="64" t="s">
        <v>33</v>
      </c>
      <c r="C68" s="96" t="n">
        <v>7.5</v>
      </c>
      <c r="D68" s="96" t="n">
        <v>8.4</v>
      </c>
      <c r="E68" s="96" t="n">
        <v>7.6</v>
      </c>
      <c r="F68" s="96" t="n">
        <v>6.1</v>
      </c>
      <c r="G68" s="96" t="n">
        <v>6.3</v>
      </c>
      <c r="H68" s="96" t="n">
        <v>7.6</v>
      </c>
      <c r="I68" s="96" t="n">
        <v>5.6</v>
      </c>
      <c r="J68" s="96" t="n">
        <v>7.2</v>
      </c>
      <c r="K68" s="96" t="n">
        <v>6.9</v>
      </c>
      <c r="L68" s="96" t="n">
        <v>8.5</v>
      </c>
      <c r="M68" s="96" t="n">
        <v>8.2</v>
      </c>
      <c r="N68" s="96" t="n">
        <v>8.8</v>
      </c>
      <c r="O68" s="96" t="n">
        <v>6.9</v>
      </c>
      <c r="P68" s="96" t="n">
        <v>7</v>
      </c>
      <c r="Q68" s="96" t="n">
        <v>6.7</v>
      </c>
      <c r="R68" s="96" t="n">
        <v>8</v>
      </c>
      <c r="S68" s="96" t="n">
        <v>6.6</v>
      </c>
      <c r="T68" s="93" t="n">
        <v>39</v>
      </c>
      <c r="U68" s="97"/>
      <c r="V68" s="97"/>
      <c r="W68" s="97"/>
      <c r="X68" s="97"/>
    </row>
    <row r="69" s="1" customFormat="true" ht="15" hidden="false" customHeight="true" outlineLevel="0" collapsed="false">
      <c r="A69" s="48" t="n">
        <v>40</v>
      </c>
      <c r="B69" s="64" t="s">
        <v>35</v>
      </c>
      <c r="C69" s="96" t="n">
        <v>1.9</v>
      </c>
      <c r="D69" s="96" t="n">
        <v>2.1</v>
      </c>
      <c r="E69" s="96" t="n">
        <v>2</v>
      </c>
      <c r="F69" s="96" t="n">
        <v>1.7</v>
      </c>
      <c r="G69" s="96" t="n">
        <v>1.4</v>
      </c>
      <c r="H69" s="96" t="n">
        <v>2.5</v>
      </c>
      <c r="I69" s="96" t="n">
        <v>1.5</v>
      </c>
      <c r="J69" s="96" t="n">
        <v>1.6</v>
      </c>
      <c r="K69" s="96" t="n">
        <v>1.4</v>
      </c>
      <c r="L69" s="96" t="n">
        <v>1.9</v>
      </c>
      <c r="M69" s="96" t="n">
        <v>2.1</v>
      </c>
      <c r="N69" s="96" t="n">
        <v>2.2</v>
      </c>
      <c r="O69" s="96" t="n">
        <v>2.2</v>
      </c>
      <c r="P69" s="96" t="n">
        <v>1.6</v>
      </c>
      <c r="Q69" s="96" t="n">
        <v>1.8</v>
      </c>
      <c r="R69" s="96" t="n">
        <v>2.3</v>
      </c>
      <c r="S69" s="96" t="n">
        <v>1.6</v>
      </c>
      <c r="T69" s="93" t="n">
        <v>40</v>
      </c>
      <c r="U69" s="97"/>
      <c r="V69" s="97"/>
      <c r="W69" s="97"/>
      <c r="X69" s="97"/>
    </row>
    <row r="70" s="1" customFormat="true" ht="15" hidden="false" customHeight="true" outlineLevel="0" collapsed="false">
      <c r="A70" s="48" t="n">
        <v>41</v>
      </c>
      <c r="B70" s="64" t="s">
        <v>150</v>
      </c>
      <c r="C70" s="96" t="n">
        <v>0.9</v>
      </c>
      <c r="D70" s="96" t="n">
        <v>0.9</v>
      </c>
      <c r="E70" s="96" t="n">
        <v>0.8</v>
      </c>
      <c r="F70" s="96" t="n">
        <v>0.8</v>
      </c>
      <c r="G70" s="96" t="n">
        <v>0.6</v>
      </c>
      <c r="H70" s="96" t="n">
        <v>1.7</v>
      </c>
      <c r="I70" s="96" t="n">
        <v>0.7</v>
      </c>
      <c r="J70" s="96" t="n">
        <v>0.6</v>
      </c>
      <c r="K70" s="96" t="n">
        <v>0.8</v>
      </c>
      <c r="L70" s="96" t="n">
        <v>1.3</v>
      </c>
      <c r="M70" s="96" t="n">
        <v>1.1</v>
      </c>
      <c r="N70" s="96" t="n">
        <v>1.1</v>
      </c>
      <c r="O70" s="96" t="n">
        <v>1.3</v>
      </c>
      <c r="P70" s="96" t="n">
        <v>0.7</v>
      </c>
      <c r="Q70" s="96" t="n">
        <v>0.7</v>
      </c>
      <c r="R70" s="96" t="n">
        <v>1.2</v>
      </c>
      <c r="S70" s="96" t="n">
        <v>0.8</v>
      </c>
      <c r="T70" s="93" t="n">
        <v>41</v>
      </c>
      <c r="U70" s="97"/>
      <c r="V70" s="97"/>
      <c r="W70" s="97"/>
      <c r="X70" s="97"/>
    </row>
    <row r="71" s="107" customFormat="true" ht="12.75" hidden="false" customHeight="false" outlineLevel="0" collapsed="false">
      <c r="A71" s="110"/>
      <c r="B71" s="77"/>
      <c r="C71" s="111"/>
      <c r="D71" s="111"/>
      <c r="T71" s="112"/>
    </row>
    <row r="72" s="1" customFormat="true" ht="12.75" hidden="false" customHeight="false" outlineLevel="0" collapsed="false">
      <c r="A72" s="77"/>
      <c r="J72" s="77"/>
    </row>
    <row r="73" s="1" customFormat="true" ht="12.75" hidden="false" customHeight="false" outlineLevel="0" collapsed="false"/>
    <row r="74" customFormat="false" ht="12.75" hidden="false" customHeight="false" outlineLevel="0" collapsed="false">
      <c r="A74" s="1"/>
      <c r="B74" s="1"/>
    </row>
  </sheetData>
  <mergeCells count="24">
    <mergeCell ref="E1:I1"/>
    <mergeCell ref="J1:N1"/>
    <mergeCell ref="H2:I2"/>
    <mergeCell ref="J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3.7"/>
    <col collapsed="false" customWidth="true" hidden="false" outlineLevel="0" max="3" min="3" style="32" width="14.41"/>
    <col collapsed="false" customWidth="true" hidden="false" outlineLevel="0" max="9" min="4" style="32" width="13.56"/>
    <col collapsed="false" customWidth="true" hidden="false" outlineLevel="0" max="12" min="10" style="32" width="12.14"/>
    <col collapsed="false" customWidth="true" hidden="false" outlineLevel="0" max="17" min="13" style="32" width="11.99"/>
    <col collapsed="false" customWidth="true" hidden="false" outlineLevel="0" max="18" min="18" style="32" width="11.85"/>
    <col collapsed="false" customWidth="true" hidden="false" outlineLevel="0" max="19" min="19" style="32" width="11.99"/>
    <col collapsed="false" customWidth="true" hidden="false" outlineLevel="0" max="20" min="20" style="32" width="11.85"/>
    <col collapsed="false" customWidth="true" hidden="false" outlineLevel="0" max="21" min="21" style="31" width="4.85"/>
    <col collapsed="false" customWidth="false" hidden="false" outlineLevel="0" max="25" min="22" style="32" width="11.42"/>
    <col collapsed="false" customWidth="false" hidden="false" outlineLevel="0" max="26" min="26" style="1" width="11.42"/>
    <col collapsed="false" customWidth="false" hidden="false" outlineLevel="0" max="257" min="27" style="32" width="11.42"/>
  </cols>
  <sheetData>
    <row r="1" customFormat="false" ht="30" hidden="false" customHeight="true" outlineLevel="0" collapsed="false">
      <c r="A1" s="33"/>
      <c r="B1" s="31"/>
      <c r="C1" s="113"/>
      <c r="D1" s="35" t="s">
        <v>159</v>
      </c>
      <c r="E1" s="35"/>
      <c r="F1" s="35"/>
      <c r="G1" s="35"/>
      <c r="H1" s="35"/>
      <c r="I1" s="35"/>
      <c r="J1" s="36" t="s">
        <v>160</v>
      </c>
      <c r="K1" s="36"/>
      <c r="L1" s="36"/>
      <c r="M1" s="36"/>
      <c r="N1" s="36"/>
    </row>
    <row r="2" customFormat="false" ht="27.75" hidden="false" customHeight="true" outlineLevel="0" collapsed="false">
      <c r="G2" s="37"/>
      <c r="H2" s="38"/>
      <c r="I2" s="39" t="s">
        <v>161</v>
      </c>
      <c r="J2" s="40" t="s">
        <v>73</v>
      </c>
      <c r="K2" s="38"/>
    </row>
    <row r="3" s="1" customFormat="true" ht="15" hidden="false" customHeight="true" outlineLevel="0" collapsed="false">
      <c r="A3" s="41" t="s">
        <v>74</v>
      </c>
      <c r="B3" s="83" t="s">
        <v>75</v>
      </c>
      <c r="C3" s="43" t="s">
        <v>76</v>
      </c>
      <c r="D3" s="42" t="s">
        <v>77</v>
      </c>
      <c r="E3" s="43" t="s">
        <v>78</v>
      </c>
      <c r="F3" s="43" t="s">
        <v>79</v>
      </c>
      <c r="G3" s="43" t="s">
        <v>80</v>
      </c>
      <c r="H3" s="43" t="s">
        <v>81</v>
      </c>
      <c r="I3" s="44" t="s">
        <v>82</v>
      </c>
      <c r="J3" s="45" t="s">
        <v>83</v>
      </c>
      <c r="K3" s="42" t="s">
        <v>84</v>
      </c>
      <c r="L3" s="42" t="s">
        <v>85</v>
      </c>
      <c r="M3" s="42" t="s">
        <v>86</v>
      </c>
      <c r="N3" s="42" t="s">
        <v>87</v>
      </c>
      <c r="O3" s="43" t="s">
        <v>88</v>
      </c>
      <c r="P3" s="43" t="s">
        <v>89</v>
      </c>
      <c r="Q3" s="42" t="s">
        <v>90</v>
      </c>
      <c r="R3" s="42" t="s">
        <v>91</v>
      </c>
      <c r="S3" s="43" t="s">
        <v>92</v>
      </c>
      <c r="T3" s="43" t="s">
        <v>162</v>
      </c>
      <c r="U3" s="46" t="s">
        <v>74</v>
      </c>
    </row>
    <row r="4" s="1" customFormat="true" ht="15" hidden="false" customHeight="true" outlineLevel="0" collapsed="false">
      <c r="A4" s="41"/>
      <c r="B4" s="83"/>
      <c r="C4" s="43"/>
      <c r="D4" s="42"/>
      <c r="E4" s="43"/>
      <c r="F4" s="43"/>
      <c r="G4" s="43"/>
      <c r="H4" s="43"/>
      <c r="I4" s="44"/>
      <c r="J4" s="45"/>
      <c r="K4" s="42"/>
      <c r="L4" s="42"/>
      <c r="M4" s="42"/>
      <c r="N4" s="42"/>
      <c r="O4" s="43"/>
      <c r="P4" s="43"/>
      <c r="Q4" s="42"/>
      <c r="R4" s="42"/>
      <c r="S4" s="43"/>
      <c r="T4" s="43"/>
      <c r="U4" s="46"/>
    </row>
    <row r="5" s="1" customFormat="true" ht="15" hidden="false" customHeight="true" outlineLevel="0" collapsed="false">
      <c r="A5" s="41"/>
      <c r="B5" s="83"/>
      <c r="C5" s="43"/>
      <c r="D5" s="42"/>
      <c r="E5" s="43"/>
      <c r="F5" s="43"/>
      <c r="G5" s="43"/>
      <c r="H5" s="43"/>
      <c r="I5" s="44"/>
      <c r="J5" s="45"/>
      <c r="K5" s="42"/>
      <c r="L5" s="42"/>
      <c r="M5" s="42"/>
      <c r="N5" s="42"/>
      <c r="O5" s="43"/>
      <c r="P5" s="43"/>
      <c r="Q5" s="42"/>
      <c r="R5" s="42"/>
      <c r="S5" s="43"/>
      <c r="T5" s="43"/>
      <c r="U5" s="46"/>
    </row>
    <row r="6" s="33" customFormat="true" ht="15" hidden="false" customHeight="true" outlineLevel="0" collapsed="false">
      <c r="A6" s="114"/>
      <c r="B6" s="115"/>
      <c r="C6" s="114"/>
      <c r="D6" s="114"/>
      <c r="E6" s="116"/>
      <c r="F6" s="116"/>
      <c r="G6" s="116"/>
      <c r="H6" s="116"/>
      <c r="I6" s="116"/>
      <c r="J6" s="116"/>
      <c r="K6" s="114"/>
      <c r="L6" s="114"/>
      <c r="M6" s="114"/>
      <c r="N6" s="2"/>
      <c r="O6" s="116"/>
      <c r="P6" s="116"/>
      <c r="Q6" s="2"/>
      <c r="R6" s="2"/>
      <c r="S6" s="116"/>
      <c r="T6" s="116"/>
      <c r="U6" s="117"/>
      <c r="Z6" s="1"/>
    </row>
    <row r="7" s="33" customFormat="true" ht="15" hidden="false" customHeight="true" outlineLevel="0" collapsed="false">
      <c r="A7" s="49" t="n">
        <v>1</v>
      </c>
      <c r="B7" s="51" t="s">
        <v>6</v>
      </c>
      <c r="C7" s="118"/>
      <c r="U7" s="67"/>
      <c r="Z7" s="1"/>
    </row>
    <row r="8" s="33" customFormat="true" ht="15" hidden="false" customHeight="true" outlineLevel="0" collapsed="false">
      <c r="A8" s="49"/>
      <c r="B8" s="52" t="s">
        <v>97</v>
      </c>
      <c r="C8" s="53" t="n">
        <v>128030</v>
      </c>
      <c r="D8" s="53" t="n">
        <v>14385</v>
      </c>
      <c r="E8" s="53" t="n">
        <v>15563</v>
      </c>
      <c r="F8" s="53" t="n">
        <v>10881</v>
      </c>
      <c r="G8" s="53" t="n">
        <v>4483</v>
      </c>
      <c r="H8" s="53" t="n">
        <v>1763</v>
      </c>
      <c r="I8" s="53" t="n">
        <v>4141</v>
      </c>
      <c r="J8" s="53" t="n">
        <v>11130</v>
      </c>
      <c r="K8" s="53" t="n">
        <v>3490</v>
      </c>
      <c r="L8" s="53" t="n">
        <v>10439</v>
      </c>
      <c r="M8" s="53" t="n">
        <v>26038</v>
      </c>
      <c r="N8" s="53" t="n">
        <v>4458</v>
      </c>
      <c r="O8" s="53" t="n">
        <v>1459</v>
      </c>
      <c r="P8" s="53" t="n">
        <v>6580</v>
      </c>
      <c r="Q8" s="53" t="n">
        <v>4725</v>
      </c>
      <c r="R8" s="53" t="n">
        <v>3675</v>
      </c>
      <c r="S8" s="53" t="n">
        <v>4289</v>
      </c>
      <c r="T8" s="53" t="n">
        <v>531</v>
      </c>
      <c r="U8" s="54" t="n">
        <v>1</v>
      </c>
      <c r="Z8" s="1"/>
    </row>
    <row r="9" s="33" customFormat="true" ht="15" hidden="false" customHeight="true" outlineLevel="0" collapsed="false">
      <c r="A9" s="49"/>
      <c r="B9" s="108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20"/>
      <c r="Z9" s="1"/>
    </row>
    <row r="10" s="33" customFormat="true" ht="15" hidden="false" customHeight="true" outlineLevel="0" collapsed="false">
      <c r="A10" s="49"/>
      <c r="C10" s="121"/>
      <c r="D10" s="63"/>
      <c r="E10" s="63"/>
      <c r="F10" s="63"/>
      <c r="G10" s="63"/>
      <c r="H10" s="63"/>
      <c r="I10" s="60" t="s">
        <v>98</v>
      </c>
      <c r="J10" s="61" t="s">
        <v>99</v>
      </c>
      <c r="K10" s="122"/>
      <c r="L10" s="63"/>
      <c r="M10" s="63"/>
      <c r="N10" s="63"/>
      <c r="O10" s="63"/>
      <c r="P10" s="63"/>
      <c r="Q10" s="63"/>
      <c r="R10" s="63"/>
      <c r="S10" s="63"/>
      <c r="T10" s="63"/>
      <c r="U10" s="59"/>
      <c r="Z10" s="1"/>
    </row>
    <row r="11" s="33" customFormat="true" ht="15" hidden="false" customHeight="true" outlineLevel="0" collapsed="false">
      <c r="A11" s="49"/>
      <c r="B11" s="33" t="s">
        <v>100</v>
      </c>
      <c r="C11" s="121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59"/>
      <c r="Z11" s="1"/>
    </row>
    <row r="12" s="33" customFormat="true" ht="15" hidden="false" customHeight="true" outlineLevel="0" collapsed="false">
      <c r="A12" s="49" t="n">
        <v>2</v>
      </c>
      <c r="B12" s="64" t="s">
        <v>101</v>
      </c>
      <c r="C12" s="53" t="n">
        <v>715</v>
      </c>
      <c r="D12" s="53" t="n">
        <v>47</v>
      </c>
      <c r="E12" s="53" t="n">
        <v>51</v>
      </c>
      <c r="F12" s="53" t="n">
        <v>55</v>
      </c>
      <c r="G12" s="53" t="n">
        <v>46</v>
      </c>
      <c r="H12" s="53" t="n">
        <v>10</v>
      </c>
      <c r="I12" s="53" t="n">
        <v>8</v>
      </c>
      <c r="J12" s="53" t="n">
        <v>53</v>
      </c>
      <c r="K12" s="53" t="n">
        <v>39</v>
      </c>
      <c r="L12" s="53" t="n">
        <v>62</v>
      </c>
      <c r="M12" s="53" t="n">
        <v>147</v>
      </c>
      <c r="N12" s="53" t="n">
        <v>27</v>
      </c>
      <c r="O12" s="53" t="n">
        <v>8</v>
      </c>
      <c r="P12" s="53" t="n">
        <v>60</v>
      </c>
      <c r="Q12" s="53" t="n">
        <v>38</v>
      </c>
      <c r="R12" s="53" t="n">
        <v>28</v>
      </c>
      <c r="S12" s="53" t="n">
        <v>35</v>
      </c>
      <c r="T12" s="53" t="n">
        <v>1</v>
      </c>
      <c r="U12" s="54" t="n">
        <v>2</v>
      </c>
      <c r="Z12" s="1"/>
    </row>
    <row r="13" s="33" customFormat="true" ht="15" hidden="false" customHeight="true" outlineLevel="0" collapsed="false">
      <c r="A13" s="49" t="n">
        <v>3</v>
      </c>
      <c r="B13" s="64" t="s">
        <v>102</v>
      </c>
      <c r="C13" s="53" t="n">
        <v>6930</v>
      </c>
      <c r="D13" s="53" t="n">
        <v>692</v>
      </c>
      <c r="E13" s="53" t="n">
        <v>780</v>
      </c>
      <c r="F13" s="53" t="n">
        <v>506</v>
      </c>
      <c r="G13" s="53" t="n">
        <v>344</v>
      </c>
      <c r="H13" s="53" t="n">
        <v>88</v>
      </c>
      <c r="I13" s="53" t="n">
        <v>202</v>
      </c>
      <c r="J13" s="53" t="n">
        <v>556</v>
      </c>
      <c r="K13" s="53" t="n">
        <v>270</v>
      </c>
      <c r="L13" s="53" t="n">
        <v>600</v>
      </c>
      <c r="M13" s="53" t="n">
        <v>1344</v>
      </c>
      <c r="N13" s="53" t="n">
        <v>238</v>
      </c>
      <c r="O13" s="53" t="n">
        <v>74</v>
      </c>
      <c r="P13" s="53" t="n">
        <v>390</v>
      </c>
      <c r="Q13" s="53" t="n">
        <v>307</v>
      </c>
      <c r="R13" s="53" t="n">
        <v>250</v>
      </c>
      <c r="S13" s="53" t="n">
        <v>276</v>
      </c>
      <c r="T13" s="53" t="n">
        <v>13</v>
      </c>
      <c r="U13" s="54" t="n">
        <v>3</v>
      </c>
      <c r="Z13" s="1"/>
    </row>
    <row r="14" s="33" customFormat="true" ht="15" hidden="false" customHeight="true" outlineLevel="0" collapsed="false">
      <c r="A14" s="49" t="n">
        <v>4</v>
      </c>
      <c r="B14" s="64" t="s">
        <v>103</v>
      </c>
      <c r="C14" s="53" t="n">
        <v>8980</v>
      </c>
      <c r="D14" s="53" t="n">
        <v>932</v>
      </c>
      <c r="E14" s="53" t="n">
        <v>955</v>
      </c>
      <c r="F14" s="53" t="n">
        <v>766</v>
      </c>
      <c r="G14" s="53" t="n">
        <v>364</v>
      </c>
      <c r="H14" s="53" t="n">
        <v>133</v>
      </c>
      <c r="I14" s="53" t="n">
        <v>310</v>
      </c>
      <c r="J14" s="53" t="n">
        <v>821</v>
      </c>
      <c r="K14" s="53" t="n">
        <v>284</v>
      </c>
      <c r="L14" s="53" t="n">
        <v>746</v>
      </c>
      <c r="M14" s="53" t="n">
        <v>1904</v>
      </c>
      <c r="N14" s="53" t="n">
        <v>322</v>
      </c>
      <c r="O14" s="53" t="n">
        <v>88</v>
      </c>
      <c r="P14" s="53" t="n">
        <v>422</v>
      </c>
      <c r="Q14" s="53" t="n">
        <v>338</v>
      </c>
      <c r="R14" s="53" t="n">
        <v>292</v>
      </c>
      <c r="S14" s="53" t="n">
        <v>277</v>
      </c>
      <c r="T14" s="53" t="n">
        <v>26</v>
      </c>
      <c r="U14" s="54" t="n">
        <v>4</v>
      </c>
      <c r="Z14" s="1"/>
    </row>
    <row r="15" s="33" customFormat="true" ht="15" hidden="false" customHeight="true" outlineLevel="0" collapsed="false">
      <c r="A15" s="49" t="n">
        <v>5</v>
      </c>
      <c r="B15" s="64" t="s">
        <v>104</v>
      </c>
      <c r="C15" s="53" t="n">
        <v>29915</v>
      </c>
      <c r="D15" s="53" t="n">
        <v>3170</v>
      </c>
      <c r="E15" s="53" t="n">
        <v>3494</v>
      </c>
      <c r="F15" s="53" t="n">
        <v>2586</v>
      </c>
      <c r="G15" s="53" t="n">
        <v>1053</v>
      </c>
      <c r="H15" s="53" t="n">
        <v>485</v>
      </c>
      <c r="I15" s="53" t="n">
        <v>1018</v>
      </c>
      <c r="J15" s="53" t="n">
        <v>2645</v>
      </c>
      <c r="K15" s="53" t="n">
        <v>815</v>
      </c>
      <c r="L15" s="53" t="n">
        <v>2450</v>
      </c>
      <c r="M15" s="53" t="n">
        <v>6208</v>
      </c>
      <c r="N15" s="53" t="n">
        <v>1056</v>
      </c>
      <c r="O15" s="53" t="n">
        <v>349</v>
      </c>
      <c r="P15" s="53" t="n">
        <v>1495</v>
      </c>
      <c r="Q15" s="53" t="n">
        <v>1110</v>
      </c>
      <c r="R15" s="53" t="n">
        <v>804</v>
      </c>
      <c r="S15" s="53" t="n">
        <v>1007</v>
      </c>
      <c r="T15" s="53" t="n">
        <v>170</v>
      </c>
      <c r="U15" s="54" t="n">
        <v>5</v>
      </c>
      <c r="Z15" s="1"/>
    </row>
    <row r="16" s="33" customFormat="true" ht="15" hidden="false" customHeight="true" outlineLevel="0" collapsed="false">
      <c r="A16" s="49" t="n">
        <v>6</v>
      </c>
      <c r="B16" s="64" t="s">
        <v>105</v>
      </c>
      <c r="C16" s="53" t="n">
        <v>26299</v>
      </c>
      <c r="D16" s="53" t="n">
        <v>3054</v>
      </c>
      <c r="E16" s="53" t="n">
        <v>3207</v>
      </c>
      <c r="F16" s="53" t="n">
        <v>2357</v>
      </c>
      <c r="G16" s="53" t="n">
        <v>787</v>
      </c>
      <c r="H16" s="53" t="n">
        <v>379</v>
      </c>
      <c r="I16" s="53" t="n">
        <v>1002</v>
      </c>
      <c r="J16" s="53" t="n">
        <v>2480</v>
      </c>
      <c r="K16" s="53" t="n">
        <v>642</v>
      </c>
      <c r="L16" s="53" t="n">
        <v>2118</v>
      </c>
      <c r="M16" s="53" t="n">
        <v>5467</v>
      </c>
      <c r="N16" s="53" t="n">
        <v>926</v>
      </c>
      <c r="O16" s="53" t="n">
        <v>315</v>
      </c>
      <c r="P16" s="53" t="n">
        <v>1145</v>
      </c>
      <c r="Q16" s="53" t="n">
        <v>870</v>
      </c>
      <c r="R16" s="53" t="n">
        <v>664</v>
      </c>
      <c r="S16" s="53" t="n">
        <v>748</v>
      </c>
      <c r="T16" s="53" t="n">
        <v>138</v>
      </c>
      <c r="U16" s="54" t="n">
        <v>6</v>
      </c>
      <c r="Z16" s="1"/>
    </row>
    <row r="17" s="33" customFormat="true" ht="15" hidden="false" customHeight="true" outlineLevel="0" collapsed="false">
      <c r="A17" s="49" t="n">
        <v>7</v>
      </c>
      <c r="B17" s="64" t="s">
        <v>106</v>
      </c>
      <c r="C17" s="53" t="n">
        <v>25259</v>
      </c>
      <c r="D17" s="53" t="n">
        <v>2908</v>
      </c>
      <c r="E17" s="53" t="n">
        <v>3217</v>
      </c>
      <c r="F17" s="53" t="n">
        <v>2184</v>
      </c>
      <c r="G17" s="53" t="n">
        <v>868</v>
      </c>
      <c r="H17" s="53" t="n">
        <v>306</v>
      </c>
      <c r="I17" s="53" t="n">
        <v>816</v>
      </c>
      <c r="J17" s="53" t="n">
        <v>2110</v>
      </c>
      <c r="K17" s="53" t="n">
        <v>656</v>
      </c>
      <c r="L17" s="53" t="n">
        <v>1975</v>
      </c>
      <c r="M17" s="53" t="n">
        <v>5124</v>
      </c>
      <c r="N17" s="53" t="n">
        <v>833</v>
      </c>
      <c r="O17" s="53" t="n">
        <v>271</v>
      </c>
      <c r="P17" s="53" t="n">
        <v>1317</v>
      </c>
      <c r="Q17" s="53" t="n">
        <v>1004</v>
      </c>
      <c r="R17" s="53" t="n">
        <v>699</v>
      </c>
      <c r="S17" s="53" t="n">
        <v>876</v>
      </c>
      <c r="T17" s="53" t="n">
        <v>95</v>
      </c>
      <c r="U17" s="54" t="n">
        <v>7</v>
      </c>
      <c r="Z17" s="1"/>
    </row>
    <row r="18" s="33" customFormat="true" ht="15" hidden="false" customHeight="true" outlineLevel="0" collapsed="false">
      <c r="A18" s="49" t="n">
        <v>8</v>
      </c>
      <c r="B18" s="64" t="s">
        <v>107</v>
      </c>
      <c r="C18" s="53" t="n">
        <v>20869</v>
      </c>
      <c r="D18" s="53" t="n">
        <v>2485</v>
      </c>
      <c r="E18" s="53" t="n">
        <v>2602</v>
      </c>
      <c r="F18" s="53" t="n">
        <v>1705</v>
      </c>
      <c r="G18" s="53" t="n">
        <v>691</v>
      </c>
      <c r="H18" s="53" t="n">
        <v>236</v>
      </c>
      <c r="I18" s="53" t="n">
        <v>571</v>
      </c>
      <c r="J18" s="53" t="n">
        <v>1762</v>
      </c>
      <c r="K18" s="53" t="n">
        <v>523</v>
      </c>
      <c r="L18" s="53" t="n">
        <v>1747</v>
      </c>
      <c r="M18" s="53" t="n">
        <v>4111</v>
      </c>
      <c r="N18" s="53" t="n">
        <v>741</v>
      </c>
      <c r="O18" s="53" t="n">
        <v>241</v>
      </c>
      <c r="P18" s="53" t="n">
        <v>1238</v>
      </c>
      <c r="Q18" s="53" t="n">
        <v>759</v>
      </c>
      <c r="R18" s="53" t="n">
        <v>652</v>
      </c>
      <c r="S18" s="53" t="n">
        <v>747</v>
      </c>
      <c r="T18" s="53" t="n">
        <v>58</v>
      </c>
      <c r="U18" s="54" t="n">
        <v>8</v>
      </c>
      <c r="Z18" s="1"/>
    </row>
    <row r="19" s="33" customFormat="true" ht="15" hidden="false" customHeight="true" outlineLevel="0" collapsed="false">
      <c r="A19" s="49" t="n">
        <v>9</v>
      </c>
      <c r="B19" s="64" t="s">
        <v>108</v>
      </c>
      <c r="C19" s="53" t="n">
        <v>8307</v>
      </c>
      <c r="D19" s="53" t="n">
        <v>1002</v>
      </c>
      <c r="E19" s="53" t="n">
        <v>1114</v>
      </c>
      <c r="F19" s="53" t="n">
        <v>670</v>
      </c>
      <c r="G19" s="53" t="n">
        <v>308</v>
      </c>
      <c r="H19" s="53" t="n">
        <v>114</v>
      </c>
      <c r="I19" s="53" t="n">
        <v>191</v>
      </c>
      <c r="J19" s="53" t="n">
        <v>656</v>
      </c>
      <c r="K19" s="53" t="n">
        <v>250</v>
      </c>
      <c r="L19" s="53" t="n">
        <v>688</v>
      </c>
      <c r="M19" s="53" t="n">
        <v>1586</v>
      </c>
      <c r="N19" s="53" t="n">
        <v>290</v>
      </c>
      <c r="O19" s="53" t="n">
        <v>103</v>
      </c>
      <c r="P19" s="53" t="n">
        <v>470</v>
      </c>
      <c r="Q19" s="53" t="n">
        <v>270</v>
      </c>
      <c r="R19" s="53" t="n">
        <v>272</v>
      </c>
      <c r="S19" s="53" t="n">
        <v>293</v>
      </c>
      <c r="T19" s="53" t="n">
        <v>30</v>
      </c>
      <c r="U19" s="54" t="n">
        <v>9</v>
      </c>
      <c r="Z19" s="1"/>
    </row>
    <row r="20" s="55" customFormat="true" ht="15" hidden="false" customHeight="true" outlineLevel="0" collapsed="false">
      <c r="A20" s="49" t="n">
        <v>10</v>
      </c>
      <c r="B20" s="64" t="s">
        <v>153</v>
      </c>
      <c r="C20" s="53" t="n">
        <v>756</v>
      </c>
      <c r="D20" s="53" t="n">
        <v>95</v>
      </c>
      <c r="E20" s="53" t="n">
        <v>143</v>
      </c>
      <c r="F20" s="53" t="n">
        <v>52</v>
      </c>
      <c r="G20" s="53" t="n">
        <v>22</v>
      </c>
      <c r="H20" s="53" t="n">
        <v>12</v>
      </c>
      <c r="I20" s="53" t="n">
        <v>23</v>
      </c>
      <c r="J20" s="53" t="n">
        <v>47</v>
      </c>
      <c r="K20" s="53" t="n">
        <v>11</v>
      </c>
      <c r="L20" s="53" t="n">
        <v>53</v>
      </c>
      <c r="M20" s="53" t="n">
        <v>147</v>
      </c>
      <c r="N20" s="53" t="n">
        <v>25</v>
      </c>
      <c r="O20" s="53" t="n">
        <v>10</v>
      </c>
      <c r="P20" s="53" t="n">
        <v>43</v>
      </c>
      <c r="Q20" s="53" t="n">
        <v>29</v>
      </c>
      <c r="R20" s="53" t="n">
        <v>14</v>
      </c>
      <c r="S20" s="53" t="n">
        <v>30</v>
      </c>
      <c r="T20" s="68" t="s">
        <v>120</v>
      </c>
      <c r="U20" s="54" t="n">
        <v>10</v>
      </c>
      <c r="Z20" s="1"/>
    </row>
    <row r="21" s="33" customFormat="true" ht="12" hidden="false" customHeight="true" outlineLevel="0" collapsed="false">
      <c r="A21" s="49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59"/>
      <c r="Z21" s="1"/>
    </row>
    <row r="22" s="33" customFormat="true" ht="15" hidden="false" customHeight="true" outlineLevel="0" collapsed="false">
      <c r="A22" s="49"/>
      <c r="C22" s="121"/>
      <c r="D22" s="63"/>
      <c r="E22" s="63"/>
      <c r="F22" s="63"/>
      <c r="G22" s="63"/>
      <c r="H22" s="63"/>
      <c r="I22" s="60" t="s">
        <v>110</v>
      </c>
      <c r="J22" s="61" t="s">
        <v>111</v>
      </c>
      <c r="K22" s="122"/>
      <c r="L22" s="63"/>
      <c r="M22" s="63"/>
      <c r="N22" s="63"/>
      <c r="O22" s="63"/>
      <c r="P22" s="63"/>
      <c r="Q22" s="63"/>
      <c r="R22" s="63"/>
      <c r="S22" s="63"/>
      <c r="T22" s="63"/>
      <c r="U22" s="59"/>
      <c r="Z22" s="1"/>
    </row>
    <row r="23" s="33" customFormat="true" ht="9" hidden="false" customHeight="true" outlineLevel="0" collapsed="false">
      <c r="A23" s="4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59"/>
      <c r="Z23" s="1"/>
    </row>
    <row r="24" s="33" customFormat="true" ht="15" hidden="false" customHeight="true" outlineLevel="0" collapsed="false">
      <c r="A24" s="49" t="n">
        <v>11</v>
      </c>
      <c r="B24" s="64" t="s">
        <v>112</v>
      </c>
      <c r="C24" s="53" t="n">
        <v>62785</v>
      </c>
      <c r="D24" s="53" t="n">
        <v>6490</v>
      </c>
      <c r="E24" s="53" t="n">
        <v>7367</v>
      </c>
      <c r="F24" s="53" t="n">
        <v>5998</v>
      </c>
      <c r="G24" s="53" t="n">
        <v>2436</v>
      </c>
      <c r="H24" s="53" t="n">
        <v>1038</v>
      </c>
      <c r="I24" s="53" t="n">
        <v>2357</v>
      </c>
      <c r="J24" s="53" t="n">
        <v>5273</v>
      </c>
      <c r="K24" s="53" t="n">
        <v>1944</v>
      </c>
      <c r="L24" s="53" t="n">
        <v>4987</v>
      </c>
      <c r="M24" s="53" t="n">
        <v>11898</v>
      </c>
      <c r="N24" s="53" t="n">
        <v>2079</v>
      </c>
      <c r="O24" s="53" t="n">
        <v>677</v>
      </c>
      <c r="P24" s="53" t="n">
        <v>3441</v>
      </c>
      <c r="Q24" s="53" t="n">
        <v>2533</v>
      </c>
      <c r="R24" s="53" t="n">
        <v>1845</v>
      </c>
      <c r="S24" s="53" t="n">
        <v>2135</v>
      </c>
      <c r="T24" s="53" t="n">
        <v>287</v>
      </c>
      <c r="U24" s="54" t="n">
        <v>11</v>
      </c>
      <c r="Z24" s="1"/>
    </row>
    <row r="25" s="33" customFormat="true" ht="15" hidden="false" customHeight="true" outlineLevel="0" collapsed="false">
      <c r="A25" s="49" t="n">
        <v>12</v>
      </c>
      <c r="B25" s="64" t="s">
        <v>113</v>
      </c>
      <c r="C25" s="53" t="n">
        <v>57901</v>
      </c>
      <c r="D25" s="53" t="n">
        <v>6953</v>
      </c>
      <c r="E25" s="53" t="n">
        <v>7160</v>
      </c>
      <c r="F25" s="53" t="n">
        <v>4337</v>
      </c>
      <c r="G25" s="53" t="n">
        <v>1764</v>
      </c>
      <c r="H25" s="53" t="n">
        <v>605</v>
      </c>
      <c r="I25" s="53" t="n">
        <v>1665</v>
      </c>
      <c r="J25" s="53" t="n">
        <v>5150</v>
      </c>
      <c r="K25" s="53" t="n">
        <v>1328</v>
      </c>
      <c r="L25" s="53" t="n">
        <v>4864</v>
      </c>
      <c r="M25" s="53" t="n">
        <v>12812</v>
      </c>
      <c r="N25" s="53" t="n">
        <v>2092</v>
      </c>
      <c r="O25" s="53" t="n">
        <v>714</v>
      </c>
      <c r="P25" s="53" t="n">
        <v>2758</v>
      </c>
      <c r="Q25" s="53" t="n">
        <v>1902</v>
      </c>
      <c r="R25" s="53" t="n">
        <v>1639</v>
      </c>
      <c r="S25" s="53" t="n">
        <v>1943</v>
      </c>
      <c r="T25" s="53" t="n">
        <v>215</v>
      </c>
      <c r="U25" s="54" t="n">
        <v>12</v>
      </c>
      <c r="Z25" s="1"/>
    </row>
    <row r="26" s="33" customFormat="true" ht="15" hidden="false" customHeight="true" outlineLevel="0" collapsed="false">
      <c r="A26" s="49" t="n">
        <v>13</v>
      </c>
      <c r="B26" s="64" t="s">
        <v>114</v>
      </c>
      <c r="C26" s="53" t="n">
        <v>470</v>
      </c>
      <c r="D26" s="53" t="n">
        <v>58</v>
      </c>
      <c r="E26" s="53" t="n">
        <v>65</v>
      </c>
      <c r="F26" s="53" t="n">
        <v>17</v>
      </c>
      <c r="G26" s="53" t="n">
        <v>13</v>
      </c>
      <c r="H26" s="53" t="n">
        <v>12</v>
      </c>
      <c r="I26" s="53" t="n">
        <v>11</v>
      </c>
      <c r="J26" s="53" t="n">
        <v>54</v>
      </c>
      <c r="K26" s="53" t="n">
        <v>21</v>
      </c>
      <c r="L26" s="53" t="n">
        <v>45</v>
      </c>
      <c r="M26" s="53" t="n">
        <v>77</v>
      </c>
      <c r="N26" s="53" t="n">
        <v>19</v>
      </c>
      <c r="O26" s="53" t="n">
        <v>7</v>
      </c>
      <c r="P26" s="53" t="n">
        <v>23</v>
      </c>
      <c r="Q26" s="53" t="n">
        <v>25</v>
      </c>
      <c r="R26" s="53" t="n">
        <v>11</v>
      </c>
      <c r="S26" s="53" t="n">
        <v>11</v>
      </c>
      <c r="T26" s="53" t="n">
        <v>1</v>
      </c>
      <c r="U26" s="54" t="n">
        <v>13</v>
      </c>
      <c r="Z26" s="1"/>
    </row>
    <row r="27" s="33" customFormat="true" ht="15" hidden="false" customHeight="true" outlineLevel="0" collapsed="false">
      <c r="A27" s="49" t="n">
        <v>14</v>
      </c>
      <c r="B27" s="64" t="s">
        <v>115</v>
      </c>
      <c r="C27" s="53" t="n">
        <v>6874</v>
      </c>
      <c r="D27" s="53" t="n">
        <v>884</v>
      </c>
      <c r="E27" s="53" t="n">
        <v>971</v>
      </c>
      <c r="F27" s="53" t="n">
        <v>529</v>
      </c>
      <c r="G27" s="53" t="n">
        <v>270</v>
      </c>
      <c r="H27" s="53" t="n">
        <v>108</v>
      </c>
      <c r="I27" s="53" t="n">
        <v>108</v>
      </c>
      <c r="J27" s="53" t="n">
        <v>653</v>
      </c>
      <c r="K27" s="53" t="n">
        <v>197</v>
      </c>
      <c r="L27" s="53" t="n">
        <v>543</v>
      </c>
      <c r="M27" s="53" t="n">
        <v>1251</v>
      </c>
      <c r="N27" s="53" t="n">
        <v>268</v>
      </c>
      <c r="O27" s="53" t="n">
        <v>61</v>
      </c>
      <c r="P27" s="53" t="n">
        <v>358</v>
      </c>
      <c r="Q27" s="53" t="n">
        <v>265</v>
      </c>
      <c r="R27" s="53" t="n">
        <v>180</v>
      </c>
      <c r="S27" s="53" t="n">
        <v>200</v>
      </c>
      <c r="T27" s="53" t="n">
        <v>28</v>
      </c>
      <c r="U27" s="54" t="n">
        <v>14</v>
      </c>
      <c r="Z27" s="1"/>
    </row>
    <row r="28" s="55" customFormat="true" ht="11.25" hidden="false" customHeight="true" outlineLevel="0" collapsed="false">
      <c r="A28" s="124"/>
      <c r="C28" s="121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74"/>
      <c r="Z28" s="1"/>
    </row>
    <row r="29" s="33" customFormat="true" ht="15" hidden="false" customHeight="true" outlineLevel="0" collapsed="false">
      <c r="A29" s="49"/>
      <c r="C29" s="121"/>
      <c r="D29" s="63"/>
      <c r="E29" s="63"/>
      <c r="F29" s="63"/>
      <c r="G29" s="63"/>
      <c r="H29" s="63"/>
      <c r="I29" s="60" t="s">
        <v>116</v>
      </c>
      <c r="J29" s="61" t="s">
        <v>117</v>
      </c>
      <c r="K29" s="122"/>
      <c r="L29" s="63"/>
      <c r="M29" s="63"/>
      <c r="N29" s="63"/>
      <c r="O29" s="63"/>
      <c r="P29" s="63"/>
      <c r="Q29" s="63"/>
      <c r="R29" s="63"/>
      <c r="S29" s="63"/>
      <c r="T29" s="63"/>
      <c r="U29" s="59"/>
      <c r="Z29" s="1"/>
    </row>
    <row r="30" s="33" customFormat="true" ht="8.25" hidden="false" customHeight="true" outlineLevel="0" collapsed="false">
      <c r="A30" s="49"/>
      <c r="C30" s="121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59"/>
      <c r="Z30" s="1"/>
    </row>
    <row r="31" s="33" customFormat="true" ht="15" hidden="false" customHeight="true" outlineLevel="0" collapsed="false">
      <c r="A31" s="49" t="n">
        <v>15</v>
      </c>
      <c r="B31" s="64" t="s">
        <v>118</v>
      </c>
      <c r="C31" s="53" t="n">
        <v>3421</v>
      </c>
      <c r="D31" s="53" t="n">
        <v>458</v>
      </c>
      <c r="E31" s="53" t="n">
        <v>615</v>
      </c>
      <c r="F31" s="53" t="n">
        <v>234</v>
      </c>
      <c r="G31" s="53" t="n">
        <v>68</v>
      </c>
      <c r="H31" s="53" t="n">
        <v>49</v>
      </c>
      <c r="I31" s="53" t="n">
        <v>81</v>
      </c>
      <c r="J31" s="53" t="n">
        <v>273</v>
      </c>
      <c r="K31" s="53" t="n">
        <v>59</v>
      </c>
      <c r="L31" s="53" t="n">
        <v>197</v>
      </c>
      <c r="M31" s="53" t="n">
        <v>851</v>
      </c>
      <c r="N31" s="53" t="n">
        <v>102</v>
      </c>
      <c r="O31" s="53" t="n">
        <v>58</v>
      </c>
      <c r="P31" s="53" t="n">
        <v>107</v>
      </c>
      <c r="Q31" s="53" t="n">
        <v>84</v>
      </c>
      <c r="R31" s="53" t="n">
        <v>101</v>
      </c>
      <c r="S31" s="53" t="n">
        <v>73</v>
      </c>
      <c r="T31" s="53" t="n">
        <v>11</v>
      </c>
      <c r="U31" s="54" t="n">
        <v>15</v>
      </c>
      <c r="Z31" s="1"/>
    </row>
    <row r="32" s="33" customFormat="true" ht="15" hidden="false" customHeight="true" outlineLevel="0" collapsed="false">
      <c r="A32" s="49" t="n">
        <v>16</v>
      </c>
      <c r="B32" s="64" t="s">
        <v>119</v>
      </c>
      <c r="C32" s="53" t="n">
        <v>26</v>
      </c>
      <c r="D32" s="53" t="n">
        <v>1</v>
      </c>
      <c r="E32" s="53" t="n">
        <v>3</v>
      </c>
      <c r="F32" s="53" t="n">
        <v>4</v>
      </c>
      <c r="G32" s="68" t="s">
        <v>120</v>
      </c>
      <c r="H32" s="68" t="s">
        <v>120</v>
      </c>
      <c r="I32" s="68" t="s">
        <v>120</v>
      </c>
      <c r="J32" s="68" t="s">
        <v>120</v>
      </c>
      <c r="K32" s="53" t="n">
        <v>1</v>
      </c>
      <c r="L32" s="53" t="n">
        <v>2</v>
      </c>
      <c r="M32" s="53" t="n">
        <v>9</v>
      </c>
      <c r="N32" s="68" t="s">
        <v>120</v>
      </c>
      <c r="O32" s="68" t="s">
        <v>120</v>
      </c>
      <c r="P32" s="53" t="n">
        <v>2</v>
      </c>
      <c r="Q32" s="53" t="n">
        <v>1</v>
      </c>
      <c r="R32" s="53" t="n">
        <v>1</v>
      </c>
      <c r="S32" s="53" t="n">
        <v>1</v>
      </c>
      <c r="T32" s="53" t="n">
        <v>1</v>
      </c>
      <c r="U32" s="54" t="n">
        <v>16</v>
      </c>
      <c r="Z32" s="1"/>
    </row>
    <row r="33" s="33" customFormat="true" ht="15" hidden="false" customHeight="true" outlineLevel="0" collapsed="false">
      <c r="A33" s="49" t="n">
        <v>17</v>
      </c>
      <c r="B33" s="64" t="s">
        <v>121</v>
      </c>
      <c r="C33" s="53" t="n">
        <v>124583</v>
      </c>
      <c r="D33" s="53" t="n">
        <v>13926</v>
      </c>
      <c r="E33" s="53" t="n">
        <v>14945</v>
      </c>
      <c r="F33" s="53" t="n">
        <v>10643</v>
      </c>
      <c r="G33" s="53" t="n">
        <v>4415</v>
      </c>
      <c r="H33" s="53" t="n">
        <v>1714</v>
      </c>
      <c r="I33" s="53" t="n">
        <v>4060</v>
      </c>
      <c r="J33" s="53" t="n">
        <v>10857</v>
      </c>
      <c r="K33" s="53" t="n">
        <v>3430</v>
      </c>
      <c r="L33" s="53" t="n">
        <v>10240</v>
      </c>
      <c r="M33" s="53" t="n">
        <v>25178</v>
      </c>
      <c r="N33" s="53" t="n">
        <v>4356</v>
      </c>
      <c r="O33" s="53" t="n">
        <v>1401</v>
      </c>
      <c r="P33" s="53" t="n">
        <v>6471</v>
      </c>
      <c r="Q33" s="53" t="n">
        <v>4640</v>
      </c>
      <c r="R33" s="53" t="n">
        <v>3573</v>
      </c>
      <c r="S33" s="53" t="n">
        <v>4215</v>
      </c>
      <c r="T33" s="53" t="n">
        <v>519</v>
      </c>
      <c r="U33" s="54" t="n">
        <v>17</v>
      </c>
      <c r="Z33" s="1"/>
    </row>
    <row r="34" s="33" customFormat="true" ht="12" hidden="false" customHeight="true" outlineLevel="0" collapsed="false">
      <c r="A34" s="49"/>
      <c r="C34" s="121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59"/>
      <c r="Z34" s="1"/>
    </row>
    <row r="35" s="33" customFormat="true" ht="15" hidden="false" customHeight="true" outlineLevel="0" collapsed="false">
      <c r="A35" s="49"/>
      <c r="C35" s="121"/>
      <c r="D35" s="63"/>
      <c r="E35" s="63"/>
      <c r="F35" s="63"/>
      <c r="G35" s="63"/>
      <c r="H35" s="63"/>
      <c r="I35" s="60" t="s">
        <v>122</v>
      </c>
      <c r="J35" s="61" t="s">
        <v>123</v>
      </c>
      <c r="K35" s="122"/>
      <c r="L35" s="63"/>
      <c r="M35" s="63"/>
      <c r="N35" s="63"/>
      <c r="O35" s="63"/>
      <c r="P35" s="63"/>
      <c r="Q35" s="63"/>
      <c r="R35" s="63"/>
      <c r="S35" s="63"/>
      <c r="T35" s="63"/>
      <c r="U35" s="59"/>
      <c r="Z35" s="1"/>
    </row>
    <row r="36" s="33" customFormat="true" ht="9.75" hidden="false" customHeight="true" outlineLevel="0" collapsed="false">
      <c r="A36" s="4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63"/>
      <c r="U36" s="59"/>
      <c r="Z36" s="1"/>
    </row>
    <row r="37" s="33" customFormat="true" ht="15" hidden="false" customHeight="true" outlineLevel="0" collapsed="false">
      <c r="A37" s="49" t="n">
        <v>18</v>
      </c>
      <c r="B37" s="64" t="s">
        <v>124</v>
      </c>
      <c r="C37" s="53" t="n">
        <v>13111</v>
      </c>
      <c r="D37" s="53" t="n">
        <v>1688</v>
      </c>
      <c r="E37" s="53" t="n">
        <v>1450</v>
      </c>
      <c r="F37" s="53" t="n">
        <v>628</v>
      </c>
      <c r="G37" s="53" t="n">
        <v>235</v>
      </c>
      <c r="H37" s="53" t="n">
        <v>123</v>
      </c>
      <c r="I37" s="53" t="n">
        <v>205</v>
      </c>
      <c r="J37" s="53" t="n">
        <v>1090</v>
      </c>
      <c r="K37" s="53" t="n">
        <v>123</v>
      </c>
      <c r="L37" s="53" t="n">
        <v>1684</v>
      </c>
      <c r="M37" s="53" t="n">
        <v>3202</v>
      </c>
      <c r="N37" s="53" t="n">
        <v>1152</v>
      </c>
      <c r="O37" s="53" t="n">
        <v>257</v>
      </c>
      <c r="P37" s="53" t="n">
        <v>127</v>
      </c>
      <c r="Q37" s="53" t="n">
        <v>108</v>
      </c>
      <c r="R37" s="53" t="n">
        <v>670</v>
      </c>
      <c r="S37" s="53" t="n">
        <v>295</v>
      </c>
      <c r="T37" s="53" t="n">
        <v>74</v>
      </c>
      <c r="U37" s="54" t="n">
        <v>18</v>
      </c>
      <c r="Z37" s="1"/>
    </row>
    <row r="38" s="33" customFormat="true" ht="15" hidden="false" customHeight="true" outlineLevel="0" collapsed="false">
      <c r="A38" s="49" t="n">
        <v>19</v>
      </c>
      <c r="B38" s="64" t="s">
        <v>125</v>
      </c>
      <c r="C38" s="53" t="n">
        <v>104059</v>
      </c>
      <c r="D38" s="53" t="n">
        <v>11323</v>
      </c>
      <c r="E38" s="53" t="n">
        <v>13162</v>
      </c>
      <c r="F38" s="53" t="n">
        <v>9462</v>
      </c>
      <c r="G38" s="53" t="n">
        <v>3813</v>
      </c>
      <c r="H38" s="53" t="n">
        <v>1580</v>
      </c>
      <c r="I38" s="53" t="n">
        <v>3777</v>
      </c>
      <c r="J38" s="53" t="n">
        <v>9303</v>
      </c>
      <c r="K38" s="53" t="n">
        <v>2870</v>
      </c>
      <c r="L38" s="53" t="n">
        <v>8058</v>
      </c>
      <c r="M38" s="53" t="n">
        <v>20577</v>
      </c>
      <c r="N38" s="53" t="n">
        <v>2997</v>
      </c>
      <c r="O38" s="53" t="n">
        <v>1072</v>
      </c>
      <c r="P38" s="53" t="n">
        <v>5689</v>
      </c>
      <c r="Q38" s="53" t="n">
        <v>4303</v>
      </c>
      <c r="R38" s="53" t="n">
        <v>2477</v>
      </c>
      <c r="S38" s="53" t="n">
        <v>3192</v>
      </c>
      <c r="T38" s="53" t="n">
        <v>404</v>
      </c>
      <c r="U38" s="54" t="n">
        <v>19</v>
      </c>
      <c r="Z38" s="1"/>
    </row>
    <row r="39" s="33" customFormat="true" ht="15" hidden="false" customHeight="true" outlineLevel="0" collapsed="false">
      <c r="A39" s="49" t="n">
        <v>20</v>
      </c>
      <c r="B39" s="64" t="s">
        <v>126</v>
      </c>
      <c r="C39" s="53" t="n">
        <v>10</v>
      </c>
      <c r="D39" s="68" t="s">
        <v>120</v>
      </c>
      <c r="E39" s="53" t="n">
        <v>1</v>
      </c>
      <c r="F39" s="68" t="s">
        <v>120</v>
      </c>
      <c r="G39" s="68" t="s">
        <v>120</v>
      </c>
      <c r="H39" s="68" t="s">
        <v>120</v>
      </c>
      <c r="I39" s="53" t="n">
        <v>1</v>
      </c>
      <c r="J39" s="68" t="s">
        <v>120</v>
      </c>
      <c r="K39" s="53" t="n">
        <v>1</v>
      </c>
      <c r="L39" s="53" t="n">
        <v>2</v>
      </c>
      <c r="M39" s="53" t="n">
        <v>3</v>
      </c>
      <c r="N39" s="68" t="s">
        <v>120</v>
      </c>
      <c r="O39" s="68" t="n">
        <v>1</v>
      </c>
      <c r="P39" s="68" t="s">
        <v>120</v>
      </c>
      <c r="Q39" s="68" t="s">
        <v>120</v>
      </c>
      <c r="R39" s="53" t="n">
        <v>1</v>
      </c>
      <c r="S39" s="68" t="s">
        <v>120</v>
      </c>
      <c r="T39" s="68" t="s">
        <v>120</v>
      </c>
      <c r="U39" s="54" t="n">
        <v>20</v>
      </c>
      <c r="Z39" s="1"/>
    </row>
    <row r="40" s="33" customFormat="true" ht="15" hidden="false" customHeight="true" outlineLevel="0" collapsed="false">
      <c r="A40" s="49" t="n">
        <v>21</v>
      </c>
      <c r="B40" s="64" t="s">
        <v>127</v>
      </c>
      <c r="C40" s="53" t="n">
        <v>2</v>
      </c>
      <c r="D40" s="68" t="s">
        <v>120</v>
      </c>
      <c r="E40" s="53" t="n">
        <v>1</v>
      </c>
      <c r="F40" s="68" t="s">
        <v>120</v>
      </c>
      <c r="G40" s="68" t="s">
        <v>120</v>
      </c>
      <c r="H40" s="68" t="s">
        <v>120</v>
      </c>
      <c r="I40" s="68" t="s">
        <v>120</v>
      </c>
      <c r="J40" s="68" t="s">
        <v>120</v>
      </c>
      <c r="K40" s="68" t="s">
        <v>120</v>
      </c>
      <c r="L40" s="68" t="s">
        <v>120</v>
      </c>
      <c r="M40" s="53" t="n">
        <v>1</v>
      </c>
      <c r="N40" s="68" t="s">
        <v>120</v>
      </c>
      <c r="O40" s="68" t="s">
        <v>120</v>
      </c>
      <c r="P40" s="68" t="s">
        <v>120</v>
      </c>
      <c r="Q40" s="68" t="s">
        <v>120</v>
      </c>
      <c r="R40" s="68" t="s">
        <v>120</v>
      </c>
      <c r="S40" s="68" t="s">
        <v>120</v>
      </c>
      <c r="T40" s="68" t="s">
        <v>120</v>
      </c>
      <c r="U40" s="54" t="n">
        <v>21</v>
      </c>
      <c r="Z40" s="1"/>
    </row>
    <row r="41" s="33" customFormat="true" ht="15" hidden="false" customHeight="true" outlineLevel="0" collapsed="false">
      <c r="A41" s="49" t="n">
        <v>22</v>
      </c>
      <c r="B41" s="64" t="s">
        <v>128</v>
      </c>
      <c r="C41" s="121"/>
      <c r="D41" s="126"/>
      <c r="E41" s="126"/>
      <c r="F41" s="126"/>
      <c r="G41" s="126" t="s">
        <v>0</v>
      </c>
      <c r="H41" s="126"/>
      <c r="I41" s="126"/>
      <c r="J41" s="127"/>
      <c r="K41" s="126"/>
      <c r="L41" s="126"/>
      <c r="M41" s="126"/>
      <c r="N41" s="126"/>
      <c r="O41" s="126"/>
      <c r="P41" s="126"/>
      <c r="Q41" s="126"/>
      <c r="R41" s="126"/>
      <c r="S41" s="126"/>
      <c r="T41" s="96"/>
      <c r="U41" s="54" t="s">
        <v>0</v>
      </c>
      <c r="Z41" s="1"/>
    </row>
    <row r="42" s="33" customFormat="true" ht="15" hidden="false" customHeight="true" outlineLevel="0" collapsed="false">
      <c r="B42" s="64" t="s">
        <v>129</v>
      </c>
      <c r="C42" s="53" t="n">
        <v>9</v>
      </c>
      <c r="D42" s="68" t="s">
        <v>120</v>
      </c>
      <c r="E42" s="53" t="n">
        <v>1</v>
      </c>
      <c r="F42" s="68" t="s">
        <v>120</v>
      </c>
      <c r="G42" s="53" t="n">
        <v>1</v>
      </c>
      <c r="H42" s="68" t="s">
        <v>120</v>
      </c>
      <c r="I42" s="68" t="s">
        <v>120</v>
      </c>
      <c r="J42" s="68" t="s">
        <v>120</v>
      </c>
      <c r="K42" s="68" t="s">
        <v>120</v>
      </c>
      <c r="L42" s="53" t="n">
        <v>1</v>
      </c>
      <c r="M42" s="53" t="n">
        <v>2</v>
      </c>
      <c r="N42" s="68" t="s">
        <v>120</v>
      </c>
      <c r="O42" s="53" t="n">
        <v>2</v>
      </c>
      <c r="P42" s="53" t="n">
        <v>2</v>
      </c>
      <c r="Q42" s="68" t="s">
        <v>120</v>
      </c>
      <c r="R42" s="68" t="s">
        <v>120</v>
      </c>
      <c r="S42" s="68" t="s">
        <v>120</v>
      </c>
      <c r="T42" s="68" t="s">
        <v>120</v>
      </c>
      <c r="U42" s="54" t="n">
        <v>22</v>
      </c>
      <c r="Z42" s="1"/>
    </row>
    <row r="43" s="33" customFormat="true" ht="15" hidden="false" customHeight="true" outlineLevel="0" collapsed="false">
      <c r="A43" s="49" t="n">
        <v>23</v>
      </c>
      <c r="B43" s="64" t="s">
        <v>130</v>
      </c>
      <c r="C43" s="53" t="n">
        <v>2995</v>
      </c>
      <c r="D43" s="53" t="n">
        <v>375</v>
      </c>
      <c r="E43" s="53" t="n">
        <v>503</v>
      </c>
      <c r="F43" s="53" t="n">
        <v>157</v>
      </c>
      <c r="G43" s="53" t="n">
        <v>59</v>
      </c>
      <c r="H43" s="53" t="n">
        <v>35</v>
      </c>
      <c r="I43" s="53" t="n">
        <v>34</v>
      </c>
      <c r="J43" s="53" t="n">
        <v>223</v>
      </c>
      <c r="K43" s="53" t="n">
        <v>82</v>
      </c>
      <c r="L43" s="53" t="n">
        <v>217</v>
      </c>
      <c r="M43" s="53" t="n">
        <v>709</v>
      </c>
      <c r="N43" s="53" t="n">
        <v>95</v>
      </c>
      <c r="O43" s="53" t="n">
        <v>86</v>
      </c>
      <c r="P43" s="53" t="n">
        <v>82</v>
      </c>
      <c r="Q43" s="53" t="n">
        <v>74</v>
      </c>
      <c r="R43" s="53" t="n">
        <v>176</v>
      </c>
      <c r="S43" s="53" t="n">
        <v>84</v>
      </c>
      <c r="T43" s="53" t="n">
        <v>4</v>
      </c>
      <c r="U43" s="54" t="n">
        <v>23</v>
      </c>
      <c r="Z43" s="1"/>
    </row>
    <row r="44" s="55" customFormat="true" ht="15" hidden="false" customHeight="true" outlineLevel="0" collapsed="false">
      <c r="A44" s="128" t="n">
        <v>24</v>
      </c>
      <c r="B44" s="69" t="s">
        <v>131</v>
      </c>
      <c r="C44" s="53" t="n">
        <v>7844</v>
      </c>
      <c r="D44" s="53" t="n">
        <v>999</v>
      </c>
      <c r="E44" s="53" t="n">
        <v>445</v>
      </c>
      <c r="F44" s="53" t="n">
        <v>634</v>
      </c>
      <c r="G44" s="53" t="n">
        <v>375</v>
      </c>
      <c r="H44" s="53" t="n">
        <v>25</v>
      </c>
      <c r="I44" s="53" t="n">
        <v>124</v>
      </c>
      <c r="J44" s="53" t="n">
        <v>514</v>
      </c>
      <c r="K44" s="53" t="n">
        <v>414</v>
      </c>
      <c r="L44" s="53" t="n">
        <v>477</v>
      </c>
      <c r="M44" s="53" t="n">
        <v>1544</v>
      </c>
      <c r="N44" s="53" t="n">
        <v>214</v>
      </c>
      <c r="O44" s="53" t="n">
        <v>41</v>
      </c>
      <c r="P44" s="53" t="n">
        <v>680</v>
      </c>
      <c r="Q44" s="53" t="n">
        <v>240</v>
      </c>
      <c r="R44" s="53" t="n">
        <v>351</v>
      </c>
      <c r="S44" s="53" t="n">
        <v>718</v>
      </c>
      <c r="T44" s="53" t="n">
        <v>49</v>
      </c>
      <c r="U44" s="129" t="n">
        <v>24</v>
      </c>
      <c r="Z44" s="1"/>
    </row>
    <row r="45" s="33" customFormat="true" ht="15" hidden="false" customHeight="true" outlineLevel="0" collapsed="false">
      <c r="A45" s="49"/>
      <c r="C45" s="121"/>
      <c r="D45" s="63"/>
      <c r="E45" s="63"/>
      <c r="F45" s="63"/>
      <c r="G45" s="63"/>
      <c r="H45" s="63"/>
      <c r="I45" s="122"/>
      <c r="J45" s="122"/>
      <c r="K45" s="122"/>
      <c r="L45" s="122"/>
      <c r="M45" s="63"/>
      <c r="N45" s="63"/>
      <c r="O45" s="63"/>
      <c r="P45" s="63"/>
      <c r="Q45" s="63"/>
      <c r="R45" s="63"/>
      <c r="S45" s="63"/>
      <c r="T45" s="63"/>
      <c r="U45" s="59"/>
      <c r="Z45" s="1"/>
    </row>
    <row r="46" s="33" customFormat="true" ht="15" hidden="false" customHeight="true" outlineLevel="0" collapsed="false">
      <c r="A46" s="49"/>
      <c r="C46" s="121"/>
      <c r="D46" s="63"/>
      <c r="E46" s="63"/>
      <c r="F46" s="63"/>
      <c r="G46" s="63"/>
      <c r="H46" s="63"/>
      <c r="I46" s="60" t="s">
        <v>132</v>
      </c>
      <c r="J46" s="61" t="s">
        <v>133</v>
      </c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59"/>
      <c r="Z46" s="1"/>
    </row>
    <row r="47" s="33" customFormat="true" ht="15" hidden="false" customHeight="true" outlineLevel="0" collapsed="false">
      <c r="A47" s="49"/>
      <c r="B47" s="33" t="s">
        <v>163</v>
      </c>
      <c r="C47" s="121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59"/>
      <c r="Z47" s="1"/>
    </row>
    <row r="48" s="33" customFormat="true" ht="15" hidden="false" customHeight="true" outlineLevel="0" collapsed="false">
      <c r="A48" s="49" t="n">
        <v>25</v>
      </c>
      <c r="B48" s="64" t="s">
        <v>135</v>
      </c>
      <c r="C48" s="53" t="n">
        <v>14649</v>
      </c>
      <c r="D48" s="53" t="n">
        <v>2009</v>
      </c>
      <c r="E48" s="53" t="n">
        <v>2461</v>
      </c>
      <c r="F48" s="53" t="n">
        <v>902</v>
      </c>
      <c r="G48" s="53" t="n">
        <v>233</v>
      </c>
      <c r="H48" s="53" t="n">
        <v>540</v>
      </c>
      <c r="I48" s="53" t="n">
        <v>249</v>
      </c>
      <c r="J48" s="53" t="n">
        <v>1191</v>
      </c>
      <c r="K48" s="53" t="n">
        <v>342</v>
      </c>
      <c r="L48" s="53" t="n">
        <v>1290</v>
      </c>
      <c r="M48" s="53" t="n">
        <v>2995</v>
      </c>
      <c r="N48" s="53" t="n">
        <v>638</v>
      </c>
      <c r="O48" s="53" t="n">
        <v>147</v>
      </c>
      <c r="P48" s="53" t="n">
        <v>574</v>
      </c>
      <c r="Q48" s="53" t="n">
        <v>293</v>
      </c>
      <c r="R48" s="53" t="n">
        <v>421</v>
      </c>
      <c r="S48" s="53" t="n">
        <v>261</v>
      </c>
      <c r="T48" s="53" t="n">
        <v>103</v>
      </c>
      <c r="U48" s="54" t="n">
        <v>25</v>
      </c>
      <c r="Z48" s="1"/>
    </row>
    <row r="49" s="33" customFormat="true" ht="15" hidden="false" customHeight="true" outlineLevel="0" collapsed="false">
      <c r="A49" s="49" t="n">
        <v>26</v>
      </c>
      <c r="B49" s="64" t="s">
        <v>136</v>
      </c>
      <c r="C49" s="53" t="n">
        <v>44414</v>
      </c>
      <c r="D49" s="53" t="n">
        <v>5114</v>
      </c>
      <c r="E49" s="53" t="n">
        <v>5947</v>
      </c>
      <c r="F49" s="53" t="n">
        <v>3855</v>
      </c>
      <c r="G49" s="53" t="n">
        <v>1340</v>
      </c>
      <c r="H49" s="53" t="n">
        <v>541</v>
      </c>
      <c r="I49" s="53" t="n">
        <v>1458</v>
      </c>
      <c r="J49" s="53" t="n">
        <v>3800</v>
      </c>
      <c r="K49" s="53" t="n">
        <v>984</v>
      </c>
      <c r="L49" s="53" t="n">
        <v>3399</v>
      </c>
      <c r="M49" s="53" t="n">
        <v>9307</v>
      </c>
      <c r="N49" s="53" t="n">
        <v>1695</v>
      </c>
      <c r="O49" s="53" t="n">
        <v>597</v>
      </c>
      <c r="P49" s="53" t="n">
        <v>1842</v>
      </c>
      <c r="Q49" s="53" t="n">
        <v>1472</v>
      </c>
      <c r="R49" s="53" t="n">
        <v>1328</v>
      </c>
      <c r="S49" s="53" t="n">
        <v>1546</v>
      </c>
      <c r="T49" s="53" t="n">
        <v>189</v>
      </c>
      <c r="U49" s="54" t="n">
        <v>26</v>
      </c>
      <c r="Z49" s="1"/>
    </row>
    <row r="50" s="33" customFormat="true" ht="15" hidden="false" customHeight="true" outlineLevel="0" collapsed="false">
      <c r="A50" s="49" t="n">
        <v>27</v>
      </c>
      <c r="B50" s="64" t="s">
        <v>137</v>
      </c>
      <c r="C50" s="53" t="n">
        <v>43500</v>
      </c>
      <c r="D50" s="53" t="n">
        <v>4447</v>
      </c>
      <c r="E50" s="53" t="n">
        <v>4419</v>
      </c>
      <c r="F50" s="53" t="n">
        <v>4085</v>
      </c>
      <c r="G50" s="53" t="n">
        <v>1783</v>
      </c>
      <c r="H50" s="53" t="n">
        <v>409</v>
      </c>
      <c r="I50" s="53" t="n">
        <v>1664</v>
      </c>
      <c r="J50" s="53" t="n">
        <v>3830</v>
      </c>
      <c r="K50" s="53" t="n">
        <v>1279</v>
      </c>
      <c r="L50" s="53" t="n">
        <v>3800</v>
      </c>
      <c r="M50" s="53" t="n">
        <v>8719</v>
      </c>
      <c r="N50" s="53" t="n">
        <v>1257</v>
      </c>
      <c r="O50" s="53" t="n">
        <v>441</v>
      </c>
      <c r="P50" s="53" t="n">
        <v>2506</v>
      </c>
      <c r="Q50" s="53" t="n">
        <v>1858</v>
      </c>
      <c r="R50" s="53" t="n">
        <v>1338</v>
      </c>
      <c r="S50" s="53" t="n">
        <v>1511</v>
      </c>
      <c r="T50" s="53" t="n">
        <v>154</v>
      </c>
      <c r="U50" s="54" t="n">
        <v>27</v>
      </c>
      <c r="Z50" s="1"/>
    </row>
    <row r="51" s="33" customFormat="true" ht="15" hidden="false" customHeight="true" outlineLevel="0" collapsed="false">
      <c r="A51" s="49" t="n">
        <v>28</v>
      </c>
      <c r="B51" s="64" t="s">
        <v>138</v>
      </c>
      <c r="C51" s="53" t="n">
        <v>23206</v>
      </c>
      <c r="D51" s="53" t="n">
        <v>2498</v>
      </c>
      <c r="E51" s="53" t="n">
        <v>2376</v>
      </c>
      <c r="F51" s="53" t="n">
        <v>1896</v>
      </c>
      <c r="G51" s="53" t="n">
        <v>1086</v>
      </c>
      <c r="H51" s="53" t="n">
        <v>244</v>
      </c>
      <c r="I51" s="53" t="n">
        <v>741</v>
      </c>
      <c r="J51" s="53" t="n">
        <v>2098</v>
      </c>
      <c r="K51" s="53" t="n">
        <v>846</v>
      </c>
      <c r="L51" s="53" t="n">
        <v>1826</v>
      </c>
      <c r="M51" s="53" t="n">
        <v>4365</v>
      </c>
      <c r="N51" s="53" t="n">
        <v>800</v>
      </c>
      <c r="O51" s="53" t="n">
        <v>239</v>
      </c>
      <c r="P51" s="53" t="n">
        <v>1597</v>
      </c>
      <c r="Q51" s="53" t="n">
        <v>1048</v>
      </c>
      <c r="R51" s="53" t="n">
        <v>545</v>
      </c>
      <c r="S51" s="53" t="n">
        <v>921</v>
      </c>
      <c r="T51" s="53" t="n">
        <v>80</v>
      </c>
      <c r="U51" s="54" t="n">
        <v>28</v>
      </c>
      <c r="Z51" s="1"/>
    </row>
    <row r="52" s="33" customFormat="true" ht="15" hidden="false" customHeight="true" outlineLevel="0" collapsed="false">
      <c r="A52" s="49" t="n">
        <v>29</v>
      </c>
      <c r="B52" s="64" t="s">
        <v>139</v>
      </c>
      <c r="C52" s="53" t="n">
        <v>972</v>
      </c>
      <c r="D52" s="53" t="n">
        <v>141</v>
      </c>
      <c r="E52" s="53" t="n">
        <v>154</v>
      </c>
      <c r="F52" s="53" t="n">
        <v>76</v>
      </c>
      <c r="G52" s="53" t="n">
        <v>18</v>
      </c>
      <c r="H52" s="53" t="n">
        <v>15</v>
      </c>
      <c r="I52" s="53" t="n">
        <v>16</v>
      </c>
      <c r="J52" s="53" t="n">
        <v>80</v>
      </c>
      <c r="K52" s="53" t="n">
        <v>11</v>
      </c>
      <c r="L52" s="53" t="n">
        <v>61</v>
      </c>
      <c r="M52" s="53" t="n">
        <v>268</v>
      </c>
      <c r="N52" s="53" t="n">
        <v>29</v>
      </c>
      <c r="O52" s="53" t="n">
        <v>16</v>
      </c>
      <c r="P52" s="53" t="n">
        <v>17</v>
      </c>
      <c r="Q52" s="53" t="n">
        <v>20</v>
      </c>
      <c r="R52" s="53" t="n">
        <v>22</v>
      </c>
      <c r="S52" s="53" t="n">
        <v>24</v>
      </c>
      <c r="T52" s="53" t="n">
        <v>4</v>
      </c>
      <c r="U52" s="54" t="n">
        <v>29</v>
      </c>
      <c r="Z52" s="1"/>
    </row>
    <row r="53" s="33" customFormat="true" ht="15" hidden="false" customHeight="true" outlineLevel="0" collapsed="false">
      <c r="A53" s="49" t="n">
        <v>30</v>
      </c>
      <c r="B53" s="64" t="s">
        <v>164</v>
      </c>
      <c r="C53" s="53" t="n">
        <v>631</v>
      </c>
      <c r="D53" s="53" t="n">
        <v>95</v>
      </c>
      <c r="E53" s="53" t="n">
        <v>97</v>
      </c>
      <c r="F53" s="53" t="n">
        <v>35</v>
      </c>
      <c r="G53" s="53" t="n">
        <v>13</v>
      </c>
      <c r="H53" s="53" t="n">
        <v>10</v>
      </c>
      <c r="I53" s="53" t="n">
        <v>10</v>
      </c>
      <c r="J53" s="53" t="n">
        <v>78</v>
      </c>
      <c r="K53" s="53" t="n">
        <v>15</v>
      </c>
      <c r="L53" s="53" t="n">
        <v>34</v>
      </c>
      <c r="M53" s="53" t="n">
        <v>154</v>
      </c>
      <c r="N53" s="53" t="n">
        <v>20</v>
      </c>
      <c r="O53" s="53" t="n">
        <v>11</v>
      </c>
      <c r="P53" s="53" t="n">
        <v>21</v>
      </c>
      <c r="Q53" s="53" t="n">
        <v>19</v>
      </c>
      <c r="R53" s="53" t="n">
        <v>9</v>
      </c>
      <c r="S53" s="53" t="n">
        <v>10</v>
      </c>
      <c r="T53" s="68" t="s">
        <v>120</v>
      </c>
      <c r="U53" s="54" t="n">
        <v>30</v>
      </c>
      <c r="Z53" s="1"/>
    </row>
    <row r="54" s="55" customFormat="true" ht="15" hidden="false" customHeight="true" outlineLevel="0" collapsed="false">
      <c r="A54" s="49" t="n">
        <v>31</v>
      </c>
      <c r="B54" s="64" t="s">
        <v>141</v>
      </c>
      <c r="C54" s="53" t="n">
        <v>441</v>
      </c>
      <c r="D54" s="53" t="n">
        <v>66</v>
      </c>
      <c r="E54" s="53" t="n">
        <v>73</v>
      </c>
      <c r="F54" s="53" t="n">
        <v>29</v>
      </c>
      <c r="G54" s="53" t="n">
        <v>9</v>
      </c>
      <c r="H54" s="53" t="n">
        <v>3</v>
      </c>
      <c r="I54" s="53" t="n">
        <v>2</v>
      </c>
      <c r="J54" s="53" t="n">
        <v>35</v>
      </c>
      <c r="K54" s="53" t="n">
        <v>7</v>
      </c>
      <c r="L54" s="53" t="n">
        <v>24</v>
      </c>
      <c r="M54" s="53" t="n">
        <v>122</v>
      </c>
      <c r="N54" s="53" t="n">
        <v>12</v>
      </c>
      <c r="O54" s="53" t="n">
        <v>6</v>
      </c>
      <c r="P54" s="53" t="n">
        <v>19</v>
      </c>
      <c r="Q54" s="53" t="n">
        <v>12</v>
      </c>
      <c r="R54" s="53" t="n">
        <v>8</v>
      </c>
      <c r="S54" s="53" t="n">
        <v>14</v>
      </c>
      <c r="T54" s="68" t="s">
        <v>120</v>
      </c>
      <c r="U54" s="54" t="n">
        <v>31</v>
      </c>
      <c r="Z54" s="1"/>
    </row>
    <row r="55" s="33" customFormat="true" ht="15" hidden="false" customHeight="true" outlineLevel="0" collapsed="false">
      <c r="A55" s="49" t="n">
        <v>32</v>
      </c>
      <c r="B55" s="64" t="s">
        <v>142</v>
      </c>
      <c r="C55" s="53" t="n">
        <v>217</v>
      </c>
      <c r="D55" s="53" t="n">
        <v>15</v>
      </c>
      <c r="E55" s="53" t="n">
        <v>36</v>
      </c>
      <c r="F55" s="53" t="n">
        <v>3</v>
      </c>
      <c r="G55" s="53" t="n">
        <v>1</v>
      </c>
      <c r="H55" s="53" t="n">
        <v>1</v>
      </c>
      <c r="I55" s="53" t="n">
        <v>1</v>
      </c>
      <c r="J55" s="53" t="n">
        <v>18</v>
      </c>
      <c r="K55" s="53" t="n">
        <v>6</v>
      </c>
      <c r="L55" s="53" t="n">
        <v>5</v>
      </c>
      <c r="M55" s="53" t="n">
        <v>108</v>
      </c>
      <c r="N55" s="53" t="n">
        <v>7</v>
      </c>
      <c r="O55" s="53" t="n">
        <v>2</v>
      </c>
      <c r="P55" s="53" t="n">
        <v>4</v>
      </c>
      <c r="Q55" s="53" t="n">
        <v>3</v>
      </c>
      <c r="R55" s="53" t="n">
        <v>4</v>
      </c>
      <c r="S55" s="53" t="n">
        <v>2</v>
      </c>
      <c r="T55" s="53" t="n">
        <v>1</v>
      </c>
      <c r="U55" s="54" t="n">
        <v>32</v>
      </c>
      <c r="Z55" s="1"/>
    </row>
    <row r="56" s="33" customFormat="true" ht="21.75" hidden="false" customHeight="true" outlineLevel="0" collapsed="false">
      <c r="A56" s="49"/>
      <c r="B56" s="108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59"/>
      <c r="Z56" s="1"/>
    </row>
    <row r="57" s="33" customFormat="true" ht="15" hidden="false" customHeight="true" outlineLevel="0" collapsed="false">
      <c r="A57" s="49"/>
      <c r="C57" s="121"/>
      <c r="D57" s="63"/>
      <c r="E57" s="63"/>
      <c r="F57" s="63"/>
      <c r="G57" s="63"/>
      <c r="H57" s="63"/>
      <c r="I57" s="60" t="s">
        <v>143</v>
      </c>
      <c r="J57" s="61" t="s">
        <v>123</v>
      </c>
      <c r="K57" s="122"/>
      <c r="L57" s="63"/>
      <c r="M57" s="63"/>
      <c r="N57" s="63"/>
      <c r="O57" s="63"/>
      <c r="P57" s="63"/>
      <c r="Q57" s="63"/>
      <c r="R57" s="63"/>
      <c r="S57" s="63"/>
      <c r="T57" s="63"/>
      <c r="U57" s="59"/>
      <c r="Z57" s="1"/>
    </row>
    <row r="58" s="33" customFormat="true" ht="8.25" hidden="false" customHeight="true" outlineLevel="0" collapsed="false">
      <c r="A58" s="49"/>
      <c r="C58" s="121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59"/>
      <c r="Z58" s="1"/>
    </row>
    <row r="59" s="33" customFormat="true" ht="15" hidden="false" customHeight="true" outlineLevel="0" collapsed="false">
      <c r="A59" s="49" t="n">
        <v>33</v>
      </c>
      <c r="B59" s="64" t="s">
        <v>144</v>
      </c>
      <c r="C59" s="53" t="n">
        <v>19646</v>
      </c>
      <c r="D59" s="53" t="n">
        <v>911</v>
      </c>
      <c r="E59" s="53" t="n">
        <v>1194</v>
      </c>
      <c r="F59" s="53" t="n">
        <v>817</v>
      </c>
      <c r="G59" s="53" t="n">
        <v>2188</v>
      </c>
      <c r="H59" s="53" t="n">
        <v>43</v>
      </c>
      <c r="I59" s="53" t="n">
        <v>510</v>
      </c>
      <c r="J59" s="53" t="n">
        <v>859</v>
      </c>
      <c r="K59" s="53" t="n">
        <v>1497</v>
      </c>
      <c r="L59" s="53" t="n">
        <v>2899</v>
      </c>
      <c r="M59" s="53" t="n">
        <v>1437</v>
      </c>
      <c r="N59" s="53" t="n">
        <v>674</v>
      </c>
      <c r="O59" s="53" t="n">
        <v>66</v>
      </c>
      <c r="P59" s="53" t="n">
        <v>2198</v>
      </c>
      <c r="Q59" s="53" t="n">
        <v>1480</v>
      </c>
      <c r="R59" s="53" t="n">
        <v>1493</v>
      </c>
      <c r="S59" s="53" t="n">
        <v>1308</v>
      </c>
      <c r="T59" s="53" t="n">
        <v>72</v>
      </c>
      <c r="U59" s="54" t="n">
        <v>33</v>
      </c>
      <c r="Z59" s="1"/>
    </row>
    <row r="60" s="33" customFormat="true" ht="15" hidden="false" customHeight="true" outlineLevel="0" collapsed="false">
      <c r="A60" s="49" t="n">
        <v>34</v>
      </c>
      <c r="B60" s="64" t="s">
        <v>145</v>
      </c>
      <c r="C60" s="53" t="n">
        <v>8369</v>
      </c>
      <c r="D60" s="53" t="n">
        <v>601</v>
      </c>
      <c r="E60" s="53" t="n">
        <v>695</v>
      </c>
      <c r="F60" s="53" t="n">
        <v>321</v>
      </c>
      <c r="G60" s="53" t="n">
        <v>699</v>
      </c>
      <c r="H60" s="53" t="n">
        <v>85</v>
      </c>
      <c r="I60" s="53" t="n">
        <v>70</v>
      </c>
      <c r="J60" s="53" t="n">
        <v>314</v>
      </c>
      <c r="K60" s="53" t="n">
        <v>834</v>
      </c>
      <c r="L60" s="53" t="n">
        <v>360</v>
      </c>
      <c r="M60" s="53" t="n">
        <v>1089</v>
      </c>
      <c r="N60" s="53" t="n">
        <v>102</v>
      </c>
      <c r="O60" s="53" t="n">
        <v>71</v>
      </c>
      <c r="P60" s="53" t="n">
        <v>989</v>
      </c>
      <c r="Q60" s="53" t="n">
        <v>969</v>
      </c>
      <c r="R60" s="53" t="n">
        <v>247</v>
      </c>
      <c r="S60" s="53" t="n">
        <v>904</v>
      </c>
      <c r="T60" s="53" t="n">
        <v>19</v>
      </c>
      <c r="U60" s="54" t="n">
        <v>34</v>
      </c>
      <c r="Z60" s="1"/>
    </row>
    <row r="61" s="33" customFormat="true" ht="15" hidden="false" customHeight="true" outlineLevel="0" collapsed="false">
      <c r="A61" s="49" t="n">
        <v>35</v>
      </c>
      <c r="B61" s="64" t="s">
        <v>146</v>
      </c>
      <c r="C61" s="53" t="n">
        <v>100015</v>
      </c>
      <c r="D61" s="53" t="n">
        <v>12873</v>
      </c>
      <c r="E61" s="53" t="n">
        <v>13674</v>
      </c>
      <c r="F61" s="53" t="n">
        <v>9743</v>
      </c>
      <c r="G61" s="53" t="n">
        <v>1596</v>
      </c>
      <c r="H61" s="53" t="n">
        <v>1635</v>
      </c>
      <c r="I61" s="53" t="n">
        <v>3561</v>
      </c>
      <c r="J61" s="53" t="n">
        <v>9957</v>
      </c>
      <c r="K61" s="53" t="n">
        <v>1159</v>
      </c>
      <c r="L61" s="53" t="n">
        <v>7180</v>
      </c>
      <c r="M61" s="53" t="n">
        <v>23512</v>
      </c>
      <c r="N61" s="53" t="n">
        <v>3682</v>
      </c>
      <c r="O61" s="53" t="n">
        <v>1322</v>
      </c>
      <c r="P61" s="53" t="n">
        <v>3393</v>
      </c>
      <c r="Q61" s="53" t="n">
        <v>2276</v>
      </c>
      <c r="R61" s="53" t="n">
        <v>1935</v>
      </c>
      <c r="S61" s="53" t="n">
        <v>2077</v>
      </c>
      <c r="T61" s="53" t="n">
        <v>440</v>
      </c>
      <c r="U61" s="54" t="n">
        <v>35</v>
      </c>
      <c r="Z61" s="1"/>
    </row>
    <row r="62" s="55" customFormat="true" ht="12" hidden="false" customHeight="true" outlineLevel="0" collapsed="false">
      <c r="A62" s="124"/>
      <c r="C62" s="121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74"/>
      <c r="Z62" s="1"/>
    </row>
    <row r="63" s="33" customFormat="true" ht="15" hidden="false" customHeight="true" outlineLevel="0" collapsed="false">
      <c r="A63" s="49"/>
      <c r="C63" s="121"/>
      <c r="D63" s="63"/>
      <c r="E63" s="63"/>
      <c r="F63" s="63"/>
      <c r="G63" s="63"/>
      <c r="H63" s="63"/>
      <c r="I63" s="60" t="s">
        <v>147</v>
      </c>
      <c r="J63" s="61" t="s">
        <v>148</v>
      </c>
      <c r="K63" s="122"/>
      <c r="L63" s="63"/>
      <c r="M63" s="63"/>
      <c r="N63" s="63"/>
      <c r="O63" s="63"/>
      <c r="P63" s="63"/>
      <c r="Q63" s="63"/>
      <c r="R63" s="63"/>
      <c r="S63" s="63"/>
      <c r="T63" s="63"/>
      <c r="U63" s="59"/>
      <c r="Z63" s="1"/>
    </row>
    <row r="64" s="33" customFormat="true" ht="8.25" hidden="false" customHeight="true" outlineLevel="0" collapsed="false">
      <c r="A64" s="49"/>
      <c r="C64" s="121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59"/>
      <c r="Z64" s="1"/>
    </row>
    <row r="65" s="33" customFormat="true" ht="15" hidden="false" customHeight="true" outlineLevel="0" collapsed="false">
      <c r="A65" s="49" t="n">
        <v>36</v>
      </c>
      <c r="B65" s="64" t="s">
        <v>149</v>
      </c>
      <c r="C65" s="53" t="n">
        <v>51728</v>
      </c>
      <c r="D65" s="53" t="n">
        <v>5903</v>
      </c>
      <c r="E65" s="53" t="n">
        <v>6519</v>
      </c>
      <c r="F65" s="53" t="n">
        <v>4814</v>
      </c>
      <c r="G65" s="53" t="n">
        <v>1486</v>
      </c>
      <c r="H65" s="53" t="n">
        <v>828</v>
      </c>
      <c r="I65" s="53" t="n">
        <v>2110</v>
      </c>
      <c r="J65" s="53" t="n">
        <v>4795</v>
      </c>
      <c r="K65" s="53" t="n">
        <v>1127</v>
      </c>
      <c r="L65" s="53" t="n">
        <v>4227</v>
      </c>
      <c r="M65" s="53" t="n">
        <v>10921</v>
      </c>
      <c r="N65" s="53" t="n">
        <v>1763</v>
      </c>
      <c r="O65" s="53" t="n">
        <v>565</v>
      </c>
      <c r="P65" s="53" t="n">
        <v>2150</v>
      </c>
      <c r="Q65" s="53" t="n">
        <v>1373</v>
      </c>
      <c r="R65" s="53" t="n">
        <v>1589</v>
      </c>
      <c r="S65" s="53" t="n">
        <v>1310</v>
      </c>
      <c r="T65" s="53" t="n">
        <v>248</v>
      </c>
      <c r="U65" s="54" t="n">
        <v>36</v>
      </c>
      <c r="Z65" s="1"/>
    </row>
    <row r="66" s="33" customFormat="true" ht="15" hidden="false" customHeight="true" outlineLevel="0" collapsed="false">
      <c r="A66" s="49" t="n">
        <v>37</v>
      </c>
      <c r="B66" s="64" t="s">
        <v>46</v>
      </c>
      <c r="C66" s="53" t="n">
        <v>33405</v>
      </c>
      <c r="D66" s="53" t="n">
        <v>3311</v>
      </c>
      <c r="E66" s="53" t="n">
        <v>3871</v>
      </c>
      <c r="F66" s="53" t="n">
        <v>2992</v>
      </c>
      <c r="G66" s="53" t="n">
        <v>1437</v>
      </c>
      <c r="H66" s="53" t="n">
        <v>437</v>
      </c>
      <c r="I66" s="53" t="n">
        <v>952</v>
      </c>
      <c r="J66" s="53" t="n">
        <v>3055</v>
      </c>
      <c r="K66" s="53" t="n">
        <v>1111</v>
      </c>
      <c r="L66" s="53" t="n">
        <v>2517</v>
      </c>
      <c r="M66" s="53" t="n">
        <v>6215</v>
      </c>
      <c r="N66" s="53" t="n">
        <v>1100</v>
      </c>
      <c r="O66" s="53" t="n">
        <v>391</v>
      </c>
      <c r="P66" s="53" t="n">
        <v>2025</v>
      </c>
      <c r="Q66" s="53" t="n">
        <v>1672</v>
      </c>
      <c r="R66" s="53" t="n">
        <v>841</v>
      </c>
      <c r="S66" s="53" t="n">
        <v>1366</v>
      </c>
      <c r="T66" s="53" t="n">
        <v>112</v>
      </c>
      <c r="U66" s="54" t="n">
        <v>37</v>
      </c>
      <c r="Z66" s="1"/>
    </row>
    <row r="67" s="33" customFormat="true" ht="15" hidden="false" customHeight="true" outlineLevel="0" collapsed="false">
      <c r="A67" s="49" t="n">
        <v>38</v>
      </c>
      <c r="B67" s="64" t="s">
        <v>48</v>
      </c>
      <c r="C67" s="53" t="n">
        <v>29652</v>
      </c>
      <c r="D67" s="53" t="n">
        <v>3524</v>
      </c>
      <c r="E67" s="53" t="n">
        <v>3571</v>
      </c>
      <c r="F67" s="53" t="n">
        <v>2131</v>
      </c>
      <c r="G67" s="53" t="n">
        <v>1194</v>
      </c>
      <c r="H67" s="53" t="n">
        <v>301</v>
      </c>
      <c r="I67" s="53" t="n">
        <v>750</v>
      </c>
      <c r="J67" s="53" t="n">
        <v>2251</v>
      </c>
      <c r="K67" s="53" t="n">
        <v>930</v>
      </c>
      <c r="L67" s="53" t="n">
        <v>2474</v>
      </c>
      <c r="M67" s="53" t="n">
        <v>5910</v>
      </c>
      <c r="N67" s="53" t="n">
        <v>1054</v>
      </c>
      <c r="O67" s="53" t="n">
        <v>348</v>
      </c>
      <c r="P67" s="53" t="n">
        <v>1800</v>
      </c>
      <c r="Q67" s="53" t="n">
        <v>1243</v>
      </c>
      <c r="R67" s="53" t="n">
        <v>837</v>
      </c>
      <c r="S67" s="53" t="n">
        <v>1229</v>
      </c>
      <c r="T67" s="53" t="n">
        <v>105</v>
      </c>
      <c r="U67" s="54" t="n">
        <v>38</v>
      </c>
      <c r="Z67" s="1"/>
    </row>
    <row r="68" s="33" customFormat="true" ht="15" hidden="false" customHeight="true" outlineLevel="0" collapsed="false">
      <c r="A68" s="49" t="n">
        <v>39</v>
      </c>
      <c r="B68" s="64" t="s">
        <v>33</v>
      </c>
      <c r="C68" s="53" t="n">
        <v>9625</v>
      </c>
      <c r="D68" s="53" t="n">
        <v>1217</v>
      </c>
      <c r="E68" s="53" t="n">
        <v>1176</v>
      </c>
      <c r="F68" s="53" t="n">
        <v>670</v>
      </c>
      <c r="G68" s="53" t="n">
        <v>276</v>
      </c>
      <c r="H68" s="53" t="n">
        <v>129</v>
      </c>
      <c r="I68" s="53" t="n">
        <v>237</v>
      </c>
      <c r="J68" s="53" t="n">
        <v>784</v>
      </c>
      <c r="K68" s="53" t="n">
        <v>244</v>
      </c>
      <c r="L68" s="53" t="n">
        <v>867</v>
      </c>
      <c r="M68" s="53" t="n">
        <v>2144</v>
      </c>
      <c r="N68" s="53" t="n">
        <v>394</v>
      </c>
      <c r="O68" s="53" t="n">
        <v>102</v>
      </c>
      <c r="P68" s="53" t="n">
        <v>457</v>
      </c>
      <c r="Q68" s="53" t="n">
        <v>321</v>
      </c>
      <c r="R68" s="53" t="n">
        <v>285</v>
      </c>
      <c r="S68" s="53" t="n">
        <v>280</v>
      </c>
      <c r="T68" s="53" t="n">
        <v>42</v>
      </c>
      <c r="U68" s="54" t="n">
        <v>39</v>
      </c>
      <c r="Z68" s="1"/>
    </row>
    <row r="69" s="33" customFormat="true" ht="15" hidden="false" customHeight="true" outlineLevel="0" collapsed="false">
      <c r="A69" s="49" t="n">
        <v>40</v>
      </c>
      <c r="B69" s="64" t="s">
        <v>35</v>
      </c>
      <c r="C69" s="53" t="n">
        <v>2435</v>
      </c>
      <c r="D69" s="53" t="n">
        <v>304</v>
      </c>
      <c r="E69" s="53" t="n">
        <v>298</v>
      </c>
      <c r="F69" s="53" t="n">
        <v>188</v>
      </c>
      <c r="G69" s="53" t="n">
        <v>65</v>
      </c>
      <c r="H69" s="53" t="n">
        <v>39</v>
      </c>
      <c r="I69" s="53" t="n">
        <v>63</v>
      </c>
      <c r="J69" s="53" t="n">
        <v>182</v>
      </c>
      <c r="K69" s="53" t="n">
        <v>49</v>
      </c>
      <c r="L69" s="53" t="n">
        <v>211</v>
      </c>
      <c r="M69" s="53" t="n">
        <v>551</v>
      </c>
      <c r="N69" s="53" t="n">
        <v>98</v>
      </c>
      <c r="O69" s="53" t="n">
        <v>33</v>
      </c>
      <c r="P69" s="53" t="n">
        <v>105</v>
      </c>
      <c r="Q69" s="53" t="n">
        <v>84</v>
      </c>
      <c r="R69" s="53" t="n">
        <v>79</v>
      </c>
      <c r="S69" s="53" t="n">
        <v>70</v>
      </c>
      <c r="T69" s="53" t="n">
        <v>16</v>
      </c>
      <c r="U69" s="54" t="n">
        <v>40</v>
      </c>
      <c r="Z69" s="1"/>
    </row>
    <row r="70" s="33" customFormat="true" ht="15" hidden="false" customHeight="true" outlineLevel="0" collapsed="false">
      <c r="A70" s="49" t="n">
        <v>41</v>
      </c>
      <c r="B70" s="64" t="s">
        <v>150</v>
      </c>
      <c r="C70" s="53" t="n">
        <v>1185</v>
      </c>
      <c r="D70" s="53" t="n">
        <v>126</v>
      </c>
      <c r="E70" s="53" t="n">
        <v>128</v>
      </c>
      <c r="F70" s="53" t="n">
        <v>86</v>
      </c>
      <c r="G70" s="53" t="n">
        <v>25</v>
      </c>
      <c r="H70" s="53" t="n">
        <v>29</v>
      </c>
      <c r="I70" s="53" t="n">
        <v>29</v>
      </c>
      <c r="J70" s="53" t="n">
        <v>63</v>
      </c>
      <c r="K70" s="53" t="n">
        <v>29</v>
      </c>
      <c r="L70" s="53" t="n">
        <v>143</v>
      </c>
      <c r="M70" s="53" t="n">
        <v>297</v>
      </c>
      <c r="N70" s="53" t="n">
        <v>49</v>
      </c>
      <c r="O70" s="53" t="n">
        <v>20</v>
      </c>
      <c r="P70" s="53" t="n">
        <v>43</v>
      </c>
      <c r="Q70" s="53" t="n">
        <v>32</v>
      </c>
      <c r="R70" s="53" t="n">
        <v>44</v>
      </c>
      <c r="S70" s="53" t="n">
        <v>34</v>
      </c>
      <c r="T70" s="53" t="n">
        <v>8</v>
      </c>
      <c r="U70" s="54" t="n">
        <v>41</v>
      </c>
      <c r="Z70" s="1"/>
    </row>
    <row r="71" s="55" customFormat="true" ht="12.75" hidden="false" customHeight="true" outlineLevel="0" collapsed="false">
      <c r="A71" s="124"/>
      <c r="C71" s="130"/>
      <c r="U71" s="74"/>
      <c r="Z71" s="1"/>
    </row>
    <row r="72" customFormat="false" ht="12.75" hidden="false" customHeight="true" outlineLevel="0" collapsed="false">
      <c r="A72" s="75"/>
      <c r="B72" s="33"/>
      <c r="C72" s="33"/>
    </row>
    <row r="73" customFormat="false" ht="12.75" hidden="false" customHeight="true" outlineLevel="0" collapsed="false">
      <c r="B73" s="33"/>
    </row>
  </sheetData>
  <mergeCells count="23">
    <mergeCell ref="D1:I1"/>
    <mergeCell ref="J1:N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</mergeCells>
  <printOptions headings="false" gridLines="false" gridLinesSet="true" horizontalCentered="true" verticalCentered="false"/>
  <pageMargins left="0.7875" right="0.7875" top="0.529861111111111" bottom="0.639583333333333" header="0.511811023622047" footer="0.4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4; Vervielfältigung und Verbreitung, auch auszugsweise, mit Quellenangabe gestattet.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27T10:40:59Z</cp:lastPrinted>
  <dcterms:modified xsi:type="dcterms:W3CDTF">2007-04-16T11:25:27Z</dcterms:modified>
  <cp:revision>0</cp:revision>
  <dc:subject/>
  <dc:title/>
</cp:coreProperties>
</file>