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 (S. 1)" sheetId="3" state="visible" r:id="rId4"/>
    <sheet name="Erläuterungen (S. 2)" sheetId="4" state="visible" r:id="rId5"/>
    <sheet name="Erläuterungen (S. 3)" sheetId="5" state="visible" r:id="rId6"/>
    <sheet name="Erläuterungen (S. 4)" sheetId="6" state="visible" r:id="rId7"/>
    <sheet name="1.1" sheetId="7" state="visible" r:id="rId8"/>
    <sheet name="1.2" sheetId="8" state="visible" r:id="rId9"/>
    <sheet name="2.1" sheetId="9" state="visible" r:id="rId10"/>
    <sheet name=" 2.2" sheetId="10" state="visible" r:id="rId11"/>
    <sheet name="3.1" sheetId="11" state="visible" r:id="rId12"/>
    <sheet name="3.2" sheetId="12" state="visible" r:id="rId13"/>
    <sheet name="4 &amp; 5" sheetId="13" state="visible" r:id="rId14"/>
    <sheet name="6 &amp; 7" sheetId="14" state="visible" r:id="rId15"/>
    <sheet name="8" sheetId="15" state="visible" r:id="rId16"/>
    <sheet name="9 &amp; 10" sheetId="16" state="visible" r:id="rId17"/>
    <sheet name="11" sheetId="17" state="visible" r:id="rId18"/>
    <sheet name="12 &amp; 13" sheetId="18" state="visible" r:id="rId19"/>
    <sheet name="14 &amp; 15" sheetId="19" state="visible" r:id="rId20"/>
    <sheet name="Vorblatt" sheetId="20" state="visible" r:id="rId21"/>
    <sheet name="Anhang_1" sheetId="21" state="visible" r:id="rId22"/>
    <sheet name="Anhang_2" sheetId="22" state="visible" r:id="rId23"/>
    <sheet name="Anhang_3" sheetId="23" state="visible" r:id="rId24"/>
    <sheet name="Anhang_3A" sheetId="24" state="visible" r:id="rId25"/>
    <sheet name="Anhang_4" sheetId="25" state="visible" r:id="rId26"/>
    <sheet name="Anhang_5" sheetId="26" state="visible" r:id="rId27"/>
    <sheet name="Erhebungsbogen" sheetId="27" state="visible" r:id="rId28"/>
  </sheets>
  <definedNames>
    <definedName function="false" hidden="false" localSheetId="16" name="_xlnm.Print_Area" vbProcedure="false">'11'!$A$1:$K$75</definedName>
    <definedName function="false" hidden="false" localSheetId="0" name="_xlnm.Print_Area" vbProcedure="false">Deckblatt!$A$1:$G$42</definedName>
    <definedName function="false" hidden="false" name="b" vbProcedure="false">#REF!</definedName>
    <definedName function="false" hidden="false" name="f" vbProcedure="false">#REF!</definedName>
    <definedName function="false" hidden="false" localSheetId="6" name="Z_645933F9_EE86_4433_9F43_11E3B21133B3__wvu_Cols" vbProcedure="false">'1.1'!$U:$AA</definedName>
    <definedName function="false" hidden="false" localSheetId="6" name="Z_BA510BE1_BFCE_11D6_BB85_0000F4C9DF2C__wvu_Cols" vbProcedure="false">'1.1'!$U:$AA</definedName>
    <definedName function="false" hidden="false" localSheetId="6" name="Z_BA510BE1_BFCE_11D6_BB85_0000F4C9DF2C__wvu_Rows" vbProcedure="false">#REF!,#REF!</definedName>
    <definedName function="false" hidden="false" localSheetId="6" name="Z_CE130DB1_BFCC_11D6_B045_0000F4C9DBF7__wvu_Cols" vbProcedure="false">'1.1'!$U:$AA</definedName>
    <definedName function="false" hidden="false" localSheetId="6" name="Z_CE130DB1_BFCC_11D6_B045_0000F4C9DBF7__wvu_Rows" vbProcedure="false">#REF!,#REF!</definedName>
    <definedName function="false" hidden="false" localSheetId="7" name="Z_BA510BE1_BFCE_11D6_BB85_0000F4C9DF2C__wvu_Rows" vbProcedure="false">#REF!</definedName>
    <definedName function="false" hidden="false" localSheetId="7" name="Z_CE130DB1_BFCC_11D6_B045_0000F4C9DBF7__wvu_Rows" vbProcedure="false">#REF!</definedName>
    <definedName function="false" hidden="false" localSheetId="8" name="Z_BA510BE1_BFCE_11D6_BB85_0000F4C9DF2C__wvu_Rows" vbProcedure="false">#REF!</definedName>
    <definedName function="false" hidden="false" localSheetId="8" name="Z_CE130DB1_BFCC_11D6_B045_0000F4C9DBF7__wvu_Rows" vbProcedure="false">#REF!</definedName>
    <definedName function="false" hidden="false" localSheetId="9" name="Z_BA510BE1_BFCE_11D6_BB85_0000F4C9DF2C__wvu_Rows" vbProcedure="false">#REF!</definedName>
    <definedName function="false" hidden="false" localSheetId="9" name="Z_CE130DB1_BFCC_11D6_B045_0000F4C9DBF7__wvu_Rows" vbProcedure="false">#REF!</definedName>
    <definedName function="false" hidden="false" localSheetId="10" name="Z_BA510BE1_BFCE_11D6_BB85_0000F4C9DF2C__wvu_Rows" vbProcedure="false">#REF!</definedName>
    <definedName function="false" hidden="false" localSheetId="10" name="Z_CE130DB1_BFCC_11D6_B045_0000F4C9DBF7__wvu_Rows" vbProcedure="false">#REF!</definedName>
    <definedName function="false" hidden="false" localSheetId="12" name="Z_645933F9_EE86_4433_9F43_11E3B21133B3__wvu_Cols" vbProcedure="false">'4 &amp; 5'!$G:$G</definedName>
    <definedName function="false" hidden="false" localSheetId="12" name="Z_BA510BE1_BFCE_11D6_BB85_0000F4C9DF2C__wvu_Cols" vbProcedure="false">'4 &amp; 5'!$G:$G</definedName>
    <definedName function="false" hidden="false" localSheetId="12" name="Z_BA510BE1_BFCE_11D6_BB85_0000F4C9DF2C__wvu_PrintArea" vbProcedure="false">'4 &amp; 5'!$A$1:$F$43</definedName>
    <definedName function="false" hidden="false" localSheetId="12" name="Z_CE130DB1_BFCC_11D6_B045_0000F4C9DBF7__wvu_Cols" vbProcedure="false">'4 &amp; 5'!$G:$G</definedName>
    <definedName function="false" hidden="false" localSheetId="12" name="Z_CE130DB1_BFCC_11D6_B045_0000F4C9DBF7__wvu_PrintArea" vbProcedure="false">'4 &amp; 5'!$A$1:$F$43</definedName>
    <definedName function="false" hidden="false" localSheetId="13" name="Z_645933F9_EE86_4433_9F43_11E3B21133B3__wvu_Rows" vbProcedure="false">'6 &amp; 7'!$18:$18,'6 &amp; 7'!$30:$30</definedName>
    <definedName function="false" hidden="false" localSheetId="13" name="Z_BA510BE1_BFCE_11D6_BB85_0000F4C9DF2C__wvu_Rows" vbProcedure="false">'6 &amp; 7'!$18:$18,'6 &amp; 7'!$30:$30</definedName>
    <definedName function="false" hidden="false" localSheetId="13" name="Z_CE130DB1_BFCC_11D6_B045_0000F4C9DBF7__wvu_Rows" vbProcedure="false">'6 &amp; 7'!$18:$18,'6 &amp; 7'!$30:$30</definedName>
    <definedName function="false" hidden="false" localSheetId="15" name="Z_BA510BE1_BFCE_11D6_BB85_0000F4C9DF2C__wvu_PrintArea" vbProcedure="false">'9 &amp; 10'!$A$1:$H$70</definedName>
    <definedName function="false" hidden="false" localSheetId="15" name="Z_CE130DB1_BFCC_11D6_B045_0000F4C9DBF7__wvu_PrintArea" vbProcedure="false">'9 &amp; 10'!$A$1:$H$70</definedName>
    <definedName function="false" hidden="false" localSheetId="16" name="Z_645933F9_EE86_4433_9F43_11E3B21133B3__wvu_PrintArea" vbProcedure="false">'11'!$A$1:$K$75</definedName>
    <definedName function="false" hidden="false" localSheetId="25" name="Z_645933F9_EE86_4433_9F43_11E3B21133B3__wvu_Cols" vbProcedure="false">Anhang_5!$U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3" uniqueCount="2036">
  <si>
    <t xml:space="preserve"> </t>
  </si>
  <si>
    <t xml:space="preserve">  </t>
  </si>
  <si>
    <t xml:space="preserve">Statistisches Bundesamt</t>
  </si>
  <si>
    <t xml:space="preserve">Fachserie 12 / Reihe 3</t>
  </si>
  <si>
    <t xml:space="preserve">Gesundheitswesen</t>
  </si>
  <si>
    <t xml:space="preserve">Schwangerschaftsabbrüche</t>
  </si>
  <si>
    <t xml:space="preserve">Erscheinungsfolge: Jährlich</t>
  </si>
  <si>
    <t xml:space="preserve">Erschienen im Juni 2003, Seiten von 35-36 korrigiert am 16. April 2007</t>
  </si>
  <si>
    <t xml:space="preserve">Fachliche Informationen zu diesem Produkt können Sie direkt beim Statistischen Bundesamt</t>
  </si>
  <si>
    <t xml:space="preserve">Zweigstelle Bonn, Gruppe VIII A - Schwangerschaftsabbrüche </t>
  </si>
  <si>
    <t xml:space="preserve">53117 Bonn, Graurheindorfer Straße 198,  Telefax 0 18 88 / 64 4-89 94,</t>
  </si>
  <si>
    <t xml:space="preserve">Telefon  0 18 88 / 64 4-81 54 oder E-Mail</t>
  </si>
  <si>
    <t xml:space="preserve">schwangerschaftsabbrueche@destatis.de erfragen.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Allgemeines</t>
  </si>
  <si>
    <t xml:space="preserve">Methodische Erläuterungen</t>
  </si>
  <si>
    <t xml:space="preserve">Ergebnisse der Statistik</t>
  </si>
  <si>
    <t xml:space="preserve">Tabellenteil</t>
  </si>
  <si>
    <t xml:space="preserve">Schwangerschaftsabbrüche 2002</t>
  </si>
  <si>
    <t xml:space="preserve">1.1</t>
  </si>
  <si>
    <t xml:space="preserve">Schwangerschaftsabbrüche 2002 insgesamt nach Ländern (Land, in dem der Eingriff erfolgte) - Anzahl</t>
  </si>
  <si>
    <t xml:space="preserve">1.2</t>
  </si>
  <si>
    <t xml:space="preserve">Schwangerschaftsabbrüche 2002 insgesamt nach Ländern (Land, in dem der Eingriff erfolgte) - Strukturdaten in Prozent</t>
  </si>
  <si>
    <t xml:space="preserve">2.1</t>
  </si>
  <si>
    <t xml:space="preserve">Schwangerschaftsabbrüche 2002 insgesamt nach Ländern (Land des Wohnsitzes der Frauen) - Anzahl</t>
  </si>
  <si>
    <t xml:space="preserve">2.2</t>
  </si>
  <si>
    <t xml:space="preserve">Schwangerschaftsabbrüche 2002 insgesamt nach Ländern (Land des Wohnsitzes der Frauen) - Strukturdaten in Prozent</t>
  </si>
  <si>
    <t xml:space="preserve">3.1</t>
  </si>
  <si>
    <t xml:space="preserve">Schwangerschaftsabbrüche 2002 nach Beratungsregelung und Ländern (Land des Wohnsitzes der Frauen) - Anzahl</t>
  </si>
  <si>
    <t xml:space="preserve">3.2</t>
  </si>
  <si>
    <t xml:space="preserve">Schwangerschaftsabbrüche 2002 nach Beratungsregelung und Ländern (Land des Wohnsitzes der Frauen) - Strukturdaten in Prozent</t>
  </si>
  <si>
    <t xml:space="preserve">4</t>
  </si>
  <si>
    <t xml:space="preserve">Schwangerschaftsabbrüche 2002 nach Land, in dem der Eingriff erfolgte und Land des Wohnsitzes der Frauen</t>
  </si>
  <si>
    <t xml:space="preserve">5</t>
  </si>
  <si>
    <t xml:space="preserve">Schwangerschaftsabbrüche 2002 nach Anzahl der vorangegangenen Lebendgeborenen der Frauen (Abbildung)</t>
  </si>
  <si>
    <t xml:space="preserve">6</t>
  </si>
  <si>
    <t xml:space="preserve">Schwangerschaftsabbrüche 2002 nach Altersgruppen und Familienstand der Frauen (Abbildung)</t>
  </si>
  <si>
    <t xml:space="preserve">7</t>
  </si>
  <si>
    <t xml:space="preserve">Schwangerschaftsabbrüche 2002 nach Art und Ort des Engriffs sowie Anästhesieart</t>
  </si>
  <si>
    <t xml:space="preserve">8</t>
  </si>
  <si>
    <t xml:space="preserve">Schwangerschaftsabbrüche 2002 nach Begründung und Eingriffsort sowie Familienstand und Altersgruppen der Frauen</t>
  </si>
  <si>
    <t xml:space="preserve">9</t>
  </si>
  <si>
    <t xml:space="preserve">Schwangerschaftsabbrüche 2002 nach Anzahl der im Haushalt lebenden minderjährigen Kinder und Altersgruppen der Frauen</t>
  </si>
  <si>
    <t xml:space="preserve">10</t>
  </si>
  <si>
    <t xml:space="preserve">Schwangerschaftsabbrüche 2002 nach Anzahl der vorangegangenen Lebendgeborenen und Altersgruppen der Frauen</t>
  </si>
  <si>
    <t xml:space="preserve">11</t>
  </si>
  <si>
    <t xml:space="preserve">Schwangerschaftsabbrüche 2002 nach Dauer der Schwangerschaft, Familienstand, Begründung des Abbruchs und Land des Wohnsitzes der Frauen</t>
  </si>
  <si>
    <t xml:space="preserve">12</t>
  </si>
  <si>
    <t xml:space="preserve">Schwangerschaftsabbrüche 2002 nach Dauer der Schwangerschaft, beobachteten Komplikationen und Art des Eingriffs</t>
  </si>
  <si>
    <t xml:space="preserve">13</t>
  </si>
  <si>
    <t xml:space="preserve">Schwangerschaftsabbrüche 2002 nach Art und Ort des Eingriffs sowie Aufenthaltsdauer im Krankenhaus</t>
  </si>
  <si>
    <t xml:space="preserve">14</t>
  </si>
  <si>
    <t xml:space="preserve">Schwangerschaftsabbrüche 2002 (Vierteljahresergebnisse) nach Begründung und Land des Wohnsitzes der Frauen</t>
  </si>
  <si>
    <t xml:space="preserve">15</t>
  </si>
  <si>
    <t xml:space="preserve">Entwicklung der Schwangerschaftsabbrüche nach Quartalen 1996 bis 2002 (Abbildung)</t>
  </si>
  <si>
    <t xml:space="preserve">Anhang</t>
  </si>
  <si>
    <t xml:space="preserve">1</t>
  </si>
  <si>
    <t xml:space="preserve">Schwangerschaftsabbrüche im früheren Bundesgebiet 1979 bis 1995</t>
  </si>
  <si>
    <t xml:space="preserve">2</t>
  </si>
  <si>
    <t xml:space="preserve">Schwangerschaftsabbrüche 1977 bis 1995 in den neuen Ländern und Berlin-Ost nach Ländern und Altersgruppen der Frauen</t>
  </si>
  <si>
    <t xml:space="preserve">3</t>
  </si>
  <si>
    <t xml:space="preserve">Schwangerschaftsabbrüche in Deutschland 1996 bis 2002 (Anzahl und Strukturdaten)</t>
  </si>
  <si>
    <t xml:space="preserve">3 a</t>
  </si>
  <si>
    <t xml:space="preserve">Schwangerschaftsabbrüche in Deutschland 1996 bis 2002 nach Land des Wohnsitzes und Altersgruppen der Frauen</t>
  </si>
  <si>
    <t xml:space="preserve">Schwangerschaftsabbrüche in Deutschland 1996 bis 2002 je 10 000 Frauen nach Land des Wohnsitzes und Altersgruppen der Frauen</t>
  </si>
  <si>
    <t xml:space="preserve">Erhebungsvordruck zur Schwangerschaftsabbruchstatistik pro Quartal</t>
  </si>
  <si>
    <t xml:space="preserve">Gebietsstand</t>
  </si>
  <si>
    <r>
      <rPr>
        <sz val="8"/>
        <rFont val="MetaNormalLF-Roman"/>
        <family val="2"/>
      </rPr>
      <t xml:space="preserve">Die Angaben für </t>
    </r>
    <r>
      <rPr>
        <b val="true"/>
        <sz val="8"/>
        <rFont val="MetaNormalLF-Roman"/>
        <family val="2"/>
      </rPr>
      <t xml:space="preserve">Deutschland</t>
    </r>
    <r>
      <rPr>
        <sz val="8"/>
        <rFont val="MetaNormalLF-Roman"/>
        <family val="2"/>
      </rPr>
      <t xml:space="preserve"> beziehen sich auf die Bundesrepublik Deutchland nach dem Gebietsstand seit dem 3.10.1990.</t>
    </r>
  </si>
  <si>
    <r>
      <rPr>
        <sz val="8"/>
        <rFont val="MetaNormalLF-Roman"/>
        <family val="2"/>
      </rPr>
      <t xml:space="preserve">Die Angaben für das </t>
    </r>
    <r>
      <rPr>
        <b val="true"/>
        <sz val="8"/>
        <rFont val="MetaNormalLF-Roman"/>
        <family val="2"/>
      </rPr>
      <t xml:space="preserve">frühere Bundesgebiet</t>
    </r>
    <r>
      <rPr>
        <sz val="8"/>
        <rFont val="MetaNormalLF-Roman"/>
        <family val="2"/>
      </rPr>
      <t xml:space="preserve"> beziehen sich auf die Bundesrepublik Deutschland nach dem Gebietsstand
 bis zum 3.10.1990; sie schließen Berlin-West ein.</t>
    </r>
  </si>
  <si>
    <r>
      <rPr>
        <sz val="8"/>
        <rFont val="MetaNormalLF-Roman"/>
        <family val="2"/>
      </rPr>
      <t xml:space="preserve">Die Angaben in dr Tabelle für die </t>
    </r>
    <r>
      <rPr>
        <b val="true"/>
        <sz val="8"/>
        <rFont val="MetaNormalLF-Roman"/>
        <family val="2"/>
      </rPr>
      <t xml:space="preserve">neuen Länder und Berlin-Ost </t>
    </r>
    <r>
      <rPr>
        <sz val="8"/>
        <rFont val="MetaNormalLF-Roman"/>
        <family val="2"/>
      </rPr>
      <t xml:space="preserve">beziehen sich auf die Länder Brandenburg, Mecklenburg-Vorpommern, Sachsen, Sachsen-Anhalt und Thüringen sowie auf Berlin-Ost.</t>
    </r>
  </si>
  <si>
    <t xml:space="preserve">Bei Vergleichen zwischen früherem Bundesgebiet und den neuen Ländern wird Berlin vollständig dem früheren Bundesgebiet zugeordnet.</t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1  Schwangerschaftsabbrüche 2002 insgesamt nach</t>
  </si>
  <si>
    <t xml:space="preserve">Ländern (Land, in dem der Eingriff erfolgte) </t>
  </si>
  <si>
    <t xml:space="preserve">1.1  An</t>
  </si>
  <si>
    <t xml:space="preserve">zahl</t>
  </si>
  <si>
    <t xml:space="preserve">Lfd.
Nr.</t>
  </si>
  <si>
    <t xml:space="preserve">Gegenstand
der
Nachweisung</t>
  </si>
  <si>
    <t xml:space="preserve">Deutschland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nteile</t>
  </si>
  <si>
    <t xml:space="preserve">ABL</t>
  </si>
  <si>
    <t xml:space="preserve">NBL</t>
  </si>
  <si>
    <t xml:space="preserve">D</t>
  </si>
  <si>
    <t xml:space="preserve">insgesamt</t>
  </si>
  <si>
    <t xml:space="preserve">nach Alters</t>
  </si>
  <si>
    <t xml:space="preserve">gruppen</t>
  </si>
  <si>
    <t xml:space="preserve">Alter von ... bis unter ... Jahren</t>
  </si>
  <si>
    <t xml:space="preserve">unter 15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Kriminologische Indikation</t>
  </si>
  <si>
    <t xml:space="preserve">          —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Hysterektomie</t>
  </si>
  <si>
    <t xml:space="preserve">Medikamentöser Abbruch</t>
  </si>
  <si>
    <t xml:space="preserve">Mifegyne</t>
  </si>
  <si>
    <t xml:space="preserve">nach Dauer der abge</t>
  </si>
  <si>
    <t xml:space="preserve">brochenen Schwangerschaft</t>
  </si>
  <si>
    <t xml:space="preserve">Dauer von ... bis unter ... Wochen</t>
  </si>
  <si>
    <t xml:space="preserve">unter 6</t>
  </si>
  <si>
    <t xml:space="preserve"> 6 - 8</t>
  </si>
  <si>
    <t xml:space="preserve"> 8 - 10</t>
  </si>
  <si>
    <t xml:space="preserve">10 - 13</t>
  </si>
  <si>
    <t xml:space="preserve">13 - 17</t>
  </si>
  <si>
    <t xml:space="preserve">17 - 20</t>
  </si>
  <si>
    <t xml:space="preserve">20 - 23</t>
  </si>
  <si>
    <t xml:space="preserve">23 und mehr</t>
  </si>
  <si>
    <t xml:space="preserve">nach Ort</t>
  </si>
  <si>
    <t xml:space="preserve">Krankenhaus (ambulant)</t>
  </si>
  <si>
    <t xml:space="preserve">Krankenhaus (stationär)</t>
  </si>
  <si>
    <t xml:space="preserve">Gynäkologische Praxis</t>
  </si>
  <si>
    <t xml:space="preserve"> nach Anzahl der  voran</t>
  </si>
  <si>
    <t xml:space="preserve">gegangenen Lebendgeborenen</t>
  </si>
  <si>
    <t xml:space="preserve">Keine</t>
  </si>
  <si>
    <t xml:space="preserve">5 und mehr</t>
  </si>
  <si>
    <t xml:space="preserve">1.2  Struktur</t>
  </si>
  <si>
    <t xml:space="preserve">daten in Prozent</t>
  </si>
  <si>
    <t xml:space="preserve">—</t>
  </si>
  <si>
    <t xml:space="preserve">20 - 23 Wo</t>
  </si>
  <si>
    <t xml:space="preserve">2  Schwangerschaftsabbrüche 2002 insgesamt nach</t>
  </si>
  <si>
    <t xml:space="preserve">Ländern (Land des Wohnsitzes der Frauen)</t>
  </si>
  <si>
    <t xml:space="preserve">2.1  An</t>
  </si>
  <si>
    <t xml:space="preserve">Ausland 1)</t>
  </si>
  <si>
    <t xml:space="preserve">1a</t>
  </si>
  <si>
    <t xml:space="preserve">je 1 000 Lebendgeborene</t>
  </si>
  <si>
    <t xml:space="preserve">X    </t>
  </si>
  <si>
    <t xml:space="preserve">45 u. mehr</t>
  </si>
  <si>
    <t xml:space="preserve">         —</t>
  </si>
  <si>
    <t xml:space="preserve">      —</t>
  </si>
  <si>
    <t xml:space="preserve">       —</t>
  </si>
  <si>
    <t xml:space="preserve">Dauer von ... bis unter ...  Wochen</t>
  </si>
  <si>
    <t xml:space="preserve">17  - 20</t>
  </si>
  <si>
    <t xml:space="preserve">        —</t>
  </si>
  <si>
    <t xml:space="preserve">1) Frauen mit ständigem Wohnsitz im Ausland.</t>
  </si>
  <si>
    <t xml:space="preserve"> 2  Schwangerschaftsabbrüche 2002 insgesamt nach</t>
  </si>
  <si>
    <t xml:space="preserve">2.2  Struktur</t>
  </si>
  <si>
    <r>
      <rPr>
        <sz val="10"/>
        <rFont val="MetaNormalLF-Roman"/>
        <family val="2"/>
      </rPr>
      <t xml:space="preserve">Ausland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1)</t>
    </r>
  </si>
  <si>
    <t xml:space="preserve">Schwangerschaftsabbrüche </t>
  </si>
  <si>
    <t xml:space="preserve">3  Schwangerschaftsabbrüche 2002 nach Beratungsregelung</t>
  </si>
  <si>
    <t xml:space="preserve">und Ländern (Land des Wohnsitzes der Frauen)</t>
  </si>
  <si>
    <t xml:space="preserve">3.1  An</t>
  </si>
  <si>
    <t xml:space="preserve">13 - 23</t>
  </si>
  <si>
    <t xml:space="preserve">             —</t>
  </si>
  <si>
    <t xml:space="preserve">  3   Schwangerschaftsabbrüche 2002 nach Beratungsregelung </t>
  </si>
  <si>
    <t xml:space="preserve">3.2  Struktur</t>
  </si>
  <si>
    <t xml:space="preserve">18 - 25</t>
  </si>
  <si>
    <t xml:space="preserve">4  Schwangerschaftsabbrüche 2002 nach Land, in dem der Eingriff erfolgte  </t>
  </si>
  <si>
    <t xml:space="preserve">und Land des Wohnsitzes der Frauen</t>
  </si>
  <si>
    <t xml:space="preserve">Land des Wohnsitzes</t>
  </si>
  <si>
    <t xml:space="preserve">Insgesamt</t>
  </si>
  <si>
    <t xml:space="preserve">Eingriff erfolgte</t>
  </si>
  <si>
    <t xml:space="preserve"> im
Wohnland</t>
  </si>
  <si>
    <t xml:space="preserve">in anderen
Ländern</t>
  </si>
  <si>
    <t xml:space="preserve">Kontrolle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Ausland</t>
  </si>
  <si>
    <t xml:space="preserve">                     —        </t>
  </si>
  <si>
    <t xml:space="preserve">5  Schwangerschaftsabbrüche 2002 nach Anzahl der vorangegangenen Lebendgeborenen der Frauen</t>
  </si>
  <si>
    <t xml:space="preserve">6  Schwangerschaftsabbrüche 2002</t>
  </si>
  <si>
    <t xml:space="preserve">nach  Altersgruppen und Familienstand der Frauen (Anteile)</t>
  </si>
  <si>
    <t xml:space="preserve">Alter der Frauen</t>
  </si>
  <si>
    <t xml:space="preserve">unter 18</t>
  </si>
  <si>
    <t xml:space="preserve">5,7 %</t>
  </si>
  <si>
    <t xml:space="preserve">nnnnn</t>
  </si>
  <si>
    <t xml:space="preserve">30,1 %</t>
  </si>
  <si>
    <t xml:space="preserve">nnnnnnnnnnnnnnnnnnnnnnnnnnnnnn</t>
  </si>
  <si>
    <t xml:space="preserve">20,4 %</t>
  </si>
  <si>
    <t xml:space="preserve">nnnnnnnnnnnnnnnnnnnn</t>
  </si>
  <si>
    <t xml:space="preserve">20,8 %</t>
  </si>
  <si>
    <t xml:space="preserve">nnnnnnnnnnnnnnnnnnnnn</t>
  </si>
  <si>
    <t xml:space="preserve">16,4 %</t>
  </si>
  <si>
    <t xml:space="preserve">nnnnnnnnnnnnnnnn</t>
  </si>
  <si>
    <t xml:space="preserve">40 u. mehr</t>
  </si>
  <si>
    <t xml:space="preserve">6,7 %</t>
  </si>
  <si>
    <t xml:space="preserve">nnnnnn</t>
  </si>
  <si>
    <t xml:space="preserve">davon:</t>
  </si>
  <si>
    <t xml:space="preserve">Früheres Bundesgebiet</t>
  </si>
  <si>
    <t xml:space="preserve">und Berlin-Ost</t>
  </si>
  <si>
    <t xml:space="preserve">5,3 %</t>
  </si>
  <si>
    <t xml:space="preserve">lllll</t>
  </si>
  <si>
    <t xml:space="preserve">30,2 %</t>
  </si>
  <si>
    <t xml:space="preserve">llllllllllllllllllllllllllllll</t>
  </si>
  <si>
    <t xml:space="preserve">21,0 %</t>
  </si>
  <si>
    <t xml:space="preserve">lllllllllllllllllllll</t>
  </si>
  <si>
    <t xml:space="preserve">16,3 %</t>
  </si>
  <si>
    <t xml:space="preserve">llllllllllllllll</t>
  </si>
  <si>
    <t xml:space="preserve">40 - u. mehr</t>
  </si>
  <si>
    <t xml:space="preserve">6,6 %</t>
  </si>
  <si>
    <t xml:space="preserve">llllll</t>
  </si>
  <si>
    <t xml:space="preserve">Neue Länder ohne Berlin-Ost</t>
  </si>
  <si>
    <t xml:space="preserve">7,4 %</t>
  </si>
  <si>
    <t xml:space="preserve">lllllll</t>
  </si>
  <si>
    <t xml:space="preserve">29,4 %</t>
  </si>
  <si>
    <t xml:space="preserve">lllllllllllllllllllllllllllll</t>
  </si>
  <si>
    <t xml:space="preserve">17,4 %</t>
  </si>
  <si>
    <t xml:space="preserve">lllllllllllllllll</t>
  </si>
  <si>
    <t xml:space="preserve">21,6 %</t>
  </si>
  <si>
    <t xml:space="preserve">17,0 %</t>
  </si>
  <si>
    <t xml:space="preserve">7,2 %</t>
  </si>
  <si>
    <t xml:space="preserve">   </t>
  </si>
  <si>
    <t xml:space="preserve">7  Schwangerschaftsabbrüche 2002 nach </t>
  </si>
  <si>
    <t xml:space="preserve">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edikamen-töser Abbruch</t>
  </si>
  <si>
    <t xml:space="preserve">Mifegyne/  Mifepriston</t>
  </si>
  <si>
    <t xml:space="preserve">Krankenhaus ambulant</t>
  </si>
  <si>
    <t xml:space="preserve">Krankenhaus stationär</t>
  </si>
  <si>
    <t xml:space="preserve">Praxis</t>
  </si>
  <si>
    <t xml:space="preserve">ohne Anästhesie</t>
  </si>
  <si>
    <t xml:space="preserve">Allgemeinanästhesie</t>
  </si>
  <si>
    <t xml:space="preserve">Lokalanästhesie</t>
  </si>
  <si>
    <t xml:space="preserve">8  Schwangerschaftsabbrüche 2002 nach Begründung und Eingriffsort</t>
  </si>
  <si>
    <t xml:space="preserve">sowie Familienstand und Altersgruppen der Frauen</t>
  </si>
  <si>
    <r>
      <rPr>
        <sz val="10"/>
        <rFont val="MetaNormalLF-Roman"/>
        <family val="2"/>
      </rPr>
      <t xml:space="preserve">Familienstand
</t>
    </r>
    <r>
      <rPr>
        <vertAlign val="superscript"/>
        <sz val="10"/>
        <rFont val="MetaNormalLF-Roman"/>
        <family val="2"/>
      </rPr>
      <t xml:space="preserve">____
</t>
    </r>
    <r>
      <rPr>
        <sz val="10"/>
        <rFont val="MetaNormalLF-Roman"/>
        <family val="2"/>
      </rPr>
      <t xml:space="preserve">Alter der Frauen
von ... bis unter ... Jahren</t>
    </r>
  </si>
  <si>
    <t xml:space="preserve">rechtliche Begründung</t>
  </si>
  <si>
    <t xml:space="preserve">Eingriffsort</t>
  </si>
  <si>
    <t xml:space="preserve">medizinische
Indikation</t>
  </si>
  <si>
    <t xml:space="preserve">kriminologische Indikation</t>
  </si>
  <si>
    <t xml:space="preserve">Beratungs-
regelung</t>
  </si>
  <si>
    <t xml:space="preserve">ambulante
Einrichtung</t>
  </si>
  <si>
    <t xml:space="preserve">Krankenhaus</t>
  </si>
  <si>
    <t xml:space="preserve">ambulant</t>
  </si>
  <si>
    <t xml:space="preserve">stationär</t>
  </si>
  <si>
    <t xml:space="preserve">              —</t>
  </si>
  <si>
    <t xml:space="preserve">Darunter:</t>
  </si>
  <si>
    <t xml:space="preserve">Zusammen</t>
  </si>
  <si>
    <t xml:space="preserve">9  Schwangerschaftsabbrüche 2002 nach Anzahl der im Haushalt lebenden</t>
  </si>
  <si>
    <t xml:space="preserve">minderjährigen Kinder und Altersgruppen der Frauen</t>
  </si>
  <si>
    <t xml:space="preserve">Alter der Frauen
von ... bis ... unter Jahren</t>
  </si>
  <si>
    <t xml:space="preserve">Davon mit ... im Haushalt lebenden minderjährigen Kindern</t>
  </si>
  <si>
    <t xml:space="preserve">keine</t>
  </si>
  <si>
    <t xml:space="preserve">                      —    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10  Schwangerschaftsabbrüche 2002 nach Anzahl der vorangegangenen </t>
  </si>
  <si>
    <t xml:space="preserve">Lebendgeborenen und Altersgruppen der Frauen</t>
  </si>
  <si>
    <t xml:space="preserve">Davon mit ... vorangegangenen Lebendgeborenen</t>
  </si>
  <si>
    <t xml:space="preserve">            —</t>
  </si>
  <si>
    <t xml:space="preserve">11  Schwangerschaftsabbrüche 2002 nach Dauer der Schwangerschaft, Familienstand,</t>
  </si>
  <si>
    <t xml:space="preserve">Begründung des Abbruchs und Land des Wohnsitzes der Frauen</t>
  </si>
  <si>
    <r>
      <rPr>
        <sz val="10"/>
        <rFont val="MetaNormalLF-Roman"/>
        <family val="2"/>
      </rPr>
      <t xml:space="preserve">Familienstand
</t>
    </r>
    <r>
      <rPr>
        <vertAlign val="superscript"/>
        <sz val="10"/>
        <rFont val="MetaNormalLF-Roman"/>
        <family val="2"/>
      </rPr>
      <t xml:space="preserve">___
</t>
    </r>
    <r>
      <rPr>
        <sz val="10"/>
        <rFont val="MetaNormalLF-Roman"/>
        <family val="2"/>
      </rPr>
      <t xml:space="preserve">Begründung des Abbruchs
</t>
    </r>
    <r>
      <rPr>
        <vertAlign val="superscript"/>
        <sz val="10"/>
        <rFont val="MetaNormalLF-Roman"/>
        <family val="2"/>
      </rPr>
      <t xml:space="preserve">___
</t>
    </r>
    <r>
      <rPr>
        <sz val="10"/>
        <rFont val="MetaNormalLF-Roman"/>
        <family val="2"/>
      </rPr>
      <t xml:space="preserve">Land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0 -13</t>
  </si>
  <si>
    <t xml:space="preserve">17-20</t>
  </si>
  <si>
    <t xml:space="preserve">20-23</t>
  </si>
  <si>
    <t xml:space="preserve">23 und 
mehr</t>
  </si>
  <si>
    <t xml:space="preserve">Medizinische Indikation </t>
  </si>
  <si>
    <t xml:space="preserve">X</t>
  </si>
  <si>
    <t xml:space="preserve">12  Schwangerschaftsabbrüche 2002 nach Dauer der Schwangerschaft,</t>
  </si>
  <si>
    <t xml:space="preserve">beobachteten Komplikationen und Art des Eingriffs</t>
  </si>
  <si>
    <r>
      <rPr>
        <sz val="10"/>
        <rFont val="MetaNormalLF-Roman"/>
        <family val="2"/>
      </rPr>
      <t xml:space="preserve">Beobachtete Komplikationen
</t>
    </r>
    <r>
      <rPr>
        <vertAlign val="superscript"/>
        <sz val="10"/>
        <rFont val="MetaNormalLF-Roman"/>
        <family val="2"/>
      </rPr>
      <t xml:space="preserve">____
</t>
    </r>
    <r>
      <rPr>
        <sz val="10"/>
        <rFont val="MetaNormalLF-Roman"/>
        <family val="2"/>
      </rPr>
      <t xml:space="preserve">Art des Eingriffs</t>
    </r>
  </si>
  <si>
    <t xml:space="preserve">6  -  8</t>
  </si>
  <si>
    <t xml:space="preserve">8  - 10</t>
  </si>
  <si>
    <t xml:space="preserve">10  - 13</t>
  </si>
  <si>
    <t xml:space="preserve">13  - 17</t>
  </si>
  <si>
    <t xml:space="preserve">20  - 23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 und sonstige</t>
  </si>
  <si>
    <t xml:space="preserve">abdominale </t>
  </si>
  <si>
    <t xml:space="preserve">Komplikationen</t>
  </si>
  <si>
    <t xml:space="preserve">Thrombose - Embolie</t>
  </si>
  <si>
    <t xml:space="preserve">Narkosezwischenfall</t>
  </si>
  <si>
    <t xml:space="preserve">Tod</t>
  </si>
  <si>
    <t xml:space="preserve">Sonstige Komplikationen</t>
  </si>
  <si>
    <t xml:space="preserve">13  Schwangerschaftsabbrüche 2002 nach Art und Ort des Eingriffs</t>
  </si>
  <si>
    <t xml:space="preserve">sowie Aufenthaltsdauer im Krankenhaus</t>
  </si>
  <si>
    <t xml:space="preserve">Aufenthaltsdauer 
inTagen</t>
  </si>
  <si>
    <t xml:space="preserve">Schwanger-
schafts-
abbrüche</t>
  </si>
  <si>
    <t xml:space="preserve">Davon nach der Art des Eingriffs</t>
  </si>
  <si>
    <t xml:space="preserve">Vakuum-
aspiration</t>
  </si>
  <si>
    <t xml:space="preserve">vaginale</t>
  </si>
  <si>
    <t xml:space="preserve">abdominale</t>
  </si>
  <si>
    <t xml:space="preserve">vaginale und</t>
  </si>
  <si>
    <t xml:space="preserve">medika-
mentöser 
Abbruch</t>
  </si>
  <si>
    <t xml:space="preserve">Hysterotomie</t>
  </si>
  <si>
    <t xml:space="preserve">Hysterek-</t>
  </si>
  <si>
    <t xml:space="preserve">tomie</t>
  </si>
  <si>
    <t xml:space="preserve">1 </t>
  </si>
  <si>
    <t xml:space="preserve">3 </t>
  </si>
  <si>
    <t xml:space="preserve">4 - 7 </t>
  </si>
  <si>
    <t xml:space="preserve">8 - 14 </t>
  </si>
  <si>
    <t xml:space="preserve">15 - 20 </t>
  </si>
  <si>
    <t xml:space="preserve">21 und mehr</t>
  </si>
  <si>
    <t xml:space="preserve">Zusammen im Krankenhaus</t>
  </si>
  <si>
    <t xml:space="preserve">Durchschnittliche Aufenthaltsdauer</t>
  </si>
  <si>
    <t xml:space="preserve">Im Krankenhaus </t>
  </si>
  <si>
    <t xml:space="preserve">In ambulanten Einrichtungen</t>
  </si>
  <si>
    <t xml:space="preserve">14  Schwangerschaftsabbrüche 2002 (Vierteljahresergebnisse)</t>
  </si>
  <si>
    <t xml:space="preserve">nach Begründung und Land des Wohnsitzes der Frauen</t>
  </si>
  <si>
    <r>
      <rPr>
        <sz val="10"/>
        <rFont val="MetaNormalLF-Roman"/>
        <family val="2"/>
      </rPr>
      <t xml:space="preserve">Begründung
</t>
    </r>
    <r>
      <rPr>
        <vertAlign val="superscript"/>
        <sz val="10"/>
        <rFont val="MetaNormalLF-Roman"/>
        <family val="2"/>
      </rPr>
      <t xml:space="preserve">____
</t>
    </r>
    <r>
      <rPr>
        <sz val="10"/>
        <rFont val="MetaNormalLF-Roman"/>
        <family val="2"/>
      </rPr>
      <t xml:space="preserve">Land</t>
    </r>
  </si>
  <si>
    <t xml:space="preserve">1. Quartal 2002</t>
  </si>
  <si>
    <t xml:space="preserve">2. Quartal 2002</t>
  </si>
  <si>
    <t xml:space="preserve">3. Quartal 2002</t>
  </si>
  <si>
    <t xml:space="preserve">4. Quartal 2002</t>
  </si>
  <si>
    <t xml:space="preserve">Jahr 2002</t>
  </si>
  <si>
    <t xml:space="preserve">15  Entwicklung der Schwangerschaftsabbrüche nach Quartalen 1996 bis 2002</t>
  </si>
  <si>
    <t xml:space="preserve">1  Schwangerschaftsabbrüche </t>
  </si>
  <si>
    <t xml:space="preserve">im früheren Bundesgebiet 1979 bis 1995</t>
  </si>
  <si>
    <t xml:space="preserve">Gegenstand der Nachweisung</t>
  </si>
  <si>
    <t xml:space="preserve">82 788</t>
  </si>
  <si>
    <t xml:space="preserve">87 702</t>
  </si>
  <si>
    <t xml:space="preserve">87 535</t>
  </si>
  <si>
    <t xml:space="preserve">91 064</t>
  </si>
  <si>
    <t xml:space="preserve">86 529</t>
  </si>
  <si>
    <t xml:space="preserve">86 298</t>
  </si>
  <si>
    <t xml:space="preserve">83 538</t>
  </si>
  <si>
    <t xml:space="preserve">84 274</t>
  </si>
  <si>
    <t xml:space="preserve">88 540</t>
  </si>
  <si>
    <t xml:space="preserve">83 784</t>
  </si>
  <si>
    <t xml:space="preserve">75 297</t>
  </si>
  <si>
    <t xml:space="preserve">78 808</t>
  </si>
  <si>
    <t xml:space="preserve">74 571</t>
  </si>
  <si>
    <t xml:space="preserve">74 856</t>
  </si>
  <si>
    <t xml:space="preserve">nach</t>
  </si>
  <si>
    <t xml:space="preserve">Ländern</t>
  </si>
  <si>
    <t xml:space="preserve">4 189</t>
  </si>
  <si>
    <t xml:space="preserve">4 040</t>
  </si>
  <si>
    <t xml:space="preserve">3 899</t>
  </si>
  <si>
    <t xml:space="preserve">3 968</t>
  </si>
  <si>
    <t xml:space="preserve">3 977</t>
  </si>
  <si>
    <t xml:space="preserve">4 544</t>
  </si>
  <si>
    <t xml:space="preserve">4 037</t>
  </si>
  <si>
    <t xml:space="preserve">3 860</t>
  </si>
  <si>
    <t xml:space="preserve">3 721</t>
  </si>
  <si>
    <t xml:space="preserve">3 211</t>
  </si>
  <si>
    <t xml:space="preserve">2 760</t>
  </si>
  <si>
    <t xml:space="preserve">2 810</t>
  </si>
  <si>
    <t xml:space="preserve">2 689</t>
  </si>
  <si>
    <t xml:space="preserve">2 368</t>
  </si>
  <si>
    <t xml:space="preserve">2 112</t>
  </si>
  <si>
    <t xml:space="preserve">1 774</t>
  </si>
  <si>
    <t xml:space="preserve">1 920</t>
  </si>
  <si>
    <t xml:space="preserve">5 788</t>
  </si>
  <si>
    <t xml:space="preserve">5 547</t>
  </si>
  <si>
    <t xml:space="preserve">5 355</t>
  </si>
  <si>
    <t xml:space="preserve">5 529</t>
  </si>
  <si>
    <t xml:space="preserve">5 069</t>
  </si>
  <si>
    <t xml:space="preserve">5 680</t>
  </si>
  <si>
    <t xml:space="preserve">5 920</t>
  </si>
  <si>
    <t xml:space="preserve">5 671</t>
  </si>
  <si>
    <t xml:space="preserve">6 722</t>
  </si>
  <si>
    <t xml:space="preserve">6 268</t>
  </si>
  <si>
    <t xml:space="preserve">5 488</t>
  </si>
  <si>
    <t xml:space="preserve">5 697</t>
  </si>
  <si>
    <t xml:space="preserve">4 771</t>
  </si>
  <si>
    <t xml:space="preserve">4 628</t>
  </si>
  <si>
    <t xml:space="preserve">4 127</t>
  </si>
  <si>
    <t xml:space="preserve">3 518</t>
  </si>
  <si>
    <t xml:space="preserve">3 466</t>
  </si>
  <si>
    <t xml:space="preserve">8 911</t>
  </si>
  <si>
    <t xml:space="preserve">8 722</t>
  </si>
  <si>
    <t xml:space="preserve">8 673</t>
  </si>
  <si>
    <t xml:space="preserve">8 507</t>
  </si>
  <si>
    <t xml:space="preserve">7 520</t>
  </si>
  <si>
    <t xml:space="preserve">6 811</t>
  </si>
  <si>
    <t xml:space="preserve">5 147</t>
  </si>
  <si>
    <t xml:space="preserve">4 272</t>
  </si>
  <si>
    <t xml:space="preserve">4 410</t>
  </si>
  <si>
    <t xml:space="preserve">3 818</t>
  </si>
  <si>
    <t xml:space="preserve">3 397</t>
  </si>
  <si>
    <t xml:space="preserve">3 237</t>
  </si>
  <si>
    <t xml:space="preserve">3 219</t>
  </si>
  <si>
    <t xml:space="preserve">4 062</t>
  </si>
  <si>
    <t xml:space="preserve">5 132</t>
  </si>
  <si>
    <t xml:space="preserve">5 033</t>
  </si>
  <si>
    <t xml:space="preserve">4 751</t>
  </si>
  <si>
    <t xml:space="preserve">4 230</t>
  </si>
  <si>
    <t xml:space="preserve">5 082</t>
  </si>
  <si>
    <t xml:space="preserve">5 178</t>
  </si>
  <si>
    <t xml:space="preserve">6 592</t>
  </si>
  <si>
    <t xml:space="preserve">        6 839</t>
  </si>
  <si>
    <t xml:space="preserve">        6 279</t>
  </si>
  <si>
    <t xml:space="preserve">5 978</t>
  </si>
  <si>
    <t xml:space="preserve">5 649</t>
  </si>
  <si>
    <t xml:space="preserve">5 429</t>
  </si>
  <si>
    <t xml:space="preserve">5 008</t>
  </si>
  <si>
    <t xml:space="preserve">5 095</t>
  </si>
  <si>
    <t xml:space="preserve">4 951</t>
  </si>
  <si>
    <t xml:space="preserve">4 619</t>
  </si>
  <si>
    <t xml:space="preserve">4 727</t>
  </si>
  <si>
    <t xml:space="preserve">3 861</t>
  </si>
  <si>
    <t xml:space="preserve">3 280</t>
  </si>
  <si>
    <t xml:space="preserve">3 090</t>
  </si>
  <si>
    <t xml:space="preserve">22 476</t>
  </si>
  <si>
    <t xml:space="preserve">24 559</t>
  </si>
  <si>
    <t xml:space="preserve">27 244</t>
  </si>
  <si>
    <t xml:space="preserve">27 583</t>
  </si>
  <si>
    <t xml:space="preserve">25 883</t>
  </si>
  <si>
    <t xml:space="preserve">25 280</t>
  </si>
  <si>
    <t xml:space="preserve">24 798</t>
  </si>
  <si>
    <t xml:space="preserve">26 926</t>
  </si>
  <si>
    <t xml:space="preserve">26 667</t>
  </si>
  <si>
    <t xml:space="preserve">25 289</t>
  </si>
  <si>
    <t xml:space="preserve">23 053</t>
  </si>
  <si>
    <t xml:space="preserve">22 773</t>
  </si>
  <si>
    <t xml:space="preserve">22 753</t>
  </si>
  <si>
    <t xml:space="preserve">22 973</t>
  </si>
  <si>
    <t xml:space="preserve">21 631</t>
  </si>
  <si>
    <t xml:space="preserve">20 231</t>
  </si>
  <si>
    <t xml:space="preserve">19 260</t>
  </si>
  <si>
    <t xml:space="preserve">15 300</t>
  </si>
  <si>
    <t xml:space="preserve">16 791</t>
  </si>
  <si>
    <t xml:space="preserve">16 858</t>
  </si>
  <si>
    <t xml:space="preserve">15 972</t>
  </si>
  <si>
    <t xml:space="preserve">16 991</t>
  </si>
  <si>
    <t xml:space="preserve">19 420</t>
  </si>
  <si>
    <t xml:space="preserve">19 900</t>
  </si>
  <si>
    <t xml:space="preserve">20 275</t>
  </si>
  <si>
    <t xml:space="preserve">20 472</t>
  </si>
  <si>
    <t xml:space="preserve">22 315</t>
  </si>
  <si>
    <t xml:space="preserve">19 510</t>
  </si>
  <si>
    <t xml:space="preserve">22 368</t>
  </si>
  <si>
    <t xml:space="preserve">17 944</t>
  </si>
  <si>
    <t xml:space="preserve">16 108</t>
  </si>
  <si>
    <t xml:space="preserve">14 728</t>
  </si>
  <si>
    <t xml:space="preserve">10 336</t>
  </si>
  <si>
    <t xml:space="preserve">9 638</t>
  </si>
  <si>
    <t xml:space="preserve"> 1 232</t>
  </si>
  <si>
    <t xml:space="preserve"> 1 243</t>
  </si>
  <si>
    <t xml:space="preserve"> 1 812</t>
  </si>
  <si>
    <t xml:space="preserve">1 790</t>
  </si>
  <si>
    <t xml:space="preserve">2 105</t>
  </si>
  <si>
    <t xml:space="preserve">1 759</t>
  </si>
  <si>
    <t xml:space="preserve">1 706</t>
  </si>
  <si>
    <t xml:space="preserve">1 836</t>
  </si>
  <si>
    <t xml:space="preserve">1 238</t>
  </si>
  <si>
    <t xml:space="preserve">1 170</t>
  </si>
  <si>
    <t xml:space="preserve">1 472</t>
  </si>
  <si>
    <t xml:space="preserve">1 286</t>
  </si>
  <si>
    <t xml:space="preserve">1 383</t>
  </si>
  <si>
    <t xml:space="preserve">1 947</t>
  </si>
  <si>
    <t xml:space="preserve">2 203</t>
  </si>
  <si>
    <t xml:space="preserve">2 131</t>
  </si>
  <si>
    <t xml:space="preserve">10 135</t>
  </si>
  <si>
    <t xml:space="preserve">11 350</t>
  </si>
  <si>
    <t xml:space="preserve">10 660</t>
  </si>
  <si>
    <t xml:space="preserve">10 094</t>
  </si>
  <si>
    <t xml:space="preserve">9 221</t>
  </si>
  <si>
    <t xml:space="preserve">7 910</t>
  </si>
  <si>
    <t xml:space="preserve">7 093</t>
  </si>
  <si>
    <t xml:space="preserve">6 337</t>
  </si>
  <si>
    <t xml:space="preserve">6 440</t>
  </si>
  <si>
    <t xml:space="preserve">5 412</t>
  </si>
  <si>
    <t xml:space="preserve">4 701</t>
  </si>
  <si>
    <t xml:space="preserve">4 260</t>
  </si>
  <si>
    <t xml:space="preserve">5 390</t>
  </si>
  <si>
    <t xml:space="preserve">7 715</t>
  </si>
  <si>
    <t xml:space="preserve">9 838</t>
  </si>
  <si>
    <t xml:space="preserve">10 167</t>
  </si>
  <si>
    <t xml:space="preserve">9 847</t>
  </si>
  <si>
    <t xml:space="preserve"> 5 645</t>
  </si>
  <si>
    <t xml:space="preserve"> 5 998</t>
  </si>
  <si>
    <t xml:space="preserve"> 5 457</t>
  </si>
  <si>
    <t xml:space="preserve"> 7 213</t>
  </si>
  <si>
    <t xml:space="preserve">5 995</t>
  </si>
  <si>
    <t xml:space="preserve">5 011</t>
  </si>
  <si>
    <t xml:space="preserve">6 160</t>
  </si>
  <si>
    <t xml:space="preserve">6 088</t>
  </si>
  <si>
    <t xml:space="preserve">6 947</t>
  </si>
  <si>
    <t xml:space="preserve">5 844</t>
  </si>
  <si>
    <t xml:space="preserve">4 668</t>
  </si>
  <si>
    <t xml:space="preserve">5 053</t>
  </si>
  <si>
    <t xml:space="preserve">5 721</t>
  </si>
  <si>
    <t xml:space="preserve">5 234</t>
  </si>
  <si>
    <t xml:space="preserve">6 284</t>
  </si>
  <si>
    <t xml:space="preserve">9 772</t>
  </si>
  <si>
    <t xml:space="preserve">9 643</t>
  </si>
  <si>
    <t xml:space="preserve">1 125</t>
  </si>
  <si>
    <t xml:space="preserve">1 258</t>
  </si>
  <si>
    <t xml:space="preserve">1 295</t>
  </si>
  <si>
    <t xml:space="preserve">1 154</t>
  </si>
  <si>
    <t xml:space="preserve">1 171</t>
  </si>
  <si>
    <t xml:space="preserve">1 179</t>
  </si>
  <si>
    <t xml:space="preserve">1 387</t>
  </si>
  <si>
    <t xml:space="preserve">1 433</t>
  </si>
  <si>
    <t xml:space="preserve">Berlin (West) *) </t>
  </si>
  <si>
    <t xml:space="preserve">5 311</t>
  </si>
  <si>
    <t xml:space="preserve">4 027</t>
  </si>
  <si>
    <t xml:space="preserve">2 712</t>
  </si>
  <si>
    <t xml:space="preserve">3 457</t>
  </si>
  <si>
    <t xml:space="preserve">2 590</t>
  </si>
  <si>
    <t xml:space="preserve">2 883</t>
  </si>
  <si>
    <t xml:space="preserve">2 423</t>
  </si>
  <si>
    <t xml:space="preserve">2 998</t>
  </si>
  <si>
    <t xml:space="preserve">4 947</t>
  </si>
  <si>
    <t xml:space="preserve">4 256</t>
  </si>
  <si>
    <t xml:space="preserve">4 197</t>
  </si>
  <si>
    <t xml:space="preserve">4 892</t>
  </si>
  <si>
    <t xml:space="preserve">5 025</t>
  </si>
  <si>
    <t xml:space="preserve">4 487</t>
  </si>
  <si>
    <t xml:space="preserve">8 220</t>
  </si>
  <si>
    <t xml:space="preserve">9 678</t>
  </si>
  <si>
    <t xml:space="preserve">8 619</t>
  </si>
  <si>
    <t xml:space="preserve"> 4 568</t>
  </si>
  <si>
    <t xml:space="preserve">4 672</t>
  </si>
  <si>
    <t xml:space="preserve">4 277</t>
  </si>
  <si>
    <t xml:space="preserve">4 299</t>
  </si>
  <si>
    <t xml:space="preserve">3 704</t>
  </si>
  <si>
    <t xml:space="preserve">3 406</t>
  </si>
  <si>
    <t xml:space="preserve">2 751</t>
  </si>
  <si>
    <t xml:space="preserve">2 447</t>
  </si>
  <si>
    <t xml:space="preserve">2 295</t>
  </si>
  <si>
    <t xml:space="preserve">2 089</t>
  </si>
  <si>
    <t xml:space="preserve">1 680</t>
  </si>
  <si>
    <t xml:space="preserve">1 637</t>
  </si>
  <si>
    <t xml:space="preserve">1 626</t>
  </si>
  <si>
    <t xml:space="preserve">1 767</t>
  </si>
  <si>
    <r>
      <rPr>
        <sz val="10"/>
        <rFont val="MetaNormalLF-Roman"/>
        <family val="2"/>
      </rPr>
      <t xml:space="preserve">4 956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4 980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4 955 </t>
    </r>
    <r>
      <rPr>
        <vertAlign val="superscript"/>
        <sz val="10"/>
        <rFont val="MetaNormalLF-Roman"/>
        <family val="2"/>
      </rPr>
      <t xml:space="preserve">2)</t>
    </r>
  </si>
  <si>
    <t xml:space="preserve">24 225</t>
  </si>
  <si>
    <t xml:space="preserve">26 564</t>
  </si>
  <si>
    <t xml:space="preserve">27 381</t>
  </si>
  <si>
    <t xml:space="preserve">29 490</t>
  </si>
  <si>
    <t xml:space="preserve">27 929</t>
  </si>
  <si>
    <t xml:space="preserve">27 713</t>
  </si>
  <si>
    <t xml:space="preserve">26 430</t>
  </si>
  <si>
    <t xml:space="preserve">26 179</t>
  </si>
  <si>
    <t xml:space="preserve">26 763</t>
  </si>
  <si>
    <t xml:space="preserve">24 095</t>
  </si>
  <si>
    <t xml:space="preserve">20 492</t>
  </si>
  <si>
    <t xml:space="preserve">20 807</t>
  </si>
  <si>
    <t xml:space="preserve">19 226</t>
  </si>
  <si>
    <t xml:space="preserve">18 603</t>
  </si>
  <si>
    <r>
      <rPr>
        <sz val="10"/>
        <rFont val="MetaNormalLF-Roman"/>
        <family val="2"/>
      </rPr>
      <t xml:space="preserve">15 824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15 209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14 137 </t>
    </r>
    <r>
      <rPr>
        <vertAlign val="superscript"/>
        <sz val="10"/>
        <rFont val="MetaNormalLF-Roman"/>
        <family val="2"/>
      </rPr>
      <t xml:space="preserve">3)</t>
    </r>
  </si>
  <si>
    <t xml:space="preserve">17 730</t>
  </si>
  <si>
    <t xml:space="preserve">18 560</t>
  </si>
  <si>
    <t xml:space="preserve">18 645</t>
  </si>
  <si>
    <t xml:space="preserve">19 194</t>
  </si>
  <si>
    <t xml:space="preserve">18 663</t>
  </si>
  <si>
    <t xml:space="preserve">19 261</t>
  </si>
  <si>
    <t xml:space="preserve">19 411</t>
  </si>
  <si>
    <t xml:space="preserve">20 115</t>
  </si>
  <si>
    <t xml:space="preserve">21 746</t>
  </si>
  <si>
    <t xml:space="preserve">21 306</t>
  </si>
  <si>
    <t xml:space="preserve">19 870</t>
  </si>
  <si>
    <t xml:space="preserve">21 488</t>
  </si>
  <si>
    <t xml:space="preserve">20 226</t>
  </si>
  <si>
    <t xml:space="preserve">20 171</t>
  </si>
  <si>
    <t xml:space="preserve">21 700</t>
  </si>
  <si>
    <t xml:space="preserve">20 482</t>
  </si>
  <si>
    <t xml:space="preserve">18 971</t>
  </si>
  <si>
    <t xml:space="preserve">14 662</t>
  </si>
  <si>
    <t xml:space="preserve">16 602</t>
  </si>
  <si>
    <t xml:space="preserve">16 578</t>
  </si>
  <si>
    <t xml:space="preserve">17 579</t>
  </si>
  <si>
    <t xml:space="preserve">16 533</t>
  </si>
  <si>
    <t xml:space="preserve">16 724</t>
  </si>
  <si>
    <t xml:space="preserve">16 096</t>
  </si>
  <si>
    <t xml:space="preserve">16 281</t>
  </si>
  <si>
    <t xml:space="preserve">17 366</t>
  </si>
  <si>
    <t xml:space="preserve">16 744</t>
  </si>
  <si>
    <t xml:space="preserve">15 339</t>
  </si>
  <si>
    <t xml:space="preserve">16 781</t>
  </si>
  <si>
    <t xml:space="preserve">16 215</t>
  </si>
  <si>
    <t xml:space="preserve">17 024</t>
  </si>
  <si>
    <t xml:space="preserve">18 620</t>
  </si>
  <si>
    <t xml:space="preserve">18 535</t>
  </si>
  <si>
    <t xml:space="preserve">18 129</t>
  </si>
  <si>
    <t xml:space="preserve">11 932</t>
  </si>
  <si>
    <t xml:space="preserve">11 279</t>
  </si>
  <si>
    <t xml:space="preserve">11 444</t>
  </si>
  <si>
    <t xml:space="preserve">11 255</t>
  </si>
  <si>
    <t xml:space="preserve">11 347</t>
  </si>
  <si>
    <t xml:space="preserve">11 820</t>
  </si>
  <si>
    <t xml:space="preserve">12 502</t>
  </si>
  <si>
    <t xml:space="preserve">13 277</t>
  </si>
  <si>
    <t xml:space="preserve">12 905</t>
  </si>
  <si>
    <t xml:space="preserve">11 566</t>
  </si>
  <si>
    <t xml:space="preserve">11 585</t>
  </si>
  <si>
    <t xml:space="preserve">11 311</t>
  </si>
  <si>
    <t xml:space="preserve">11 236</t>
  </si>
  <si>
    <t xml:space="preserve">11 850</t>
  </si>
  <si>
    <t xml:space="preserve">12 087</t>
  </si>
  <si>
    <t xml:space="preserve">11 908</t>
  </si>
  <si>
    <t xml:space="preserve"> 6 741</t>
  </si>
  <si>
    <t xml:space="preserve"> 7 258</t>
  </si>
  <si>
    <t xml:space="preserve"> 7 106</t>
  </si>
  <si>
    <t xml:space="preserve"> 6 966</t>
  </si>
  <si>
    <t xml:space="preserve">6 410</t>
  </si>
  <si>
    <t xml:space="preserve">5 808</t>
  </si>
  <si>
    <t xml:space="preserve">5 036</t>
  </si>
  <si>
    <t xml:space="preserve">5 200</t>
  </si>
  <si>
    <t xml:space="preserve">5 524</t>
  </si>
  <si>
    <t xml:space="preserve">5 358</t>
  </si>
  <si>
    <t xml:space="preserve">4 927</t>
  </si>
  <si>
    <t xml:space="preserve">5 302</t>
  </si>
  <si>
    <t xml:space="preserve">5 108</t>
  </si>
  <si>
    <t xml:space="preserve">5 277</t>
  </si>
  <si>
    <t xml:space="preserve">5 077</t>
  </si>
  <si>
    <t xml:space="preserve">4 740</t>
  </si>
  <si>
    <t xml:space="preserve">45 - 55</t>
  </si>
  <si>
    <t xml:space="preserve"> 1 032</t>
  </si>
  <si>
    <t xml:space="preserve">1 039</t>
  </si>
  <si>
    <t xml:space="preserve">1 043</t>
  </si>
  <si>
    <t xml:space="preserve">1 064</t>
  </si>
  <si>
    <t xml:space="preserve">1 034</t>
  </si>
  <si>
    <t xml:space="preserve">Unbekannt</t>
  </si>
  <si>
    <t xml:space="preserve"> 1 337</t>
  </si>
  <si>
    <t xml:space="preserve">  1 023</t>
  </si>
  <si>
    <t xml:space="preserve">1 113</t>
  </si>
  <si>
    <t xml:space="preserve">30 293</t>
  </si>
  <si>
    <t xml:space="preserve">33 941</t>
  </si>
  <si>
    <t xml:space="preserve">34 850</t>
  </si>
  <si>
    <t xml:space="preserve">37 339</t>
  </si>
  <si>
    <t xml:space="preserve">36 247</t>
  </si>
  <si>
    <t xml:space="preserve">37 104</t>
  </si>
  <si>
    <t xml:space="preserve">36 863</t>
  </si>
  <si>
    <t xml:space="preserve">37 918</t>
  </si>
  <si>
    <t xml:space="preserve">40 204</t>
  </si>
  <si>
    <t xml:space="preserve">37 674</t>
  </si>
  <si>
    <t xml:space="preserve">32 905</t>
  </si>
  <si>
    <t xml:space="preserve">33 928</t>
  </si>
  <si>
    <t xml:space="preserve">31 547</t>
  </si>
  <si>
    <t xml:space="preserve">32 273</t>
  </si>
  <si>
    <t xml:space="preserve">33 922</t>
  </si>
  <si>
    <t xml:space="preserve">32 579</t>
  </si>
  <si>
    <t xml:space="preserve">30 915</t>
  </si>
  <si>
    <t xml:space="preserve">45 638</t>
  </si>
  <si>
    <t xml:space="preserve">46 784</t>
  </si>
  <si>
    <t xml:space="preserve">45 841</t>
  </si>
  <si>
    <t xml:space="preserve">46 134</t>
  </si>
  <si>
    <t xml:space="preserve">43 474</t>
  </si>
  <si>
    <t xml:space="preserve">42 559</t>
  </si>
  <si>
    <t xml:space="preserve">40 428</t>
  </si>
  <si>
    <t xml:space="preserve">39 951</t>
  </si>
  <si>
    <t xml:space="preserve">41 591</t>
  </si>
  <si>
    <t xml:space="preserve">39 899</t>
  </si>
  <si>
    <t xml:space="preserve">35 831</t>
  </si>
  <si>
    <t xml:space="preserve">37 630</t>
  </si>
  <si>
    <t xml:space="preserve">36 524</t>
  </si>
  <si>
    <t xml:space="preserve">37 425</t>
  </si>
  <si>
    <t xml:space="preserve">39 882</t>
  </si>
  <si>
    <t xml:space="preserve">38 587</t>
  </si>
  <si>
    <t xml:space="preserve">37 142</t>
  </si>
  <si>
    <t xml:space="preserve">4 956</t>
  </si>
  <si>
    <t xml:space="preserve">4 898</t>
  </si>
  <si>
    <t xml:space="preserve">4 977</t>
  </si>
  <si>
    <t xml:space="preserve">4 931</t>
  </si>
  <si>
    <t xml:space="preserve">4 759</t>
  </si>
  <si>
    <t xml:space="preserve">4 621</t>
  </si>
  <si>
    <t xml:space="preserve">4 805</t>
  </si>
  <si>
    <t xml:space="preserve">5 117</t>
  </si>
  <si>
    <t xml:space="preserve">4 569</t>
  </si>
  <si>
    <t xml:space="preserve">4 377</t>
  </si>
  <si>
    <t xml:space="preserve">4 496</t>
  </si>
  <si>
    <t xml:space="preserve">4 081</t>
  </si>
  <si>
    <t xml:space="preserve">3 911</t>
  </si>
  <si>
    <t xml:space="preserve">4 380</t>
  </si>
  <si>
    <t xml:space="preserve">4 295</t>
  </si>
  <si>
    <t xml:space="preserve">4 352</t>
  </si>
  <si>
    <t xml:space="preserve">1 305</t>
  </si>
  <si>
    <t xml:space="preserve">1 248</t>
  </si>
  <si>
    <t xml:space="preserve">1 374</t>
  </si>
  <si>
    <t xml:space="preserve">2 036</t>
  </si>
  <si>
    <t xml:space="preserve">1 351</t>
  </si>
  <si>
    <t xml:space="preserve">1 407</t>
  </si>
  <si>
    <t xml:space="preserve">1 183</t>
  </si>
  <si>
    <t xml:space="preserve">1 139</t>
  </si>
  <si>
    <t xml:space="preserve">1 211</t>
  </si>
  <si>
    <t xml:space="preserve">1 265</t>
  </si>
  <si>
    <t xml:space="preserve">1 857</t>
  </si>
  <si>
    <t xml:space="preserve">2 391</t>
  </si>
  <si>
    <t xml:space="preserve">2 090</t>
  </si>
  <si>
    <t xml:space="preserve">1 603</t>
  </si>
  <si>
    <t xml:space="preserve">1 054</t>
  </si>
  <si>
    <t xml:space="preserve">nach Begründung </t>
  </si>
  <si>
    <t xml:space="preserve">Allgemein-medizinische</t>
  </si>
  <si>
    <t xml:space="preserve">17 261</t>
  </si>
  <si>
    <t xml:space="preserve">17 655</t>
  </si>
  <si>
    <t xml:space="preserve">15 382</t>
  </si>
  <si>
    <t xml:space="preserve">15 214</t>
  </si>
  <si>
    <t xml:space="preserve">12 354</t>
  </si>
  <si>
    <t xml:space="preserve">10 356</t>
  </si>
  <si>
    <t xml:space="preserve">9 260</t>
  </si>
  <si>
    <t xml:space="preserve">8 312</t>
  </si>
  <si>
    <t xml:space="preserve">7 979</t>
  </si>
  <si>
    <t xml:space="preserve">7 458</t>
  </si>
  <si>
    <t xml:space="preserve">5 874</t>
  </si>
  <si>
    <t xml:space="preserve">5 732</t>
  </si>
  <si>
    <t xml:space="preserve">6 216</t>
  </si>
  <si>
    <t xml:space="preserve">6 171</t>
  </si>
  <si>
    <t xml:space="preserve">4 635</t>
  </si>
  <si>
    <t xml:space="preserve">4 111</t>
  </si>
  <si>
    <t xml:space="preserve">3 345</t>
  </si>
  <si>
    <t xml:space="preserve">Psychiatrische</t>
  </si>
  <si>
    <t xml:space="preserve"> 2 802</t>
  </si>
  <si>
    <t xml:space="preserve">  2 444</t>
  </si>
  <si>
    <t xml:space="preserve">  2 524</t>
  </si>
  <si>
    <t xml:space="preserve">  2 339</t>
  </si>
  <si>
    <t xml:space="preserve">1 861</t>
  </si>
  <si>
    <t xml:space="preserve">1 242</t>
  </si>
  <si>
    <t xml:space="preserve">1 311</t>
  </si>
  <si>
    <t xml:space="preserve">1 244</t>
  </si>
  <si>
    <t xml:space="preserve">1 226</t>
  </si>
  <si>
    <t xml:space="preserve">1 105</t>
  </si>
  <si>
    <t xml:space="preserve">Eugenische</t>
  </si>
  <si>
    <t xml:space="preserve"> 3 162</t>
  </si>
  <si>
    <t xml:space="preserve">  3 053</t>
  </si>
  <si>
    <t xml:space="preserve">  2 797</t>
  </si>
  <si>
    <t xml:space="preserve">  2 306</t>
  </si>
  <si>
    <t xml:space="preserve">1 843</t>
  </si>
  <si>
    <t xml:space="preserve">1 600</t>
  </si>
  <si>
    <t xml:space="preserve">1 086</t>
  </si>
  <si>
    <t xml:space="preserve">1 037</t>
  </si>
  <si>
    <t xml:space="preserve">1 071</t>
  </si>
  <si>
    <t xml:space="preserve">Ethische (kriminologische)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58 412</t>
  </si>
  <si>
    <t xml:space="preserve"> 63 289</t>
  </si>
  <si>
    <t xml:space="preserve">65 466</t>
  </si>
  <si>
    <t xml:space="preserve">70 000</t>
  </si>
  <si>
    <t xml:space="preserve">69 436</t>
  </si>
  <si>
    <t xml:space="preserve">71 904</t>
  </si>
  <si>
    <t xml:space="preserve">70 411</t>
  </si>
  <si>
    <t xml:space="preserve">72 279</t>
  </si>
  <si>
    <t xml:space="preserve">76 883</t>
  </si>
  <si>
    <t xml:space="preserve">72 705</t>
  </si>
  <si>
    <t xml:space="preserve">66 445</t>
  </si>
  <si>
    <t xml:space="preserve">70 196</t>
  </si>
  <si>
    <t xml:space="preserve">65 547</t>
  </si>
  <si>
    <t xml:space="preserve">66 326</t>
  </si>
  <si>
    <t xml:space="preserve">70 186</t>
  </si>
  <si>
    <t xml:space="preserve">70 612</t>
  </si>
  <si>
    <t xml:space="preserve">69 234</t>
  </si>
  <si>
    <t xml:space="preserve">  1 050</t>
  </si>
  <si>
    <t xml:space="preserve">  1 160</t>
  </si>
  <si>
    <t xml:space="preserve">  1 263</t>
  </si>
  <si>
    <t xml:space="preserve">  1 131</t>
  </si>
  <si>
    <t xml:space="preserve">1 103</t>
  </si>
  <si>
    <t xml:space="preserve">1 399</t>
  </si>
  <si>
    <t xml:space="preserve">1 336</t>
  </si>
  <si>
    <t xml:space="preserve">1 352</t>
  </si>
  <si>
    <t xml:space="preserve">1 318</t>
  </si>
  <si>
    <t xml:space="preserve">1 394</t>
  </si>
  <si>
    <t xml:space="preserve">1 302</t>
  </si>
  <si>
    <t xml:space="preserve">2 825</t>
  </si>
  <si>
    <t xml:space="preserve">1 510</t>
  </si>
  <si>
    <t xml:space="preserve">23 332</t>
  </si>
  <si>
    <t xml:space="preserve">19 887</t>
  </si>
  <si>
    <t xml:space="preserve">16 545</t>
  </si>
  <si>
    <t xml:space="preserve">17 422</t>
  </si>
  <si>
    <t xml:space="preserve">16 307</t>
  </si>
  <si>
    <t xml:space="preserve">16 103</t>
  </si>
  <si>
    <t xml:space="preserve">17 819</t>
  </si>
  <si>
    <t xml:space="preserve">17 575</t>
  </si>
  <si>
    <t xml:space="preserve">18 968</t>
  </si>
  <si>
    <t xml:space="preserve">16 361</t>
  </si>
  <si>
    <t xml:space="preserve">16 646</t>
  </si>
  <si>
    <t xml:space="preserve">15 662</t>
  </si>
  <si>
    <t xml:space="preserve">14 112</t>
  </si>
  <si>
    <t xml:space="preserve">15 445</t>
  </si>
  <si>
    <t xml:space="preserve">14 562</t>
  </si>
  <si>
    <t xml:space="preserve">15 719</t>
  </si>
  <si>
    <t xml:space="preserve">10 999</t>
  </si>
  <si>
    <t xml:space="preserve">54 406</t>
  </si>
  <si>
    <t xml:space="preserve">63 803</t>
  </si>
  <si>
    <t xml:space="preserve">67 304</t>
  </si>
  <si>
    <t xml:space="preserve">70 082</t>
  </si>
  <si>
    <t xml:space="preserve">66 590</t>
  </si>
  <si>
    <t xml:space="preserve">67 050</t>
  </si>
  <si>
    <t xml:space="preserve">63 468</t>
  </si>
  <si>
    <t xml:space="preserve">64 423</t>
  </si>
  <si>
    <t xml:space="preserve">67 444</t>
  </si>
  <si>
    <t xml:space="preserve">65 291</t>
  </si>
  <si>
    <t xml:space="preserve">56 553</t>
  </si>
  <si>
    <t xml:space="preserve">61 260</t>
  </si>
  <si>
    <t xml:space="preserve">58 683</t>
  </si>
  <si>
    <t xml:space="preserve">58 028</t>
  </si>
  <si>
    <t xml:space="preserve">62 777</t>
  </si>
  <si>
    <t xml:space="preserve">59 853</t>
  </si>
  <si>
    <t xml:space="preserve">61 012</t>
  </si>
  <si>
    <t xml:space="preserve">  2 887</t>
  </si>
  <si>
    <t xml:space="preserve">  2 067</t>
  </si>
  <si>
    <t xml:space="preserve">  1 831</t>
  </si>
  <si>
    <t xml:space="preserve">  1 991</t>
  </si>
  <si>
    <t xml:space="preserve">2 470</t>
  </si>
  <si>
    <t xml:space="preserve">2 046</t>
  </si>
  <si>
    <t xml:space="preserve">1 491</t>
  </si>
  <si>
    <t xml:space="preserve">1 589</t>
  </si>
  <si>
    <t xml:space="preserve">1 451</t>
  </si>
  <si>
    <t xml:space="preserve">1 361</t>
  </si>
  <si>
    <t xml:space="preserve">1 400</t>
  </si>
  <si>
    <t xml:space="preserve">1 331</t>
  </si>
  <si>
    <t xml:space="preserve">1 309</t>
  </si>
  <si>
    <t xml:space="preserve">1 224</t>
  </si>
  <si>
    <t xml:space="preserve">1 249</t>
  </si>
  <si>
    <t xml:space="preserve">1 057</t>
  </si>
  <si>
    <t xml:space="preserve">1 638</t>
  </si>
  <si>
    <t xml:space="preserve">  1 150</t>
  </si>
  <si>
    <t xml:space="preserve">   1 222</t>
  </si>
  <si>
    <t xml:space="preserve">  1 398</t>
  </si>
  <si>
    <t xml:space="preserve">   1 204</t>
  </si>
  <si>
    <t xml:space="preserve">Dauer von ... bis unter ... Wochen   </t>
  </si>
  <si>
    <t xml:space="preserve">1 349</t>
  </si>
  <si>
    <t xml:space="preserve">1 792</t>
  </si>
  <si>
    <t xml:space="preserve">2 317</t>
  </si>
  <si>
    <t xml:space="preserve">3 024</t>
  </si>
  <si>
    <t xml:space="preserve">3 439</t>
  </si>
  <si>
    <t xml:space="preserve">4 241</t>
  </si>
  <si>
    <t xml:space="preserve">4 465</t>
  </si>
  <si>
    <t xml:space="preserve">5 216</t>
  </si>
  <si>
    <t xml:space="preserve">5 644</t>
  </si>
  <si>
    <t xml:space="preserve">5 858</t>
  </si>
  <si>
    <t xml:space="preserve">5 832</t>
  </si>
  <si>
    <t xml:space="preserve">6 546</t>
  </si>
  <si>
    <t xml:space="preserve">6 193</t>
  </si>
  <si>
    <t xml:space="preserve">6 145</t>
  </si>
  <si>
    <t xml:space="preserve">19 032</t>
  </si>
  <si>
    <t xml:space="preserve">22 215</t>
  </si>
  <si>
    <t xml:space="preserve">24 286</t>
  </si>
  <si>
    <t xml:space="preserve">24 917</t>
  </si>
  <si>
    <t xml:space="preserve">25 965</t>
  </si>
  <si>
    <t xml:space="preserve">27 934</t>
  </si>
  <si>
    <t xml:space="preserve">28 101</t>
  </si>
  <si>
    <t xml:space="preserve">28 639</t>
  </si>
  <si>
    <t xml:space="preserve">29 942</t>
  </si>
  <si>
    <t xml:space="preserve">29 214</t>
  </si>
  <si>
    <t xml:space="preserve">27 206</t>
  </si>
  <si>
    <t xml:space="preserve">27 670</t>
  </si>
  <si>
    <t xml:space="preserve">26 259</t>
  </si>
  <si>
    <t xml:space="preserve">26 074</t>
  </si>
  <si>
    <t xml:space="preserve">35 565</t>
  </si>
  <si>
    <t xml:space="preserve">36 426</t>
  </si>
  <si>
    <t xml:space="preserve">35 506</t>
  </si>
  <si>
    <t xml:space="preserve">36 815</t>
  </si>
  <si>
    <t xml:space="preserve">32 783</t>
  </si>
  <si>
    <t xml:space="preserve">31 498</t>
  </si>
  <si>
    <t xml:space="preserve">31 126</t>
  </si>
  <si>
    <t xml:space="preserve">30 871</t>
  </si>
  <si>
    <t xml:space="preserve">32 563</t>
  </si>
  <si>
    <t xml:space="preserve">30 032</t>
  </si>
  <si>
    <t xml:space="preserve">26 253</t>
  </si>
  <si>
    <t xml:space="preserve">27 404</t>
  </si>
  <si>
    <t xml:space="preserve">26 412</t>
  </si>
  <si>
    <t xml:space="preserve">26 240</t>
  </si>
  <si>
    <t xml:space="preserve">20 070</t>
  </si>
  <si>
    <t xml:space="preserve">20 054</t>
  </si>
  <si>
    <t xml:space="preserve">17 286</t>
  </si>
  <si>
    <t xml:space="preserve">17 037</t>
  </si>
  <si>
    <t xml:space="preserve">13 743</t>
  </si>
  <si>
    <t xml:space="preserve">14 016</t>
  </si>
  <si>
    <t xml:space="preserve">13 680</t>
  </si>
  <si>
    <t xml:space="preserve">13 532</t>
  </si>
  <si>
    <t xml:space="preserve">14 824</t>
  </si>
  <si>
    <t xml:space="preserve">13 367</t>
  </si>
  <si>
    <t xml:space="preserve">11 395</t>
  </si>
  <si>
    <t xml:space="preserve">11 960</t>
  </si>
  <si>
    <t xml:space="preserve">10 818</t>
  </si>
  <si>
    <t xml:space="preserve">11 807</t>
  </si>
  <si>
    <r>
      <rPr>
        <sz val="10"/>
        <rFont val="MetaNormalLF-Roman"/>
        <family val="2"/>
      </rPr>
      <t xml:space="preserve">76 910 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76 290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72 982 </t>
    </r>
    <r>
      <rPr>
        <vertAlign val="superscript"/>
        <sz val="10"/>
        <rFont val="MetaNormalLF-Roman"/>
        <family val="2"/>
      </rPr>
      <t xml:space="preserve">4)</t>
    </r>
  </si>
  <si>
    <t xml:space="preserve">  1 158</t>
  </si>
  <si>
    <t xml:space="preserve">  1 007</t>
  </si>
  <si>
    <t xml:space="preserve">  1 077</t>
  </si>
  <si>
    <t xml:space="preserve">  1 046</t>
  </si>
  <si>
    <t xml:space="preserve">1 106</t>
  </si>
  <si>
    <t xml:space="preserve">1 240</t>
  </si>
  <si>
    <t xml:space="preserve">1 469</t>
  </si>
  <si>
    <t xml:space="preserve">1 474</t>
  </si>
  <si>
    <t xml:space="preserve">1 504</t>
  </si>
  <si>
    <t xml:space="preserve">1 271</t>
  </si>
  <si>
    <t xml:space="preserve">1 418</t>
  </si>
  <si>
    <t xml:space="preserve">1 462</t>
  </si>
  <si>
    <t xml:space="preserve">1 528</t>
  </si>
  <si>
    <t xml:space="preserve">1 278</t>
  </si>
  <si>
    <t xml:space="preserve">5 588</t>
  </si>
  <si>
    <t xml:space="preserve"> 6 170</t>
  </si>
  <si>
    <t xml:space="preserve">   7 021</t>
  </si>
  <si>
    <t xml:space="preserve">  8 184</t>
  </si>
  <si>
    <t xml:space="preserve">9 649</t>
  </si>
  <si>
    <t xml:space="preserve">7 481</t>
  </si>
  <si>
    <t xml:space="preserve">4 890</t>
  </si>
  <si>
    <t xml:space="preserve">4 026</t>
  </si>
  <si>
    <t xml:space="preserve">3 741</t>
  </si>
  <si>
    <t xml:space="preserve">3 347</t>
  </si>
  <si>
    <t xml:space="preserve">2 933</t>
  </si>
  <si>
    <t xml:space="preserve">nach Ort </t>
  </si>
  <si>
    <t xml:space="preserve">56 355</t>
  </si>
  <si>
    <t xml:space="preserve">57 074</t>
  </si>
  <si>
    <t xml:space="preserve">52 645</t>
  </si>
  <si>
    <t xml:space="preserve">51 014</t>
  </si>
  <si>
    <t xml:space="preserve">43 187</t>
  </si>
  <si>
    <t xml:space="preserve">37 532</t>
  </si>
  <si>
    <t xml:space="preserve">31 551</t>
  </si>
  <si>
    <t xml:space="preserve">28 600</t>
  </si>
  <si>
    <t xml:space="preserve">29 953</t>
  </si>
  <si>
    <t xml:space="preserve">24 796</t>
  </si>
  <si>
    <t xml:space="preserve">20 261</t>
  </si>
  <si>
    <t xml:space="preserve">20 268</t>
  </si>
  <si>
    <t xml:space="preserve">18 894</t>
  </si>
  <si>
    <t xml:space="preserve">18 127</t>
  </si>
  <si>
    <t xml:space="preserve">18 893</t>
  </si>
  <si>
    <t xml:space="preserve">14 407</t>
  </si>
  <si>
    <t xml:space="preserve">12 655</t>
  </si>
  <si>
    <t xml:space="preserve">26 433</t>
  </si>
  <si>
    <t xml:space="preserve">30 628</t>
  </si>
  <si>
    <t xml:space="preserve">34 890</t>
  </si>
  <si>
    <t xml:space="preserve">40 050</t>
  </si>
  <si>
    <t xml:space="preserve">43 342</t>
  </si>
  <si>
    <t xml:space="preserve">48 766</t>
  </si>
  <si>
    <t xml:space="preserve">51 987</t>
  </si>
  <si>
    <t xml:space="preserve">55 674</t>
  </si>
  <si>
    <t xml:space="preserve">58 587</t>
  </si>
  <si>
    <t xml:space="preserve">58 988</t>
  </si>
  <si>
    <t xml:space="preserve">55 036</t>
  </si>
  <si>
    <t xml:space="preserve">58 540</t>
  </si>
  <si>
    <t xml:space="preserve">55 677</t>
  </si>
  <si>
    <t xml:space="preserve">56 729</t>
  </si>
  <si>
    <t xml:space="preserve">60 167</t>
  </si>
  <si>
    <t xml:space="preserve">62 972</t>
  </si>
  <si>
    <t xml:space="preserve">61 143</t>
  </si>
  <si>
    <t xml:space="preserve">nach Anzahl der voran </t>
  </si>
  <si>
    <t xml:space="preserve">35 476</t>
  </si>
  <si>
    <t xml:space="preserve">38 781</t>
  </si>
  <si>
    <t xml:space="preserve">40 374</t>
  </si>
  <si>
    <t xml:space="preserve">40 761</t>
  </si>
  <si>
    <t xml:space="preserve">38 844</t>
  </si>
  <si>
    <t xml:space="preserve">38 667</t>
  </si>
  <si>
    <t xml:space="preserve">39 795</t>
  </si>
  <si>
    <t xml:space="preserve">38 185</t>
  </si>
  <si>
    <t xml:space="preserve">42 465</t>
  </si>
  <si>
    <t xml:space="preserve">39 752</t>
  </si>
  <si>
    <t xml:space="preserve">40 727</t>
  </si>
  <si>
    <t xml:space="preserve">41 750</t>
  </si>
  <si>
    <t xml:space="preserve">37 360</t>
  </si>
  <si>
    <t xml:space="preserve">31 762</t>
  </si>
  <si>
    <t xml:space="preserve">28 052</t>
  </si>
  <si>
    <t xml:space="preserve">28 670</t>
  </si>
  <si>
    <t xml:space="preserve">26 097</t>
  </si>
  <si>
    <t xml:space="preserve">14 163</t>
  </si>
  <si>
    <t xml:space="preserve">14 946</t>
  </si>
  <si>
    <t xml:space="preserve">14 881</t>
  </si>
  <si>
    <t xml:space="preserve">16 859</t>
  </si>
  <si>
    <t xml:space="preserve">16 608</t>
  </si>
  <si>
    <t xml:space="preserve">17 183</t>
  </si>
  <si>
    <t xml:space="preserve">17 539</t>
  </si>
  <si>
    <t xml:space="preserve">17 876</t>
  </si>
  <si>
    <t xml:space="preserve">17 005</t>
  </si>
  <si>
    <t xml:space="preserve">13 118</t>
  </si>
  <si>
    <t xml:space="preserve">13 966</t>
  </si>
  <si>
    <t xml:space="preserve">13 788</t>
  </si>
  <si>
    <t xml:space="preserve">16 252</t>
  </si>
  <si>
    <t xml:space="preserve">16 414</t>
  </si>
  <si>
    <t xml:space="preserve">15 907</t>
  </si>
  <si>
    <t xml:space="preserve">15 702</t>
  </si>
  <si>
    <t xml:space="preserve">2 </t>
  </si>
  <si>
    <t xml:space="preserve">18 098</t>
  </si>
  <si>
    <t xml:space="preserve">18 820</t>
  </si>
  <si>
    <t xml:space="preserve">18 512</t>
  </si>
  <si>
    <t xml:space="preserve">19 736</t>
  </si>
  <si>
    <t xml:space="preserve">18 769</t>
  </si>
  <si>
    <t xml:space="preserve">18 826</t>
  </si>
  <si>
    <t xml:space="preserve">17 415</t>
  </si>
  <si>
    <t xml:space="preserve">18 431</t>
  </si>
  <si>
    <t xml:space="preserve">18 211</t>
  </si>
  <si>
    <t xml:space="preserve">17 533</t>
  </si>
  <si>
    <t xml:space="preserve">13 610</t>
  </si>
  <si>
    <t xml:space="preserve">14 776</t>
  </si>
  <si>
    <t xml:space="preserve">14 850</t>
  </si>
  <si>
    <t xml:space="preserve">17 064</t>
  </si>
  <si>
    <t xml:space="preserve">16 671</t>
  </si>
  <si>
    <t xml:space="preserve">15 847</t>
  </si>
  <si>
    <t xml:space="preserve">15 291</t>
  </si>
  <si>
    <t xml:space="preserve">  8 613</t>
  </si>
  <si>
    <t xml:space="preserve">  8 669</t>
  </si>
  <si>
    <t xml:space="preserve">  8 001</t>
  </si>
  <si>
    <t xml:space="preserve">  8 132</t>
  </si>
  <si>
    <t xml:space="preserve">7 439</t>
  </si>
  <si>
    <t xml:space="preserve">7 256</t>
  </si>
  <si>
    <t xml:space="preserve">6 342</t>
  </si>
  <si>
    <t xml:space="preserve">6 572</t>
  </si>
  <si>
    <t xml:space="preserve">6 539</t>
  </si>
  <si>
    <t xml:space="preserve">6 263</t>
  </si>
  <si>
    <t xml:space="preserve">5 215</t>
  </si>
  <si>
    <t xml:space="preserve">5 696</t>
  </si>
  <si>
    <t xml:space="preserve">5 710</t>
  </si>
  <si>
    <t xml:space="preserve">6 513</t>
  </si>
  <si>
    <t xml:space="preserve">9 568</t>
  </si>
  <si>
    <t xml:space="preserve">8 903</t>
  </si>
  <si>
    <t xml:space="preserve">8 682</t>
  </si>
  <si>
    <t xml:space="preserve">4 </t>
  </si>
  <si>
    <t xml:space="preserve">  3 663</t>
  </si>
  <si>
    <t xml:space="preserve">  6 643</t>
  </si>
  <si>
    <t xml:space="preserve">  3 305</t>
  </si>
  <si>
    <t xml:space="preserve">  3 200</t>
  </si>
  <si>
    <t xml:space="preserve">2 846</t>
  </si>
  <si>
    <t xml:space="preserve">2 645</t>
  </si>
  <si>
    <t xml:space="preserve">2 247</t>
  </si>
  <si>
    <t xml:space="preserve">2 191</t>
  </si>
  <si>
    <t xml:space="preserve">2 133</t>
  </si>
  <si>
    <t xml:space="preserve">2 019</t>
  </si>
  <si>
    <t xml:space="preserve">1 645</t>
  </si>
  <si>
    <t xml:space="preserve">1 686</t>
  </si>
  <si>
    <t xml:space="preserve">1 797</t>
  </si>
  <si>
    <t xml:space="preserve">2 042</t>
  </si>
  <si>
    <t xml:space="preserve">4 210</t>
  </si>
  <si>
    <t xml:space="preserve">4 345</t>
  </si>
  <si>
    <t xml:space="preserve">  2 775</t>
  </si>
  <si>
    <t xml:space="preserve">  2 843</t>
  </si>
  <si>
    <t xml:space="preserve">  2 462</t>
  </si>
  <si>
    <t xml:space="preserve">  2 376</t>
  </si>
  <si>
    <t xml:space="preserve">2 023</t>
  </si>
  <si>
    <t xml:space="preserve">1 721</t>
  </si>
  <si>
    <t xml:space="preserve">1 432</t>
  </si>
  <si>
    <t xml:space="preserve">1 356</t>
  </si>
  <si>
    <t xml:space="preserve">1 316</t>
  </si>
  <si>
    <t xml:space="preserve">1 212</t>
  </si>
  <si>
    <t xml:space="preserve">1 066</t>
  </si>
  <si>
    <t xml:space="preserve">1 223</t>
  </si>
  <si>
    <t xml:space="preserve">3 975</t>
  </si>
  <si>
    <t xml:space="preserve">3 842</t>
  </si>
  <si>
    <t xml:space="preserve">3 681</t>
  </si>
  <si>
    <t xml:space="preserve">*) Ab 1993 Berlin-West und Berlin-Ost.  </t>
  </si>
  <si>
    <t xml:space="preserve">1) Bis 15.06.1993 "Sonstige schwere Notlage".  </t>
  </si>
  <si>
    <t xml:space="preserve">2) Alter von 15 - 20 Jahren.   3) Alter von 20 - 25 Jahren.   4) Dauer unter 13 Wochen.</t>
  </si>
  <si>
    <t xml:space="preserve">2   Schwangerschaftsabbrüche 1977 bis 1995 *) in den neuen Ländern</t>
  </si>
  <si>
    <t xml:space="preserve"> und Berlin-Ost nach Ländern und Altersgruppen der Frauen</t>
  </si>
  <si>
    <t xml:space="preserve">Alter von ... bis unter ...
Jahren</t>
  </si>
  <si>
    <t xml:space="preserve">Neue Länder </t>
  </si>
  <si>
    <t xml:space="preserve">5 977</t>
  </si>
  <si>
    <t xml:space="preserve">6 027</t>
  </si>
  <si>
    <t xml:space="preserve">6 032</t>
  </si>
  <si>
    <t xml:space="preserve">6 514</t>
  </si>
  <si>
    <t xml:space="preserve">6 206</t>
  </si>
  <si>
    <t xml:space="preserve">5 913</t>
  </si>
  <si>
    <t xml:space="preserve">5 659</t>
  </si>
  <si>
    <t xml:space="preserve">5 196</t>
  </si>
  <si>
    <t xml:space="preserve">5 089</t>
  </si>
  <si>
    <t xml:space="preserve">4 325</t>
  </si>
  <si>
    <t xml:space="preserve">3 546</t>
  </si>
  <si>
    <t xml:space="preserve">3 054</t>
  </si>
  <si>
    <t xml:space="preserve">2 229</t>
  </si>
  <si>
    <t xml:space="preserve">2 037</t>
  </si>
  <si>
    <t xml:space="preserve">1 752</t>
  </si>
  <si>
    <t xml:space="preserve">1 467</t>
  </si>
  <si>
    <r>
      <rPr>
        <sz val="11"/>
        <rFont val="MetaNormalLF-Roman"/>
        <family val="2"/>
      </rPr>
      <t xml:space="preserve">1 860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1 555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1 532 </t>
    </r>
    <r>
      <rPr>
        <vertAlign val="superscript"/>
        <sz val="11"/>
        <rFont val="MetaNormalLF-Roman"/>
        <family val="2"/>
      </rPr>
      <t xml:space="preserve">2)</t>
    </r>
  </si>
  <si>
    <t xml:space="preserve">22 208</t>
  </si>
  <si>
    <t xml:space="preserve">21 454</t>
  </si>
  <si>
    <t xml:space="preserve">24 078</t>
  </si>
  <si>
    <t xml:space="preserve">26 414</t>
  </si>
  <si>
    <t xml:space="preserve">27 851</t>
  </si>
  <si>
    <t xml:space="preserve">28 253</t>
  </si>
  <si>
    <t xml:space="preserve">28 234</t>
  </si>
  <si>
    <t xml:space="preserve">28 005</t>
  </si>
  <si>
    <t xml:space="preserve">27 354</t>
  </si>
  <si>
    <t xml:space="preserve">25 142</t>
  </si>
  <si>
    <t xml:space="preserve">22 982</t>
  </si>
  <si>
    <t xml:space="preserve">22 071</t>
  </si>
  <si>
    <t xml:space="preserve">19 779</t>
  </si>
  <si>
    <t xml:space="preserve">17 451</t>
  </si>
  <si>
    <t xml:space="preserve">13 156</t>
  </si>
  <si>
    <t xml:space="preserve">11 045</t>
  </si>
  <si>
    <r>
      <rPr>
        <sz val="11"/>
        <rFont val="MetaNormalLF-Roman"/>
        <family val="2"/>
      </rPr>
      <t xml:space="preserve">5 618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4 170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3 691 </t>
    </r>
    <r>
      <rPr>
        <vertAlign val="superscript"/>
        <sz val="11"/>
        <rFont val="MetaNormalLF-Roman"/>
        <family val="2"/>
      </rPr>
      <t xml:space="preserve">3)</t>
    </r>
  </si>
  <si>
    <t xml:space="preserve">16 386</t>
  </si>
  <si>
    <t xml:space="preserve">17 590</t>
  </si>
  <si>
    <t xml:space="preserve">19 859</t>
  </si>
  <si>
    <t xml:space="preserve">22 044</t>
  </si>
  <si>
    <t xml:space="preserve">22 630</t>
  </si>
  <si>
    <t xml:space="preserve">22 309</t>
  </si>
  <si>
    <t xml:space="preserve">20 975</t>
  </si>
  <si>
    <t xml:space="preserve">21 051</t>
  </si>
  <si>
    <t xml:space="preserve">20 706</t>
  </si>
  <si>
    <t xml:space="preserve">20 389</t>
  </si>
  <si>
    <t xml:space="preserve">20 435</t>
  </si>
  <si>
    <t xml:space="preserve">20 970</t>
  </si>
  <si>
    <t xml:space="preserve">19 487</t>
  </si>
  <si>
    <t xml:space="preserve">18 146</t>
  </si>
  <si>
    <t xml:space="preserve">11 386</t>
  </si>
  <si>
    <t xml:space="preserve">8 359</t>
  </si>
  <si>
    <t xml:space="preserve">6 668</t>
  </si>
  <si>
    <t xml:space="preserve">5 965</t>
  </si>
  <si>
    <t xml:space="preserve">14 009</t>
  </si>
  <si>
    <t xml:space="preserve">13 297</t>
  </si>
  <si>
    <t xml:space="preserve">13 734</t>
  </si>
  <si>
    <t xml:space="preserve">15 729</t>
  </si>
  <si>
    <t xml:space="preserve">17 883</t>
  </si>
  <si>
    <t xml:space="preserve">19 454</t>
  </si>
  <si>
    <t xml:space="preserve">19 661</t>
  </si>
  <si>
    <t xml:space="preserve">19 786</t>
  </si>
  <si>
    <t xml:space="preserve">19 230</t>
  </si>
  <si>
    <t xml:space="preserve">18 169</t>
  </si>
  <si>
    <t xml:space="preserve">17 823</t>
  </si>
  <si>
    <t xml:space="preserve">17 396</t>
  </si>
  <si>
    <t xml:space="preserve">15 796</t>
  </si>
  <si>
    <t xml:space="preserve">14 137</t>
  </si>
  <si>
    <t xml:space="preserve">10 824</t>
  </si>
  <si>
    <t xml:space="preserve">10 121</t>
  </si>
  <si>
    <t xml:space="preserve">8 074</t>
  </si>
  <si>
    <t xml:space="preserve">6 849</t>
  </si>
  <si>
    <t xml:space="preserve">6 356</t>
  </si>
  <si>
    <t xml:space="preserve">15 272</t>
  </si>
  <si>
    <t xml:space="preserve">14 365</t>
  </si>
  <si>
    <t xml:space="preserve">14 443</t>
  </si>
  <si>
    <t xml:space="preserve">14 021</t>
  </si>
  <si>
    <t xml:space="preserve">13 053</t>
  </si>
  <si>
    <t xml:space="preserve">12 279</t>
  </si>
  <si>
    <t xml:space="preserve">11 641</t>
  </si>
  <si>
    <t xml:space="preserve">11 145</t>
  </si>
  <si>
    <t xml:space="preserve">10 965</t>
  </si>
  <si>
    <t xml:space="preserve">11 852</t>
  </si>
  <si>
    <t xml:space="preserve">12 554</t>
  </si>
  <si>
    <t xml:space="preserve">12 528</t>
  </si>
  <si>
    <t xml:space="preserve">12 182</t>
  </si>
  <si>
    <t xml:space="preserve">10 436</t>
  </si>
  <si>
    <t xml:space="preserve">7 625</t>
  </si>
  <si>
    <t xml:space="preserve">6 752</t>
  </si>
  <si>
    <t xml:space="preserve">5 351</t>
  </si>
  <si>
    <t xml:space="preserve">4 447</t>
  </si>
  <si>
    <t xml:space="preserve">4 366</t>
  </si>
  <si>
    <t xml:space="preserve">40 und mehr</t>
  </si>
  <si>
    <t xml:space="preserve">6 117</t>
  </si>
  <si>
    <t xml:space="preserve">6 174</t>
  </si>
  <si>
    <t xml:space="preserve">6 727</t>
  </si>
  <si>
    <t xml:space="preserve">7 131</t>
  </si>
  <si>
    <t xml:space="preserve">7 704</t>
  </si>
  <si>
    <t xml:space="preserve">7 996</t>
  </si>
  <si>
    <t xml:space="preserve">7 698</t>
  </si>
  <si>
    <t xml:space="preserve">7 146</t>
  </si>
  <si>
    <t xml:space="preserve">6 725</t>
  </si>
  <si>
    <t xml:space="preserve">5 192</t>
  </si>
  <si>
    <t xml:space="preserve">4 319</t>
  </si>
  <si>
    <t xml:space="preserve">3 151</t>
  </si>
  <si>
    <t xml:space="preserve">2 860</t>
  </si>
  <si>
    <t xml:space="preserve">2 869</t>
  </si>
  <si>
    <t xml:space="preserve">2 455</t>
  </si>
  <si>
    <t xml:space="preserve">2 172</t>
  </si>
  <si>
    <t xml:space="preserve">80 145</t>
  </si>
  <si>
    <t xml:space="preserve">79 087</t>
  </si>
  <si>
    <t xml:space="preserve">85 135</t>
  </si>
  <si>
    <t xml:space="preserve">92 103</t>
  </si>
  <si>
    <t xml:space="preserve">95 555</t>
  </si>
  <si>
    <t xml:space="preserve">96 414</t>
  </si>
  <si>
    <t xml:space="preserve">94 096</t>
  </si>
  <si>
    <t xml:space="preserve">92 556</t>
  </si>
  <si>
    <t xml:space="preserve">90 254</t>
  </si>
  <si>
    <t xml:space="preserve">85 725</t>
  </si>
  <si>
    <t xml:space="preserve">82 682</t>
  </si>
  <si>
    <t xml:space="preserve">80 840</t>
  </si>
  <si>
    <t xml:space="preserve">73 899</t>
  </si>
  <si>
    <t xml:space="preserve">66 459</t>
  </si>
  <si>
    <t xml:space="preserve">49 806</t>
  </si>
  <si>
    <t xml:space="preserve">43 753</t>
  </si>
  <si>
    <t xml:space="preserve">32 176</t>
  </si>
  <si>
    <t xml:space="preserve">26 207</t>
  </si>
  <si>
    <t xml:space="preserve">24 139</t>
  </si>
  <si>
    <t xml:space="preserve">Branden</t>
  </si>
  <si>
    <t xml:space="preserve">burg</t>
  </si>
  <si>
    <t xml:space="preserve">1 013</t>
  </si>
  <si>
    <t xml:space="preserve">1 044</t>
  </si>
  <si>
    <t xml:space="preserve">1 038</t>
  </si>
  <si>
    <r>
      <rPr>
        <sz val="11"/>
        <rFont val="MetaNormalLF-Roman"/>
        <family val="2"/>
      </rPr>
      <t xml:space="preserve">328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90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325 </t>
    </r>
    <r>
      <rPr>
        <vertAlign val="superscript"/>
        <sz val="11"/>
        <rFont val="MetaNormalLF-Roman"/>
        <family val="2"/>
      </rPr>
      <t xml:space="preserve">2)</t>
    </r>
  </si>
  <si>
    <t xml:space="preserve">3 687</t>
  </si>
  <si>
    <t xml:space="preserve">3 386</t>
  </si>
  <si>
    <t xml:space="preserve">3 867</t>
  </si>
  <si>
    <t xml:space="preserve">4 113</t>
  </si>
  <si>
    <t xml:space="preserve">4 467</t>
  </si>
  <si>
    <t xml:space="preserve">4 550</t>
  </si>
  <si>
    <t xml:space="preserve">4 578</t>
  </si>
  <si>
    <t xml:space="preserve">4 204</t>
  </si>
  <si>
    <t xml:space="preserve">3 771</t>
  </si>
  <si>
    <t xml:space="preserve">3 369</t>
  </si>
  <si>
    <t xml:space="preserve">3 184</t>
  </si>
  <si>
    <t xml:space="preserve">2 633</t>
  </si>
  <si>
    <t xml:space="preserve">2 661</t>
  </si>
  <si>
    <t xml:space="preserve">2 212</t>
  </si>
  <si>
    <r>
      <rPr>
        <sz val="11"/>
        <rFont val="MetaNormalLF-Roman"/>
        <family val="2"/>
      </rPr>
      <t xml:space="preserve">1 008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818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708 </t>
    </r>
    <r>
      <rPr>
        <vertAlign val="superscript"/>
        <sz val="11"/>
        <rFont val="MetaNormalLF-Roman"/>
        <family val="2"/>
      </rPr>
      <t xml:space="preserve">3)</t>
    </r>
  </si>
  <si>
    <t xml:space="preserve">2 534</t>
  </si>
  <si>
    <t xml:space="preserve">2 680</t>
  </si>
  <si>
    <t xml:space="preserve">3 133</t>
  </si>
  <si>
    <t xml:space="preserve">3 646</t>
  </si>
  <si>
    <t xml:space="preserve">3 737</t>
  </si>
  <si>
    <t xml:space="preserve">3 768</t>
  </si>
  <si>
    <t xml:space="preserve">3 653</t>
  </si>
  <si>
    <t xml:space="preserve">3 621</t>
  </si>
  <si>
    <t xml:space="preserve">3 582</t>
  </si>
  <si>
    <t xml:space="preserve">3 519</t>
  </si>
  <si>
    <t xml:space="preserve">3 657</t>
  </si>
  <si>
    <t xml:space="preserve">3 608</t>
  </si>
  <si>
    <t xml:space="preserve">3 091</t>
  </si>
  <si>
    <t xml:space="preserve">2 983</t>
  </si>
  <si>
    <t xml:space="preserve">2 416</t>
  </si>
  <si>
    <t xml:space="preserve">1 846</t>
  </si>
  <si>
    <t xml:space="preserve">1 426</t>
  </si>
  <si>
    <t xml:space="preserve">1 276</t>
  </si>
  <si>
    <t xml:space="preserve">1 204</t>
  </si>
  <si>
    <t xml:space="preserve">2 210</t>
  </si>
  <si>
    <t xml:space="preserve">1 951</t>
  </si>
  <si>
    <t xml:space="preserve">1 956</t>
  </si>
  <si>
    <t xml:space="preserve">2 352</t>
  </si>
  <si>
    <t xml:space="preserve">2 545</t>
  </si>
  <si>
    <t xml:space="preserve">2 928</t>
  </si>
  <si>
    <t xml:space="preserve">3 027</t>
  </si>
  <si>
    <t xml:space="preserve">2 861</t>
  </si>
  <si>
    <t xml:space="preserve">2 972</t>
  </si>
  <si>
    <t xml:space="preserve">2 840</t>
  </si>
  <si>
    <t xml:space="preserve">3 073</t>
  </si>
  <si>
    <t xml:space="preserve">2 783</t>
  </si>
  <si>
    <t xml:space="preserve">2 526</t>
  </si>
  <si>
    <t xml:space="preserve">2 464</t>
  </si>
  <si>
    <t xml:space="preserve">1 985</t>
  </si>
  <si>
    <t xml:space="preserve">1 730</t>
  </si>
  <si>
    <t xml:space="preserve">1 413</t>
  </si>
  <si>
    <t xml:space="preserve">1 375</t>
  </si>
  <si>
    <t xml:space="preserve">2 523</t>
  </si>
  <si>
    <t xml:space="preserve">2 417</t>
  </si>
  <si>
    <t xml:space="preserve">2 288</t>
  </si>
  <si>
    <t xml:space="preserve">2 258</t>
  </si>
  <si>
    <t xml:space="preserve">2 061</t>
  </si>
  <si>
    <t xml:space="preserve">1 783</t>
  </si>
  <si>
    <t xml:space="preserve">1 570</t>
  </si>
  <si>
    <t xml:space="preserve">1 575</t>
  </si>
  <si>
    <t xml:space="preserve">1 651</t>
  </si>
  <si>
    <t xml:space="preserve">1 848</t>
  </si>
  <si>
    <t xml:space="preserve">1 832</t>
  </si>
  <si>
    <t xml:space="preserve">1 801</t>
  </si>
  <si>
    <t xml:space="preserve">1 333</t>
  </si>
  <si>
    <t xml:space="preserve">1 069</t>
  </si>
  <si>
    <t xml:space="preserve">1 088</t>
  </si>
  <si>
    <t xml:space="preserve">1 091</t>
  </si>
  <si>
    <t xml:space="preserve">1 009</t>
  </si>
  <si>
    <t xml:space="preserve">1 169</t>
  </si>
  <si>
    <t xml:space="preserve">1 074</t>
  </si>
  <si>
    <t xml:space="preserve">12 949</t>
  </si>
  <si>
    <t xml:space="preserve">12 420</t>
  </si>
  <si>
    <t xml:space="preserve">13 223</t>
  </si>
  <si>
    <t xml:space="preserve">14 504</t>
  </si>
  <si>
    <t xml:space="preserve">14 857</t>
  </si>
  <si>
    <t xml:space="preserve">15 093</t>
  </si>
  <si>
    <t xml:space="preserve">14 865</t>
  </si>
  <si>
    <t xml:space="preserve">14 169</t>
  </si>
  <si>
    <t xml:space="preserve">14 034</t>
  </si>
  <si>
    <t xml:space="preserve">13 185</t>
  </si>
  <si>
    <t xml:space="preserve">13 294</t>
  </si>
  <si>
    <t xml:space="preserve">12 553</t>
  </si>
  <si>
    <t xml:space="preserve">11 007</t>
  </si>
  <si>
    <t xml:space="preserve">10 917</t>
  </si>
  <si>
    <t xml:space="preserve">8 828</t>
  </si>
  <si>
    <t xml:space="preserve">7 143</t>
  </si>
  <si>
    <t xml:space="preserve">5 562</t>
  </si>
  <si>
    <t xml:space="preserve">5 056</t>
  </si>
  <si>
    <t xml:space="preserve">4 928</t>
  </si>
  <si>
    <t xml:space="preserve">Mecklenburg-</t>
  </si>
  <si>
    <t xml:space="preserve">Vorpommern</t>
  </si>
  <si>
    <r>
      <rPr>
        <sz val="11"/>
        <rFont val="MetaNormalLF-Roman"/>
        <family val="2"/>
      </rPr>
      <t xml:space="preserve">252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3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184 </t>
    </r>
    <r>
      <rPr>
        <vertAlign val="superscript"/>
        <sz val="11"/>
        <rFont val="MetaNormalLF-Roman"/>
        <family val="2"/>
      </rPr>
      <t xml:space="preserve">2)</t>
    </r>
  </si>
  <si>
    <t xml:space="preserve">3 275</t>
  </si>
  <si>
    <t xml:space="preserve">3 325</t>
  </si>
  <si>
    <t xml:space="preserve">3 388</t>
  </si>
  <si>
    <t xml:space="preserve">3 642</t>
  </si>
  <si>
    <t xml:space="preserve">3 683</t>
  </si>
  <si>
    <t xml:space="preserve">3 718</t>
  </si>
  <si>
    <t xml:space="preserve">3 627</t>
  </si>
  <si>
    <t xml:space="preserve">3 574</t>
  </si>
  <si>
    <t xml:space="preserve">3 529</t>
  </si>
  <si>
    <t xml:space="preserve">3 220</t>
  </si>
  <si>
    <t xml:space="preserve">3 007</t>
  </si>
  <si>
    <t xml:space="preserve">2 739</t>
  </si>
  <si>
    <t xml:space="preserve">2 418</t>
  </si>
  <si>
    <t xml:space="preserve">1 918</t>
  </si>
  <si>
    <t xml:space="preserve">1 632</t>
  </si>
  <si>
    <r>
      <rPr>
        <sz val="11"/>
        <rFont val="MetaNormalLF-Roman"/>
        <family val="2"/>
      </rPr>
      <t xml:space="preserve">653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513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374 </t>
    </r>
    <r>
      <rPr>
        <vertAlign val="superscript"/>
        <sz val="11"/>
        <rFont val="MetaNormalLF-Roman"/>
        <family val="2"/>
      </rPr>
      <t xml:space="preserve">3)</t>
    </r>
  </si>
  <si>
    <t xml:space="preserve">2 275</t>
  </si>
  <si>
    <t xml:space="preserve">2 603</t>
  </si>
  <si>
    <t xml:space="preserve">2 948</t>
  </si>
  <si>
    <t xml:space="preserve">3 241</t>
  </si>
  <si>
    <t xml:space="preserve">3 145</t>
  </si>
  <si>
    <t xml:space="preserve">3 141</t>
  </si>
  <si>
    <t xml:space="preserve">3 025</t>
  </si>
  <si>
    <t xml:space="preserve">3 082</t>
  </si>
  <si>
    <t xml:space="preserve">2 942</t>
  </si>
  <si>
    <t xml:space="preserve">2 907</t>
  </si>
  <si>
    <t xml:space="preserve">2 843</t>
  </si>
  <si>
    <t xml:space="preserve">2 900</t>
  </si>
  <si>
    <t xml:space="preserve">2 681</t>
  </si>
  <si>
    <t xml:space="preserve">2 427</t>
  </si>
  <si>
    <t xml:space="preserve">1 922</t>
  </si>
  <si>
    <t xml:space="preserve">1 719</t>
  </si>
  <si>
    <t xml:space="preserve">1 047</t>
  </si>
  <si>
    <t xml:space="preserve">1 734</t>
  </si>
  <si>
    <t xml:space="preserve">1 652</t>
  </si>
  <si>
    <t xml:space="preserve">1 791</t>
  </si>
  <si>
    <t xml:space="preserve">2 098</t>
  </si>
  <si>
    <t xml:space="preserve">2 413</t>
  </si>
  <si>
    <t xml:space="preserve">2 620</t>
  </si>
  <si>
    <t xml:space="preserve">2 668</t>
  </si>
  <si>
    <t xml:space="preserve">2 811</t>
  </si>
  <si>
    <t xml:space="preserve">2 807</t>
  </si>
  <si>
    <t xml:space="preserve">2 666</t>
  </si>
  <si>
    <t xml:space="preserve">2 402</t>
  </si>
  <si>
    <t xml:space="preserve">2 242</t>
  </si>
  <si>
    <t xml:space="preserve">1 871</t>
  </si>
  <si>
    <t xml:space="preserve">1 503</t>
  </si>
  <si>
    <t xml:space="preserve">1 447</t>
  </si>
  <si>
    <t xml:space="preserve">1 966</t>
  </si>
  <si>
    <t xml:space="preserve">1 876</t>
  </si>
  <si>
    <t xml:space="preserve">1 839</t>
  </si>
  <si>
    <t xml:space="preserve">1 551</t>
  </si>
  <si>
    <t xml:space="preserve">1 489</t>
  </si>
  <si>
    <t xml:space="preserve">1 434</t>
  </si>
  <si>
    <t xml:space="preserve">1 436</t>
  </si>
  <si>
    <t xml:space="preserve">1 576</t>
  </si>
  <si>
    <t xml:space="preserve">1 732</t>
  </si>
  <si>
    <t xml:space="preserve">1 108</t>
  </si>
  <si>
    <t xml:space="preserve">1 172</t>
  </si>
  <si>
    <t xml:space="preserve">1 150</t>
  </si>
  <si>
    <t xml:space="preserve">1 220</t>
  </si>
  <si>
    <t xml:space="preserve">1 022</t>
  </si>
  <si>
    <t xml:space="preserve">11 105</t>
  </si>
  <si>
    <t xml:space="preserve">11 250</t>
  </si>
  <si>
    <t xml:space="preserve">11 822</t>
  </si>
  <si>
    <t xml:space="preserve">12 750</t>
  </si>
  <si>
    <t xml:space="preserve">12 698</t>
  </si>
  <si>
    <t xml:space="preserve">12 800</t>
  </si>
  <si>
    <t xml:space="preserve">12 571</t>
  </si>
  <si>
    <t xml:space="preserve">12 516</t>
  </si>
  <si>
    <t xml:space="preserve">12 262</t>
  </si>
  <si>
    <t xml:space="preserve">11 588</t>
  </si>
  <si>
    <t xml:space="preserve">10 791</t>
  </si>
  <si>
    <t xml:space="preserve">8 573</t>
  </si>
  <si>
    <t xml:space="preserve">6 996</t>
  </si>
  <si>
    <t xml:space="preserve">6 436</t>
  </si>
  <si>
    <t xml:space="preserve">3 161</t>
  </si>
  <si>
    <t xml:space="preserve">2 742</t>
  </si>
  <si>
    <t xml:space="preserve">Sach</t>
  </si>
  <si>
    <t xml:space="preserve">sen</t>
  </si>
  <si>
    <t xml:space="preserve">1 749</t>
  </si>
  <si>
    <t xml:space="preserve">1 950</t>
  </si>
  <si>
    <t xml:space="preserve">2 021</t>
  </si>
  <si>
    <t xml:space="preserve">2 039</t>
  </si>
  <si>
    <t xml:space="preserve">1 987</t>
  </si>
  <si>
    <t xml:space="preserve">1 978</t>
  </si>
  <si>
    <t xml:space="preserve">1 826</t>
  </si>
  <si>
    <t xml:space="preserve">1 687</t>
  </si>
  <si>
    <r>
      <rPr>
        <sz val="11"/>
        <rFont val="MetaNormalLF-Roman"/>
        <family val="2"/>
      </rPr>
      <t xml:space="preserve">477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404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409 </t>
    </r>
    <r>
      <rPr>
        <vertAlign val="superscript"/>
        <sz val="11"/>
        <rFont val="MetaNormalLF-Roman"/>
        <family val="2"/>
      </rPr>
      <t xml:space="preserve">2)</t>
    </r>
  </si>
  <si>
    <t xml:space="preserve">6 274</t>
  </si>
  <si>
    <t xml:space="preserve">6 041</t>
  </si>
  <si>
    <t xml:space="preserve">6 916</t>
  </si>
  <si>
    <t xml:space="preserve">7 473</t>
  </si>
  <si>
    <t xml:space="preserve">7 861</t>
  </si>
  <si>
    <t xml:space="preserve">7 897</t>
  </si>
  <si>
    <t xml:space="preserve">7 913</t>
  </si>
  <si>
    <t xml:space="preserve">8 345</t>
  </si>
  <si>
    <t xml:space="preserve">8 028</t>
  </si>
  <si>
    <t xml:space="preserve">7 247</t>
  </si>
  <si>
    <t xml:space="preserve">6 502</t>
  </si>
  <si>
    <t xml:space="preserve">6 836</t>
  </si>
  <si>
    <t xml:space="preserve">6 198</t>
  </si>
  <si>
    <t xml:space="preserve">5 113</t>
  </si>
  <si>
    <t xml:space="preserve">3 857</t>
  </si>
  <si>
    <t xml:space="preserve">3 100</t>
  </si>
  <si>
    <r>
      <rPr>
        <sz val="11"/>
        <rFont val="MetaNormalLF-Roman"/>
        <family val="2"/>
      </rPr>
      <t xml:space="preserve">1 685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1 061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1 038 </t>
    </r>
    <r>
      <rPr>
        <vertAlign val="superscript"/>
        <sz val="11"/>
        <rFont val="MetaNormalLF-Roman"/>
        <family val="2"/>
      </rPr>
      <t xml:space="preserve">3)</t>
    </r>
  </si>
  <si>
    <t xml:space="preserve">4 979</t>
  </si>
  <si>
    <t xml:space="preserve">5 167</t>
  </si>
  <si>
    <t xml:space="preserve">5 859</t>
  </si>
  <si>
    <t xml:space="preserve">6 188</t>
  </si>
  <si>
    <t xml:space="preserve">6 327</t>
  </si>
  <si>
    <t xml:space="preserve">6 251</t>
  </si>
  <si>
    <t xml:space="preserve">5 878</t>
  </si>
  <si>
    <t xml:space="preserve">5 915</t>
  </si>
  <si>
    <t xml:space="preserve">5 604</t>
  </si>
  <si>
    <t xml:space="preserve">5 482</t>
  </si>
  <si>
    <t xml:space="preserve">5 230</t>
  </si>
  <si>
    <t xml:space="preserve">5 638</t>
  </si>
  <si>
    <t xml:space="preserve">5 305</t>
  </si>
  <si>
    <t xml:space="preserve">5 000</t>
  </si>
  <si>
    <t xml:space="preserve">3 823</t>
  </si>
  <si>
    <t xml:space="preserve">3 304</t>
  </si>
  <si>
    <t xml:space="preserve">2 456</t>
  </si>
  <si>
    <t xml:space="preserve">1 868</t>
  </si>
  <si>
    <t xml:space="preserve">1 707</t>
  </si>
  <si>
    <t xml:space="preserve">4 273</t>
  </si>
  <si>
    <t xml:space="preserve">4 121</t>
  </si>
  <si>
    <t xml:space="preserve">4 202</t>
  </si>
  <si>
    <t xml:space="preserve">4 606</t>
  </si>
  <si>
    <t xml:space="preserve">5 180</t>
  </si>
  <si>
    <t xml:space="preserve">5 683</t>
  </si>
  <si>
    <t xml:space="preserve">5 819</t>
  </si>
  <si>
    <t xml:space="preserve">5 786</t>
  </si>
  <si>
    <t xml:space="preserve">5 508</t>
  </si>
  <si>
    <t xml:space="preserve">5 013</t>
  </si>
  <si>
    <t xml:space="preserve">4 790</t>
  </si>
  <si>
    <t xml:space="preserve">4 750</t>
  </si>
  <si>
    <t xml:space="preserve">4 318</t>
  </si>
  <si>
    <t xml:space="preserve">3 955</t>
  </si>
  <si>
    <t xml:space="preserve">3 096</t>
  </si>
  <si>
    <t xml:space="preserve">2 894</t>
  </si>
  <si>
    <t xml:space="preserve">2 333</t>
  </si>
  <si>
    <t xml:space="preserve">1 902</t>
  </si>
  <si>
    <t xml:space="preserve">4 613</t>
  </si>
  <si>
    <t xml:space="preserve">4 326</t>
  </si>
  <si>
    <t xml:space="preserve">4 416</t>
  </si>
  <si>
    <t xml:space="preserve">4 301</t>
  </si>
  <si>
    <t xml:space="preserve">4 022</t>
  </si>
  <si>
    <t xml:space="preserve">3 852</t>
  </si>
  <si>
    <t xml:space="preserve">3 584</t>
  </si>
  <si>
    <t xml:space="preserve">3 389</t>
  </si>
  <si>
    <t xml:space="preserve">3 309</t>
  </si>
  <si>
    <t xml:space="preserve">3 470</t>
  </si>
  <si>
    <t xml:space="preserve">3 625</t>
  </si>
  <si>
    <t xml:space="preserve">3 664</t>
  </si>
  <si>
    <t xml:space="preserve">3 545</t>
  </si>
  <si>
    <t xml:space="preserve">3 015</t>
  </si>
  <si>
    <t xml:space="preserve">2 403</t>
  </si>
  <si>
    <t xml:space="preserve">1 960</t>
  </si>
  <si>
    <t xml:space="preserve">1 670</t>
  </si>
  <si>
    <t xml:space="preserve">1 830</t>
  </si>
  <si>
    <t xml:space="preserve">1 961</t>
  </si>
  <si>
    <t xml:space="preserve">2 006</t>
  </si>
  <si>
    <t xml:space="preserve">2 248</t>
  </si>
  <si>
    <t xml:space="preserve">2 209</t>
  </si>
  <si>
    <t xml:space="preserve">2 165</t>
  </si>
  <si>
    <t xml:space="preserve">2 068</t>
  </si>
  <si>
    <t xml:space="preserve">2 001</t>
  </si>
  <si>
    <t xml:space="preserve">1 704</t>
  </si>
  <si>
    <t xml:space="preserve">1 542</t>
  </si>
  <si>
    <t xml:space="preserve">1 270</t>
  </si>
  <si>
    <t xml:space="preserve">1 214</t>
  </si>
  <si>
    <t xml:space="preserve">1 076</t>
  </si>
  <si>
    <t xml:space="preserve">23 718</t>
  </si>
  <si>
    <t xml:space="preserve">23 265</t>
  </si>
  <si>
    <t xml:space="preserve">25 304</t>
  </si>
  <si>
    <t xml:space="preserve">26 595</t>
  </si>
  <si>
    <t xml:space="preserve">27 677</t>
  </si>
  <si>
    <t xml:space="preserve">27 879</t>
  </si>
  <si>
    <t xml:space="preserve">27 337</t>
  </si>
  <si>
    <t xml:space="preserve">27 329</t>
  </si>
  <si>
    <t xml:space="preserve">26 137</t>
  </si>
  <si>
    <t xml:space="preserve">24 349</t>
  </si>
  <si>
    <t xml:space="preserve">22 792</t>
  </si>
  <si>
    <t xml:space="preserve">23 183</t>
  </si>
  <si>
    <t xml:space="preserve">21 352</t>
  </si>
  <si>
    <t xml:space="preserve">18 843</t>
  </si>
  <si>
    <t xml:space="preserve">14 719</t>
  </si>
  <si>
    <t xml:space="preserve">12 570</t>
  </si>
  <si>
    <t xml:space="preserve">9 559</t>
  </si>
  <si>
    <t xml:space="preserve">7 287</t>
  </si>
  <si>
    <t xml:space="preserve">6 822</t>
  </si>
  <si>
    <t xml:space="preserve">Sachsen-</t>
  </si>
  <si>
    <t xml:space="preserve">Anhalt</t>
  </si>
  <si>
    <t xml:space="preserve">1 209</t>
  </si>
  <si>
    <t xml:space="preserve">1 460</t>
  </si>
  <si>
    <t xml:space="preserve">1 255</t>
  </si>
  <si>
    <t xml:space="preserve">1 161</t>
  </si>
  <si>
    <t xml:space="preserve">1 035</t>
  </si>
  <si>
    <t xml:space="preserve">1 080</t>
  </si>
  <si>
    <r>
      <rPr>
        <sz val="11"/>
        <rFont val="MetaNormalLF-Roman"/>
        <family val="2"/>
      </rPr>
      <t xml:space="preserve">425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354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322 </t>
    </r>
    <r>
      <rPr>
        <vertAlign val="superscript"/>
        <sz val="11"/>
        <rFont val="MetaNormalLF-Roman"/>
        <family val="2"/>
      </rPr>
      <t xml:space="preserve">2)</t>
    </r>
  </si>
  <si>
    <t xml:space="preserve">4 000</t>
  </si>
  <si>
    <t xml:space="preserve">3 862</t>
  </si>
  <si>
    <t xml:space="preserve">4 334</t>
  </si>
  <si>
    <t xml:space="preserve">4 998</t>
  </si>
  <si>
    <t xml:space="preserve">5 042</t>
  </si>
  <si>
    <t xml:space="preserve">5 046</t>
  </si>
  <si>
    <t xml:space="preserve">4 800</t>
  </si>
  <si>
    <t xml:space="preserve">4 899</t>
  </si>
  <si>
    <t xml:space="preserve">4 375</t>
  </si>
  <si>
    <t xml:space="preserve">4 054</t>
  </si>
  <si>
    <t xml:space="preserve">3 390</t>
  </si>
  <si>
    <t xml:space="preserve">3 112</t>
  </si>
  <si>
    <t xml:space="preserve">2 732</t>
  </si>
  <si>
    <t xml:space="preserve">2 458</t>
  </si>
  <si>
    <r>
      <rPr>
        <sz val="11"/>
        <rFont val="MetaNormalLF-Roman"/>
        <family val="2"/>
      </rPr>
      <t xml:space="preserve">1 304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962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865 </t>
    </r>
    <r>
      <rPr>
        <vertAlign val="superscript"/>
        <sz val="11"/>
        <rFont val="MetaNormalLF-Roman"/>
        <family val="2"/>
      </rPr>
      <t xml:space="preserve">3)</t>
    </r>
  </si>
  <si>
    <t xml:space="preserve">2 951</t>
  </si>
  <si>
    <t xml:space="preserve">3 198</t>
  </si>
  <si>
    <t xml:space="preserve">3 528</t>
  </si>
  <si>
    <t xml:space="preserve">3 859</t>
  </si>
  <si>
    <t xml:space="preserve">4 124</t>
  </si>
  <si>
    <t xml:space="preserve">4 052</t>
  </si>
  <si>
    <t xml:space="preserve">3 676</t>
  </si>
  <si>
    <t xml:space="preserve">3 644</t>
  </si>
  <si>
    <t xml:space="preserve">3 539</t>
  </si>
  <si>
    <t xml:space="preserve">3 558</t>
  </si>
  <si>
    <t xml:space="preserve">3 592</t>
  </si>
  <si>
    <t xml:space="preserve">3 319</t>
  </si>
  <si>
    <t xml:space="preserve">3 173</t>
  </si>
  <si>
    <t xml:space="preserve">2 579</t>
  </si>
  <si>
    <t xml:space="preserve">2 338</t>
  </si>
  <si>
    <t xml:space="preserve">1 937</t>
  </si>
  <si>
    <t xml:space="preserve">1 524</t>
  </si>
  <si>
    <t xml:space="preserve">1 378</t>
  </si>
  <si>
    <t xml:space="preserve">2 434</t>
  </si>
  <si>
    <t xml:space="preserve">2 563</t>
  </si>
  <si>
    <t xml:space="preserve">2 758</t>
  </si>
  <si>
    <t xml:space="preserve">3 262</t>
  </si>
  <si>
    <t xml:space="preserve">3 361</t>
  </si>
  <si>
    <t xml:space="preserve">3 446</t>
  </si>
  <si>
    <t xml:space="preserve">3 412</t>
  </si>
  <si>
    <t xml:space="preserve">3 279</t>
  </si>
  <si>
    <t xml:space="preserve">3 282</t>
  </si>
  <si>
    <t xml:space="preserve">3 174</t>
  </si>
  <si>
    <t xml:space="preserve">3 077</t>
  </si>
  <si>
    <t xml:space="preserve">2 721</t>
  </si>
  <si>
    <t xml:space="preserve">2 485</t>
  </si>
  <si>
    <t xml:space="preserve">2 158</t>
  </si>
  <si>
    <t xml:space="preserve">2 093</t>
  </si>
  <si>
    <t xml:space="preserve">1 787</t>
  </si>
  <si>
    <t xml:space="preserve">1 312</t>
  </si>
  <si>
    <t xml:space="preserve">2 627</t>
  </si>
  <si>
    <t xml:space="preserve">2 460</t>
  </si>
  <si>
    <t xml:space="preserve">2 533</t>
  </si>
  <si>
    <t xml:space="preserve">2 306</t>
  </si>
  <si>
    <t xml:space="preserve">2 250</t>
  </si>
  <si>
    <t xml:space="preserve">2 078</t>
  </si>
  <si>
    <t xml:space="preserve">2 075</t>
  </si>
  <si>
    <t xml:space="preserve">1 967</t>
  </si>
  <si>
    <t xml:space="preserve">1 957</t>
  </si>
  <si>
    <t xml:space="preserve">2 103</t>
  </si>
  <si>
    <t xml:space="preserve">2 199</t>
  </si>
  <si>
    <t xml:space="preserve">2 236</t>
  </si>
  <si>
    <t xml:space="preserve">1 864</t>
  </si>
  <si>
    <t xml:space="preserve">1 466</t>
  </si>
  <si>
    <t xml:space="preserve">1 389</t>
  </si>
  <si>
    <t xml:space="preserve">1 159</t>
  </si>
  <si>
    <t xml:space="preserve">1 089</t>
  </si>
  <si>
    <t xml:space="preserve">1 072</t>
  </si>
  <si>
    <t xml:space="preserve">1 184</t>
  </si>
  <si>
    <t xml:space="preserve">1 320</t>
  </si>
  <si>
    <t xml:space="preserve">1 292</t>
  </si>
  <si>
    <t xml:space="preserve">1 067</t>
  </si>
  <si>
    <t xml:space="preserve">14 260</t>
  </si>
  <si>
    <t xml:space="preserve">14 277</t>
  </si>
  <si>
    <t xml:space="preserve">15 413</t>
  </si>
  <si>
    <t xml:space="preserve">16 565</t>
  </si>
  <si>
    <t xml:space="preserve">17 217</t>
  </si>
  <si>
    <t xml:space="preserve">17 014</t>
  </si>
  <si>
    <t xml:space="preserve">16 609</t>
  </si>
  <si>
    <t xml:space="preserve">16 029</t>
  </si>
  <si>
    <t xml:space="preserve">15 890</t>
  </si>
  <si>
    <t xml:space="preserve">15 217</t>
  </si>
  <si>
    <t xml:space="preserve">14 612</t>
  </si>
  <si>
    <t xml:space="preserve">14 261</t>
  </si>
  <si>
    <t xml:space="preserve">12 885</t>
  </si>
  <si>
    <t xml:space="preserve">11 811</t>
  </si>
  <si>
    <t xml:space="preserve">9 909</t>
  </si>
  <si>
    <t xml:space="preserve">9 189</t>
  </si>
  <si>
    <t xml:space="preserve">7 255</t>
  </si>
  <si>
    <t xml:space="preserve">5 746</t>
  </si>
  <si>
    <t xml:space="preserve">5 261</t>
  </si>
  <si>
    <t xml:space="preserve">Thür</t>
  </si>
  <si>
    <t xml:space="preserve">ingen</t>
  </si>
  <si>
    <t xml:space="preserve">1 011</t>
  </si>
  <si>
    <t xml:space="preserve">1 003</t>
  </si>
  <si>
    <r>
      <rPr>
        <sz val="11"/>
        <rFont val="MetaNormalLF-Roman"/>
        <family val="2"/>
      </rPr>
      <t xml:space="preserve">378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304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92 </t>
    </r>
    <r>
      <rPr>
        <vertAlign val="superscript"/>
        <sz val="11"/>
        <rFont val="MetaNormalLF-Roman"/>
        <family val="2"/>
      </rPr>
      <t xml:space="preserve">2)</t>
    </r>
  </si>
  <si>
    <t xml:space="preserve">3 264</t>
  </si>
  <si>
    <t xml:space="preserve">3 139</t>
  </si>
  <si>
    <t xml:space="preserve">3 856</t>
  </si>
  <si>
    <t xml:space="preserve">4 012</t>
  </si>
  <si>
    <t xml:space="preserve">4 287</t>
  </si>
  <si>
    <t xml:space="preserve">4 213</t>
  </si>
  <si>
    <t xml:space="preserve">4 093</t>
  </si>
  <si>
    <t xml:space="preserve">3 785</t>
  </si>
  <si>
    <t xml:space="preserve">3 632</t>
  </si>
  <si>
    <t xml:space="preserve">3 407</t>
  </si>
  <si>
    <t xml:space="preserve">3 129</t>
  </si>
  <si>
    <t xml:space="preserve">3 043</t>
  </si>
  <si>
    <t xml:space="preserve">3 005</t>
  </si>
  <si>
    <t xml:space="preserve">2 437</t>
  </si>
  <si>
    <t xml:space="preserve">2 063</t>
  </si>
  <si>
    <r>
      <rPr>
        <sz val="11"/>
        <rFont val="MetaNormalLF-Roman"/>
        <family val="2"/>
      </rPr>
      <t xml:space="preserve">968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816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706 </t>
    </r>
    <r>
      <rPr>
        <vertAlign val="superscript"/>
        <sz val="11"/>
        <rFont val="MetaNormalLF-Roman"/>
        <family val="2"/>
      </rPr>
      <t xml:space="preserve">3)</t>
    </r>
  </si>
  <si>
    <t xml:space="preserve">2 388</t>
  </si>
  <si>
    <t xml:space="preserve">2 664</t>
  </si>
  <si>
    <t xml:space="preserve">2 952</t>
  </si>
  <si>
    <t xml:space="preserve">3 274</t>
  </si>
  <si>
    <t xml:space="preserve">3 263</t>
  </si>
  <si>
    <t xml:space="preserve">2 969</t>
  </si>
  <si>
    <t xml:space="preserve">3 122</t>
  </si>
  <si>
    <t xml:space="preserve">3 079</t>
  </si>
  <si>
    <t xml:space="preserve">2 855</t>
  </si>
  <si>
    <t xml:space="preserve">3 049</t>
  </si>
  <si>
    <t xml:space="preserve">2 905</t>
  </si>
  <si>
    <t xml:space="preserve">2 940</t>
  </si>
  <si>
    <t xml:space="preserve">2 179</t>
  </si>
  <si>
    <t xml:space="preserve">1 493</t>
  </si>
  <si>
    <t xml:space="preserve">1 231</t>
  </si>
  <si>
    <t xml:space="preserve">2 107</t>
  </si>
  <si>
    <t xml:space="preserve">2 044</t>
  </si>
  <si>
    <t xml:space="preserve">2 034</t>
  </si>
  <si>
    <t xml:space="preserve">2 371</t>
  </si>
  <si>
    <t xml:space="preserve">2 650</t>
  </si>
  <si>
    <t xml:space="preserve">2 989</t>
  </si>
  <si>
    <t xml:space="preserve">3 072</t>
  </si>
  <si>
    <t xml:space="preserve">2 820</t>
  </si>
  <si>
    <t xml:space="preserve">2 703</t>
  </si>
  <si>
    <t xml:space="preserve">2 695</t>
  </si>
  <si>
    <t xml:space="preserve">2 690</t>
  </si>
  <si>
    <t xml:space="preserve">2 451</t>
  </si>
  <si>
    <t xml:space="preserve">2 320</t>
  </si>
  <si>
    <t xml:space="preserve">2 082</t>
  </si>
  <si>
    <t xml:space="preserve">1 497</t>
  </si>
  <si>
    <t xml:space="preserve">1 168</t>
  </si>
  <si>
    <t xml:space="preserve">2 161</t>
  </si>
  <si>
    <t xml:space="preserve">2 124</t>
  </si>
  <si>
    <t xml:space="preserve">2 033</t>
  </si>
  <si>
    <t xml:space="preserve">1 798</t>
  </si>
  <si>
    <t xml:space="preserve">1 854</t>
  </si>
  <si>
    <t xml:space="preserve">1 745</t>
  </si>
  <si>
    <t xml:space="preserve">1 685</t>
  </si>
  <si>
    <t xml:space="preserve">1 612</t>
  </si>
  <si>
    <t xml:space="preserve">1 899</t>
  </si>
  <si>
    <t xml:space="preserve">2 005</t>
  </si>
  <si>
    <t xml:space="preserve">1 880</t>
  </si>
  <si>
    <t xml:space="preserve">1 757</t>
  </si>
  <si>
    <t xml:space="preserve">1 350</t>
  </si>
  <si>
    <t xml:space="preserve">1 122</t>
  </si>
  <si>
    <t xml:space="preserve">1 126</t>
  </si>
  <si>
    <t xml:space="preserve">1 087</t>
  </si>
  <si>
    <t xml:space="preserve">11 780</t>
  </si>
  <si>
    <t xml:space="preserve">11 936</t>
  </si>
  <si>
    <t xml:space="preserve">12 324</t>
  </si>
  <si>
    <t xml:space="preserve">13 556</t>
  </si>
  <si>
    <t xml:space="preserve">13 811</t>
  </si>
  <si>
    <t xml:space="preserve">14 522</t>
  </si>
  <si>
    <t xml:space="preserve">13 890</t>
  </si>
  <si>
    <t xml:space="preserve">13 015</t>
  </si>
  <si>
    <t xml:space="preserve">12 677</t>
  </si>
  <si>
    <t xml:space="preserve">12 533</t>
  </si>
  <si>
    <t xml:space="preserve">11 986</t>
  </si>
  <si>
    <t xml:space="preserve">11 399</t>
  </si>
  <si>
    <t xml:space="preserve">11 118</t>
  </si>
  <si>
    <t xml:space="preserve">9 354</t>
  </si>
  <si>
    <t xml:space="preserve">8 415</t>
  </si>
  <si>
    <t xml:space="preserve">4 957</t>
  </si>
  <si>
    <t xml:space="preserve">4 386</t>
  </si>
  <si>
    <t xml:space="preserve">Berlin-</t>
  </si>
  <si>
    <t xml:space="preserve">Ost</t>
  </si>
  <si>
    <t xml:space="preserve">1 708</t>
  </si>
  <si>
    <t xml:space="preserve">1 701</t>
  </si>
  <si>
    <t xml:space="preserve">2 332</t>
  </si>
  <si>
    <t xml:space="preserve">2 759</t>
  </si>
  <si>
    <t xml:space="preserve">2 857</t>
  </si>
  <si>
    <t xml:space="preserve">2 898</t>
  </si>
  <si>
    <t xml:space="preserve">2 909</t>
  </si>
  <si>
    <t xml:space="preserve">2 897</t>
  </si>
  <si>
    <t xml:space="preserve">2 643</t>
  </si>
  <si>
    <t xml:space="preserve">2 360</t>
  </si>
  <si>
    <t xml:space="preserve">2 097</t>
  </si>
  <si>
    <t xml:space="preserve">1 499</t>
  </si>
  <si>
    <t xml:space="preserve">1 259</t>
  </si>
  <si>
    <t xml:space="preserve">1 439</t>
  </si>
  <si>
    <t xml:space="preserve">1 831</t>
  </si>
  <si>
    <t xml:space="preserve">1 834</t>
  </si>
  <si>
    <t xml:space="preserve">1 667</t>
  </si>
  <si>
    <t xml:space="preserve">1 891</t>
  </si>
  <si>
    <t xml:space="preserve">2 087</t>
  </si>
  <si>
    <t xml:space="preserve">2 120</t>
  </si>
  <si>
    <t xml:space="preserve">2 183</t>
  </si>
  <si>
    <t xml:space="preserve">2 186</t>
  </si>
  <si>
    <t xml:space="preserve">1 623</t>
  </si>
  <si>
    <t xml:space="preserve">1 251</t>
  </si>
  <si>
    <t xml:space="preserve">1 073</t>
  </si>
  <si>
    <t xml:space="preserve">1 188</t>
  </si>
  <si>
    <t xml:space="preserve">1 544</t>
  </si>
  <si>
    <t xml:space="preserve">1 833</t>
  </si>
  <si>
    <t xml:space="preserve">1 873</t>
  </si>
  <si>
    <t xml:space="preserve">1 750</t>
  </si>
  <si>
    <t xml:space="preserve">1 844</t>
  </si>
  <si>
    <t xml:space="preserve">1 665</t>
  </si>
  <si>
    <t xml:space="preserve">1 674</t>
  </si>
  <si>
    <t xml:space="preserve">1 694</t>
  </si>
  <si>
    <t xml:space="preserve">1 538</t>
  </si>
  <si>
    <t xml:space="preserve">1 042</t>
  </si>
  <si>
    <t xml:space="preserve">1 215</t>
  </si>
  <si>
    <t xml:space="preserve">1 297</t>
  </si>
  <si>
    <t xml:space="preserve">1 371</t>
  </si>
  <si>
    <t xml:space="preserve">1 177</t>
  </si>
  <si>
    <t xml:space="preserve">1 098</t>
  </si>
  <si>
    <t xml:space="preserve">1 153</t>
  </si>
  <si>
    <t xml:space="preserve">1 128</t>
  </si>
  <si>
    <t xml:space="preserve">6 333</t>
  </si>
  <si>
    <t xml:space="preserve">5 939</t>
  </si>
  <si>
    <t xml:space="preserve">7 049</t>
  </si>
  <si>
    <t xml:space="preserve">8 133</t>
  </si>
  <si>
    <t xml:space="preserve">9 295</t>
  </si>
  <si>
    <t xml:space="preserve">9 106</t>
  </si>
  <si>
    <t xml:space="preserve">8 824</t>
  </si>
  <si>
    <t xml:space="preserve">8 725</t>
  </si>
  <si>
    <t xml:space="preserve">8 916</t>
  </si>
  <si>
    <t xml:space="preserve">8 709</t>
  </si>
  <si>
    <t xml:space="preserve">8 444</t>
  </si>
  <si>
    <t xml:space="preserve">8 066</t>
  </si>
  <si>
    <t xml:space="preserve">7 484</t>
  </si>
  <si>
    <t xml:space="preserve">5 197</t>
  </si>
  <si>
    <t xml:space="preserve">*) Ab dem 4. Quartal 1990 ohne Angaben für Berlin-Ost.</t>
  </si>
  <si>
    <t xml:space="preserve">1) Auf Landesebene ist für die Jahre 1977 bis 1989 ein getrennter Nachweis der Altersgruppen "unter 15" nicht möglich.</t>
  </si>
  <si>
    <t xml:space="preserve">    Die Daten sind in der Altersgruppe "15 bis 18" enthalten</t>
  </si>
  <si>
    <t xml:space="preserve">2) Alter von 15-20 Jahren.       3) Alter von 20-25 Jahren.</t>
  </si>
  <si>
    <t xml:space="preserve">3  Schwangerschaftsabbrüche in Deutschland 1996 bis 2002 (Anzahl)</t>
  </si>
  <si>
    <t xml:space="preserve">nach Bundesländern (Land des Wohnsitzes der Frauen)</t>
  </si>
  <si>
    <t xml:space="preserve">14 654</t>
  </si>
  <si>
    <t xml:space="preserve">14 513</t>
  </si>
  <si>
    <t xml:space="preserve">13 738</t>
  </si>
  <si>
    <t xml:space="preserve">14 373</t>
  </si>
  <si>
    <t xml:space="preserve">14 541</t>
  </si>
  <si>
    <t xml:space="preserve">14 214</t>
  </si>
  <si>
    <t xml:space="preserve">12 726</t>
  </si>
  <si>
    <t xml:space="preserve">14 768</t>
  </si>
  <si>
    <t xml:space="preserve">15 838</t>
  </si>
  <si>
    <t xml:space="preserve">15 681</t>
  </si>
  <si>
    <t xml:space="preserve">16 603</t>
  </si>
  <si>
    <t xml:space="preserve">16 464</t>
  </si>
  <si>
    <t xml:space="preserve">15 885</t>
  </si>
  <si>
    <t xml:space="preserve">11 762</t>
  </si>
  <si>
    <t xml:space="preserve">11 741</t>
  </si>
  <si>
    <t xml:space="preserve">11 396</t>
  </si>
  <si>
    <t xml:space="preserve">11 949</t>
  </si>
  <si>
    <t xml:space="preserve">11 955</t>
  </si>
  <si>
    <t xml:space="preserve">11 605</t>
  </si>
  <si>
    <t xml:space="preserve">11 344</t>
  </si>
  <si>
    <t xml:space="preserve">5 654</t>
  </si>
  <si>
    <t xml:space="preserve">5 401</t>
  </si>
  <si>
    <t xml:space="preserve">5 557</t>
  </si>
  <si>
    <t xml:space="preserve">5 532</t>
  </si>
  <si>
    <t xml:space="preserve">5 072</t>
  </si>
  <si>
    <t xml:space="preserve">4 963</t>
  </si>
  <si>
    <t xml:space="preserve">4 549</t>
  </si>
  <si>
    <t xml:space="preserve">1 908</t>
  </si>
  <si>
    <t xml:space="preserve">1 599</t>
  </si>
  <si>
    <t xml:space="preserve">1 776</t>
  </si>
  <si>
    <t xml:space="preserve">1 740</t>
  </si>
  <si>
    <t xml:space="preserve">1 819</t>
  </si>
  <si>
    <t xml:space="preserve">1 648</t>
  </si>
  <si>
    <t xml:space="preserve">3 877</t>
  </si>
  <si>
    <t xml:space="preserve">3 983</t>
  </si>
  <si>
    <t xml:space="preserve">4 238</t>
  </si>
  <si>
    <t xml:space="preserve">4 486</t>
  </si>
  <si>
    <t xml:space="preserve">10 391</t>
  </si>
  <si>
    <t xml:space="preserve">10 078</t>
  </si>
  <si>
    <t xml:space="preserve">10 062</t>
  </si>
  <si>
    <t xml:space="preserve">9 711</t>
  </si>
  <si>
    <t xml:space="preserve">10 796</t>
  </si>
  <si>
    <t xml:space="preserve">10 683</t>
  </si>
  <si>
    <t xml:space="preserve">10 573</t>
  </si>
  <si>
    <t xml:space="preserve">4 118</t>
  </si>
  <si>
    <t xml:space="preserve">3 675</t>
  </si>
  <si>
    <t xml:space="preserve">3 465</t>
  </si>
  <si>
    <t xml:space="preserve">3 760</t>
  </si>
  <si>
    <t xml:space="preserve">10 047</t>
  </si>
  <si>
    <t xml:space="preserve">9 651</t>
  </si>
  <si>
    <t xml:space="preserve">10 089</t>
  </si>
  <si>
    <t xml:space="preserve">10 281</t>
  </si>
  <si>
    <t xml:space="preserve">10 933</t>
  </si>
  <si>
    <t xml:space="preserve">10 854</t>
  </si>
  <si>
    <t xml:space="preserve">10 599</t>
  </si>
  <si>
    <t xml:space="preserve">26 415</t>
  </si>
  <si>
    <t xml:space="preserve">27 220</t>
  </si>
  <si>
    <t xml:space="preserve">26 613</t>
  </si>
  <si>
    <t xml:space="preserve">26 895</t>
  </si>
  <si>
    <t xml:space="preserve">27 481</t>
  </si>
  <si>
    <t xml:space="preserve">27 429</t>
  </si>
  <si>
    <t xml:space="preserve">26 840</t>
  </si>
  <si>
    <t xml:space="preserve">4 350</t>
  </si>
  <si>
    <t xml:space="preserve">4 706</t>
  </si>
  <si>
    <t xml:space="preserve">4 716</t>
  </si>
  <si>
    <t xml:space="preserve">4 586</t>
  </si>
  <si>
    <t xml:space="preserve">4 773</t>
  </si>
  <si>
    <t xml:space="preserve">4 768</t>
  </si>
  <si>
    <t xml:space="preserve">4 632</t>
  </si>
  <si>
    <t xml:space="preserve">1 330</t>
  </si>
  <si>
    <t xml:space="preserve">1 287</t>
  </si>
  <si>
    <t xml:space="preserve">1 193</t>
  </si>
  <si>
    <t xml:space="preserve">1 288</t>
  </si>
  <si>
    <t xml:space="preserve">1 477</t>
  </si>
  <si>
    <t xml:space="preserve">1 327</t>
  </si>
  <si>
    <t xml:space="preserve">1 397</t>
  </si>
  <si>
    <t xml:space="preserve">8 464</t>
  </si>
  <si>
    <t xml:space="preserve">7 507</t>
  </si>
  <si>
    <t xml:space="preserve">7 420</t>
  </si>
  <si>
    <t xml:space="preserve">6 875</t>
  </si>
  <si>
    <t xml:space="preserve">6 584</t>
  </si>
  <si>
    <t xml:space="preserve">7 509</t>
  </si>
  <si>
    <t xml:space="preserve">6 853</t>
  </si>
  <si>
    <t xml:space="preserve">6 080</t>
  </si>
  <si>
    <t xml:space="preserve">5 822</t>
  </si>
  <si>
    <t xml:space="preserve">5 748</t>
  </si>
  <si>
    <t xml:space="preserve">5 619</t>
  </si>
  <si>
    <t xml:space="preserve">5 370</t>
  </si>
  <si>
    <t xml:space="preserve">5 554</t>
  </si>
  <si>
    <t xml:space="preserve">5 127</t>
  </si>
  <si>
    <t xml:space="preserve">3 271</t>
  </si>
  <si>
    <t xml:space="preserve">3 476</t>
  </si>
  <si>
    <t xml:space="preserve">3 764</t>
  </si>
  <si>
    <t xml:space="preserve">3 949</t>
  </si>
  <si>
    <t xml:space="preserve">3 820</t>
  </si>
  <si>
    <t xml:space="preserve">3 733</t>
  </si>
  <si>
    <t xml:space="preserve">5 210</t>
  </si>
  <si>
    <t xml:space="preserve">5 205</t>
  </si>
  <si>
    <t xml:space="preserve">5 139</t>
  </si>
  <si>
    <t xml:space="preserve">5 054</t>
  </si>
  <si>
    <t xml:space="preserve">5 061</t>
  </si>
  <si>
    <t xml:space="preserve">4 881</t>
  </si>
  <si>
    <t xml:space="preserve">4 633</t>
  </si>
  <si>
    <t xml:space="preserve">nach Altersgruppen</t>
  </si>
  <si>
    <t xml:space="preserve">nach Familienstand</t>
  </si>
  <si>
    <t xml:space="preserve">nach Begründung des Abbruchs</t>
  </si>
  <si>
    <t xml:space="preserve">nach Art des Eingriffs</t>
  </si>
  <si>
    <t xml:space="preserve">Hysterotomie/Hysterektomie</t>
  </si>
  <si>
    <t xml:space="preserve">Mifegyne / Mifepriston</t>
  </si>
  <si>
    <t xml:space="preserve">nach Dauer der abgebrochenen Schwangerschaft</t>
  </si>
  <si>
    <t xml:space="preserve">unter 13</t>
  </si>
  <si>
    <t xml:space="preserve">nach Ort des Eingriffs</t>
  </si>
  <si>
    <t xml:space="preserve">nach Anzahl der vorangegangenen Lebendgeborenen</t>
  </si>
  <si>
    <t xml:space="preserve"> 3   Schwangerschaftsabbrüche in Deutschland 1996 bis 2002 (Strukturdaten)</t>
  </si>
  <si>
    <t xml:space="preserve">Häufigkeit je 10.000 Frauen im Alter von 15 bis unter 45 Jahren</t>
  </si>
  <si>
    <t xml:space="preserve">Anteile in Prozent</t>
  </si>
  <si>
    <t xml:space="preserve">4  Schwangerschaftsabbrüche in Deutschland 1996 bis 2002</t>
  </si>
  <si>
    <t xml:space="preserve"> nach Land des Wohnsitzes und  Altersgruppen der Frauen </t>
  </si>
  <si>
    <t xml:space="preserve">Jahr</t>
  </si>
  <si>
    <t xml:space="preserve">1)  Frauen mit ständigem Wohnsitz im Ausland.</t>
  </si>
  <si>
    <t xml:space="preserve">5  Schwangerschaftsabbrüche in Deutschland 1996 bis 2002  je 10 000 Frauen</t>
  </si>
  <si>
    <t xml:space="preserve"> nach Land des Wohnsitzes und  Altersgruppen der Frauen *)</t>
  </si>
  <si>
    <t xml:space="preserve">Ausland </t>
  </si>
  <si>
    <t xml:space="preserve">*) Berechnung bis 2002 aufgrund der jahresdurchschnittlichen Bevölkerungszahl.</t>
  </si>
  <si>
    <t xml:space="preserve">Nur vom Statistischen Bundesamt auszufüllen                                                               Eingang                                                          PL                           </t>
  </si>
  <si>
    <t xml:space="preserve">Zum Quartalsende bitte ausgefüllt senden an:</t>
  </si>
  <si>
    <t xml:space="preserve">  /   </t>
  </si>
  <si>
    <t xml:space="preserve">Bitte Angabe des Quartals und des Jahres</t>
  </si>
  <si>
    <t xml:space="preserve">Wurden im Quartal Schwangerschaftsabbrüche durchgeführt? </t>
  </si>
  <si>
    <t xml:space="preserve">ja</t>
  </si>
  <si>
    <t xml:space="preserve">nein</t>
  </si>
  <si>
    <t xml:space="preserve">Statistisches Bundesamt </t>
  </si>
  <si>
    <t xml:space="preserve">(Bitte Bogen als Fehlmeldung an </t>
  </si>
  <si>
    <t xml:space="preserve">Zweigstelle Bonn</t>
  </si>
  <si>
    <t xml:space="preserve">Statistisches Bundesamt senden)</t>
  </si>
  <si>
    <t xml:space="preserve">Gruppe VIII A</t>
  </si>
  <si>
    <t xml:space="preserve">Postfach 17 03 77</t>
  </si>
  <si>
    <t xml:space="preserve">53029   Bonn</t>
  </si>
  <si>
    <t xml:space="preserve">Lfd. Nr.</t>
  </si>
  <si>
    <t xml:space="preserve">Alter</t>
  </si>
  <si>
    <t xml:space="preserve">Familienstand</t>
  </si>
  <si>
    <t xml:space="preserve">Zahl</t>
  </si>
  <si>
    <t xml:space="preserve">Zahl der </t>
  </si>
  <si>
    <t xml:space="preserve">Rechtliche Voraussetzung des Schwangerschafts-</t>
  </si>
  <si>
    <t xml:space="preserve">Dauer der</t>
  </si>
  <si>
    <t xml:space="preserve">Anästhesie</t>
  </si>
  <si>
    <t xml:space="preserve">Beobachtete  Komplikationen</t>
  </si>
  <si>
    <t xml:space="preserve">Aufenthalts-</t>
  </si>
  <si>
    <t xml:space="preserve">Land, in dem </t>
  </si>
  <si>
    <t xml:space="preserve">Wohnland </t>
  </si>
  <si>
    <t xml:space="preserve">Tel.: 01888/ 644-8910</t>
  </si>
  <si>
    <t xml:space="preserve">der</t>
  </si>
  <si>
    <t xml:space="preserve">der im </t>
  </si>
  <si>
    <t xml:space="preserve">Lebend-</t>
  </si>
  <si>
    <t xml:space="preserve">abbruchs</t>
  </si>
  <si>
    <t xml:space="preserve">Schwanger-</t>
  </si>
  <si>
    <t xml:space="preserve">(mit ICD-10-Klassifikation)</t>
  </si>
  <si>
    <t xml:space="preserve">dauer bei</t>
  </si>
  <si>
    <t xml:space="preserve">der Eingriff</t>
  </si>
  <si>
    <t xml:space="preserve">Fax: 01888/ 644-8994</t>
  </si>
  <si>
    <t xml:space="preserve">Schwange-</t>
  </si>
  <si>
    <t xml:space="preserve">Haushalt lebenden</t>
  </si>
  <si>
    <t xml:space="preserve">geborenen</t>
  </si>
  <si>
    <t xml:space="preserve">schaft</t>
  </si>
  <si>
    <t xml:space="preserve">stationärer Betreuung</t>
  </si>
  <si>
    <t xml:space="preserve">erfolgte</t>
  </si>
  <si>
    <t xml:space="preserve">Schwangeren</t>
  </si>
  <si>
    <t xml:space="preserve">Erhebungsvordrucke für die Schwangerschaftsabbruchstatistik  können</t>
  </si>
  <si>
    <t xml:space="preserve">ren</t>
  </si>
  <si>
    <t xml:space="preserve">ledig</t>
  </si>
  <si>
    <t xml:space="preserve">verheiratet</t>
  </si>
  <si>
    <t xml:space="preserve">verwitwet</t>
  </si>
  <si>
    <t xml:space="preserve">geschieden</t>
  </si>
  <si>
    <t xml:space="preserve">minder- jährigen</t>
  </si>
  <si>
    <t xml:space="preserve">in Wochen</t>
  </si>
  <si>
    <t xml:space="preserve">abdominale Hysterotomie</t>
  </si>
  <si>
    <t xml:space="preserve">vaginale Hysterotomie</t>
  </si>
  <si>
    <t xml:space="preserve">abdominale Hysterektomie</t>
  </si>
  <si>
    <t xml:space="preserve">vaginale Hysterektomie</t>
  </si>
  <si>
    <t xml:space="preserve">medkamentös</t>
  </si>
  <si>
    <r>
      <rPr>
        <sz val="10"/>
        <rFont val="Arial"/>
        <family val="0"/>
      </rPr>
      <t xml:space="preserve">Mifegyne </t>
    </r>
    <r>
      <rPr>
        <vertAlign val="superscript"/>
        <sz val="10"/>
        <rFont val="Symbol"/>
        <family val="1"/>
        <charset val="2"/>
      </rPr>
      <t xml:space="preserve">Ò</t>
    </r>
    <r>
      <rPr>
        <sz val="10"/>
        <rFont val="Arial"/>
        <family val="0"/>
      </rPr>
      <t xml:space="preserve"> / Wirkstoff Mifepriston </t>
    </r>
  </si>
  <si>
    <t xml:space="preserve">Cervixriß (O 04.8 / O 08.6)</t>
  </si>
  <si>
    <t xml:space="preserve">Uterusperforation (O 04.8 / O 08.6)</t>
  </si>
  <si>
    <t xml:space="preserve">Blutverlust(&gt;500ml) (O 04.6 / O 08.1)</t>
  </si>
  <si>
    <t xml:space="preserve">Nachblutungen (O 04.6 / O 08.1)</t>
  </si>
  <si>
    <t xml:space="preserve">Allgemeininfektionen                             (O 04.5 / O 08.8 u. O 04.8 / O 08.8)</t>
  </si>
  <si>
    <r>
      <rPr>
        <sz val="10"/>
        <rFont val="Arial"/>
        <family val="0"/>
      </rPr>
      <t xml:space="preserve">Fieber über 38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C (O08.8)</t>
    </r>
  </si>
  <si>
    <t xml:space="preserve">Salpingitis (O 04.5 / O 08.0)</t>
  </si>
  <si>
    <t xml:space="preserve">Parametritis (O 04.5 / O 08.0)</t>
  </si>
  <si>
    <t xml:space="preserve">Thrombose-Embolie                                  (O 04.7 / O 08.2)</t>
  </si>
  <si>
    <t xml:space="preserve">Narkosezwischenfall                                      (O 04.8 / O 08.3 / O 08.8)</t>
  </si>
  <si>
    <t xml:space="preserve">zum Tode führende Komplikation                                    </t>
  </si>
  <si>
    <t xml:space="preserve">sonstige (O 04.8 / O 08.8)                           </t>
  </si>
  <si>
    <t xml:space="preserve">Krankehaus stationär</t>
  </si>
  <si>
    <t xml:space="preserve">Praxis / OP-Zentrum</t>
  </si>
  <si>
    <t xml:space="preserve">ohne Tag </t>
  </si>
  <si>
    <r>
      <rPr>
        <b val="true"/>
        <sz val="11"/>
        <rFont val="Arial"/>
        <family val="2"/>
      </rPr>
      <t xml:space="preserve">kostenlos unter</t>
    </r>
    <r>
      <rPr>
        <sz val="11"/>
        <rFont val="Arial"/>
        <family val="2"/>
      </rPr>
      <t xml:space="preserve"> dieser Anschrift angefordert werden.</t>
    </r>
  </si>
  <si>
    <t xml:space="preserve">Kinder</t>
  </si>
  <si>
    <t xml:space="preserve">Indikations-</t>
  </si>
  <si>
    <t xml:space="preserve">(post con-</t>
  </si>
  <si>
    <t xml:space="preserve">stellung</t>
  </si>
  <si>
    <t xml:space="preserve">ceptionem)</t>
  </si>
  <si>
    <t xml:space="preserve">(Pflegetage)</t>
  </si>
  <si>
    <r>
      <rPr>
        <u val="single"/>
        <sz val="11"/>
        <rFont val="Arial"/>
        <family val="2"/>
      </rPr>
      <t xml:space="preserve">Bitte halten  Sie den </t>
    </r>
    <r>
      <rPr>
        <b val="true"/>
        <u val="single"/>
        <sz val="11"/>
        <rFont val="Arial"/>
        <family val="2"/>
      </rPr>
      <t xml:space="preserve">Absendetermin </t>
    </r>
    <r>
      <rPr>
        <u val="single"/>
        <sz val="11"/>
        <rFont val="Arial"/>
        <family val="2"/>
      </rPr>
      <t xml:space="preserve">( jeweils 31.03., 30.06., 30.09., 31.12.) ein.</t>
    </r>
  </si>
  <si>
    <t xml:space="preserve">medizinische Indikation</t>
  </si>
  <si>
    <t xml:space="preserve">(siehe Länderschlüssel)</t>
  </si>
  <si>
    <r>
      <rPr>
        <sz val="10"/>
        <rFont val="Arial"/>
        <family val="0"/>
      </rPr>
      <t xml:space="preserve">11-12</t>
    </r>
    <r>
      <rPr>
        <sz val="10"/>
        <color rgb="FFFFCC99"/>
        <rFont val="Arial"/>
        <family val="2"/>
      </rPr>
      <t xml:space="preserve">X</t>
    </r>
  </si>
  <si>
    <t xml:space="preserve">13-14</t>
  </si>
  <si>
    <t xml:space="preserve">19-20</t>
  </si>
  <si>
    <t xml:space="preserve">37-38</t>
  </si>
  <si>
    <t xml:space="preserve">39-40</t>
  </si>
  <si>
    <t xml:space="preserve">41-42</t>
  </si>
  <si>
    <t xml:space="preserve">Rechtsgrundlagen, Hilfsmerkmale und weitere Unterrichtungen</t>
  </si>
  <si>
    <t xml:space="preserve">nach § 17 Bundesstatistikgesetz siehe Rückseite. </t>
  </si>
  <si>
    <t xml:space="preserve">Beispiel</t>
  </si>
  <si>
    <t xml:space="preserve">2 l 8</t>
  </si>
  <si>
    <t xml:space="preserve">0 l  8</t>
  </si>
  <si>
    <t xml:space="preserve">0 l 5</t>
  </si>
  <si>
    <t xml:space="preserve">1 l  1</t>
  </si>
  <si>
    <t xml:space="preserve">l</t>
  </si>
  <si>
    <t xml:space="preserve">Anschrift oder Stempel der Arztpraxis oder des Krankenhauses *)</t>
  </si>
  <si>
    <t xml:space="preserve">Name der Arztpraxis oder des Krankenhauses</t>
  </si>
  <si>
    <t xml:space="preserve">Strasse / Nr.</t>
  </si>
  <si>
    <t xml:space="preserve">PLZ / Ort</t>
  </si>
  <si>
    <t xml:space="preserve">Telefonnr. (Vorwahl/Rufnr.)der für Rückfragen zur Verfügung stehenden Person</t>
  </si>
  <si>
    <t xml:space="preserve">Weitere Hinweise und Ausfüllanleitung siehe Rückseite</t>
  </si>
  <si>
    <t xml:space="preserve">Länderschlüssel:</t>
  </si>
  <si>
    <t xml:space="preserve"> Baden-Württemberg     </t>
  </si>
  <si>
    <t xml:space="preserve"> Niedersachsen    </t>
  </si>
  <si>
    <t xml:space="preserve"> Bayern                </t>
  </si>
  <si>
    <t xml:space="preserve"> Nordrhein-Westfalen </t>
  </si>
  <si>
    <t xml:space="preserve"> Berlin               </t>
  </si>
  <si>
    <t xml:space="preserve"> Rheinland-Pfalz   </t>
  </si>
  <si>
    <t xml:space="preserve"> Brandenburg        </t>
  </si>
  <si>
    <t xml:space="preserve"> Saarland </t>
  </si>
  <si>
    <t xml:space="preserve"> Bremen             </t>
  </si>
  <si>
    <t xml:space="preserve"> Sachsen  </t>
  </si>
  <si>
    <t xml:space="preserve"> Hamburg             </t>
  </si>
  <si>
    <t xml:space="preserve"> Sachsen-Anhalt </t>
  </si>
  <si>
    <t xml:space="preserve"> Hessen            </t>
  </si>
  <si>
    <t xml:space="preserve"> Schleswig-Holstein</t>
  </si>
  <si>
    <t xml:space="preserve"> Mecklenburg-Vorpommern        </t>
  </si>
  <si>
    <t xml:space="preserve"> Thüringen</t>
  </si>
  <si>
    <t xml:space="preserve">  Ausland </t>
  </si>
  <si>
    <t xml:space="preserve">  (In diesem Fall bitte am rechten Rand den Namen des Staates angeben)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"/>
    <numFmt numFmtId="167" formatCode="@\ *."/>
    <numFmt numFmtId="168" formatCode="_-* #\ ##0&quot;   &quot;_-;\-* #\ ##0&quot;   &quot;_-;_-* &quot;-   &quot;_-;_-@&quot;  &quot;_-"/>
    <numFmt numFmtId="169" formatCode="#0.0"/>
    <numFmt numFmtId="170" formatCode="_-* #\ ##0&quot;   &quot;_-;\-* #\ ##0&quot;   &quot;_-;_-* \-_-;_-@_-"/>
    <numFmt numFmtId="171" formatCode="###\ ###"/>
    <numFmt numFmtId="172" formatCode="#0"/>
    <numFmt numFmtId="173" formatCode="0.0"/>
    <numFmt numFmtId="174" formatCode="@*."/>
    <numFmt numFmtId="175" formatCode="0.0&quot;    &quot;"/>
    <numFmt numFmtId="176" formatCode="0.00"/>
    <numFmt numFmtId="177" formatCode="###\ ###&quot;    &quot;"/>
    <numFmt numFmtId="178" formatCode="_-* #\ ##0\ ____;\-* #\ ##0\ ____;_-* &quot;- &quot;____;_-@_-"/>
    <numFmt numFmtId="179" formatCode="0"/>
    <numFmt numFmtId="180" formatCode="###\ ##0&quot;    &quot;"/>
    <numFmt numFmtId="181" formatCode="#,##0__"/>
    <numFmt numFmtId="182" formatCode="###\ ###____"/>
    <numFmt numFmtId="183" formatCode="0.0____"/>
    <numFmt numFmtId="184" formatCode="#0.0__"/>
    <numFmt numFmtId="185" formatCode="#\ ###\ ###&quot;    &quot;"/>
    <numFmt numFmtId="186" formatCode="#\ ###\ ###"/>
    <numFmt numFmtId="187" formatCode="#\ ##0&quot;    &quot;"/>
    <numFmt numFmtId="188" formatCode="#0.0____"/>
    <numFmt numFmtId="189" formatCode="_-* #\ ##0\ ______;\-* #\ ##0\ ______;_-* &quot;- &quot;____;_-@____\-"/>
    <numFmt numFmtId="190" formatCode="00.0____"/>
    <numFmt numFmtId="191" formatCode="0*."/>
    <numFmt numFmtId="192" formatCode="#\ ###\ ###&quot;  &quot;;&quot;  &quot;"/>
    <numFmt numFmtId="193" formatCode="#,###__"/>
    <numFmt numFmtId="194" formatCode="#\ ###__"/>
    <numFmt numFmtId="195" formatCode="#\ ##0"/>
    <numFmt numFmtId="196" formatCode="#\ ##0&quot;   &quot;"/>
    <numFmt numFmtId="197" formatCode="_-* #\ ##0.0&quot;   &quot;_-;\-* #\ ##0.0&quot;   &quot;_-;_-* \-??&quot;    &quot;_-;_-@&quot;    &quot;_-"/>
    <numFmt numFmtId="198" formatCode="#\ ##0&quot;  &quot;"/>
    <numFmt numFmtId="199" formatCode="#\ ##0&quot;     &quot;"/>
    <numFmt numFmtId="200" formatCode="&quot;= &quot;dd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u val="single"/>
      <sz val="7.5"/>
      <color rgb="FF0000FF"/>
      <name val="Arial"/>
      <family val="0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10"/>
      <color rgb="FF339966"/>
      <name val="MetaNormalLF-Roman"/>
      <family val="2"/>
    </font>
    <font>
      <sz val="11"/>
      <color rgb="FFFF0000"/>
      <name val="MetaNormalLF-Roman"/>
      <family val="2"/>
    </font>
    <font>
      <b val="true"/>
      <u val="single"/>
      <sz val="10"/>
      <name val="MetaNormalLF-Roman"/>
      <family val="2"/>
    </font>
    <font>
      <sz val="10"/>
      <color rgb="FF000000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0"/>
      <name val="Arial"/>
      <family val="2"/>
    </font>
    <font>
      <sz val="9"/>
      <name val="MetaNormalLF-Roman"/>
      <family val="2"/>
    </font>
    <font>
      <sz val="8"/>
      <name val="Wingdings"/>
      <family val="0"/>
      <charset val="2"/>
    </font>
    <font>
      <sz val="10"/>
      <color rgb="FF000000"/>
      <name val="Arial"/>
      <family val="0"/>
    </font>
    <font>
      <b val="true"/>
      <sz val="9"/>
      <name val="MetaNormalLF-Roman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b val="true"/>
      <sz val="10"/>
      <name val="Univers (W1)"/>
      <family val="2"/>
    </font>
    <font>
      <sz val="10"/>
      <name val="Univers (W1)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sz val="48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sz val="10"/>
      <color rgb="FFFFCC99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9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0</xdr:rowOff>
    </xdr:from>
    <xdr:to>
      <xdr:col>6</xdr:col>
      <xdr:colOff>946440</xdr:colOff>
      <xdr:row>4</xdr:row>
      <xdr:rowOff>209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19120" y="162000"/>
          <a:ext cx="23749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5</xdr:row>
      <xdr:rowOff>0</xdr:rowOff>
    </xdr:from>
    <xdr:to>
      <xdr:col>0</xdr:col>
      <xdr:colOff>1705320</xdr:colOff>
      <xdr:row>65</xdr:row>
      <xdr:rowOff>0</xdr:rowOff>
    </xdr:to>
    <xdr:sp>
      <xdr:nvSpPr>
        <xdr:cNvPr id="13" name="Line 1"/>
        <xdr:cNvSpPr/>
      </xdr:nvSpPr>
      <xdr:spPr>
        <a:xfrm>
          <a:off x="10800" y="12544560"/>
          <a:ext cx="169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483120</xdr:colOff>
      <xdr:row>24</xdr:row>
      <xdr:rowOff>38160</xdr:rowOff>
    </xdr:from>
    <xdr:to>
      <xdr:col>47</xdr:col>
      <xdr:colOff>483840</xdr:colOff>
      <xdr:row>47</xdr:row>
      <xdr:rowOff>218880</xdr:rowOff>
    </xdr:to>
    <xdr:sp>
      <xdr:nvSpPr>
        <xdr:cNvPr id="14" name="Line 1"/>
        <xdr:cNvSpPr/>
      </xdr:nvSpPr>
      <xdr:spPr>
        <a:xfrm>
          <a:off x="29922840" y="6191280"/>
          <a:ext cx="720" cy="9734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50960</xdr:colOff>
      <xdr:row>5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9720" y="95400"/>
          <a:ext cx="62049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59960</xdr:colOff>
      <xdr:row>58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000" y="85680"/>
          <a:ext cx="62143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20</xdr:colOff>
      <xdr:row>58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0000" y="76320"/>
          <a:ext cx="6234120" cy="9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82960</xdr:colOff>
      <xdr:row>58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66600"/>
          <a:ext cx="6516360" cy="939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31</xdr:row>
      <xdr:rowOff>0</xdr:rowOff>
    </xdr:from>
    <xdr:to>
      <xdr:col>0</xdr:col>
      <xdr:colOff>879120</xdr:colOff>
      <xdr:row>32</xdr:row>
      <xdr:rowOff>219960</xdr:rowOff>
    </xdr:to>
    <xdr:sp>
      <xdr:nvSpPr>
        <xdr:cNvPr id="5" name="Text 2"/>
        <xdr:cNvSpPr/>
      </xdr:nvSpPr>
      <xdr:spPr>
        <a:xfrm>
          <a:off x="272160" y="6113160"/>
          <a:ext cx="606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200</xdr:colOff>
      <xdr:row>35</xdr:row>
      <xdr:rowOff>28440</xdr:rowOff>
    </xdr:from>
    <xdr:to>
      <xdr:col>7</xdr:col>
      <xdr:colOff>10800</xdr:colOff>
      <xdr:row>68</xdr:row>
      <xdr:rowOff>1526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4200" y="7484760"/>
          <a:ext cx="8805960" cy="55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9</xdr:col>
      <xdr:colOff>815400</xdr:colOff>
      <xdr:row>38</xdr:row>
      <xdr:rowOff>28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991040" y="800280"/>
          <a:ext cx="4226040" cy="51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23960</xdr:colOff>
      <xdr:row>8</xdr:row>
      <xdr:rowOff>152640</xdr:rowOff>
    </xdr:from>
    <xdr:to>
      <xdr:col>6</xdr:col>
      <xdr:colOff>473400</xdr:colOff>
      <xdr:row>10</xdr:row>
      <xdr:rowOff>142920</xdr:rowOff>
    </xdr:to>
    <xdr:sp>
      <xdr:nvSpPr>
        <xdr:cNvPr id="8" name="Text 2"/>
        <xdr:cNvSpPr/>
      </xdr:nvSpPr>
      <xdr:spPr>
        <a:xfrm>
          <a:off x="5715000" y="1771920"/>
          <a:ext cx="6246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Verwitw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0,4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040</xdr:colOff>
      <xdr:row>8</xdr:row>
      <xdr:rowOff>123840</xdr:rowOff>
    </xdr:from>
    <xdr:to>
      <xdr:col>7</xdr:col>
      <xdr:colOff>755280</xdr:colOff>
      <xdr:row>10</xdr:row>
      <xdr:rowOff>124200</xdr:rowOff>
    </xdr:to>
    <xdr:sp>
      <xdr:nvSpPr>
        <xdr:cNvPr id="9" name="Text 3"/>
        <xdr:cNvSpPr/>
      </xdr:nvSpPr>
      <xdr:spPr>
        <a:xfrm>
          <a:off x="6681240" y="1743120"/>
          <a:ext cx="795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Geschie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5,6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31</xdr:row>
      <xdr:rowOff>28440</xdr:rowOff>
    </xdr:from>
    <xdr:to>
      <xdr:col>6</xdr:col>
      <xdr:colOff>212040</xdr:colOff>
      <xdr:row>33</xdr:row>
      <xdr:rowOff>75600</xdr:rowOff>
    </xdr:to>
    <xdr:sp>
      <xdr:nvSpPr>
        <xdr:cNvPr id="10" name="Text 4"/>
        <xdr:cNvSpPr/>
      </xdr:nvSpPr>
      <xdr:spPr>
        <a:xfrm>
          <a:off x="5303160" y="4848120"/>
          <a:ext cx="775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heirat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7,9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7</xdr:row>
      <xdr:rowOff>218880</xdr:rowOff>
    </xdr:from>
    <xdr:to>
      <xdr:col>11</xdr:col>
      <xdr:colOff>720</xdr:colOff>
      <xdr:row>61</xdr:row>
      <xdr:rowOff>1616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31920" y="8084520"/>
          <a:ext cx="8883360" cy="38959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74360</xdr:colOff>
      <xdr:row>45</xdr:row>
      <xdr:rowOff>104760</xdr:rowOff>
    </xdr:from>
    <xdr:to>
      <xdr:col>10</xdr:col>
      <xdr:colOff>463320</xdr:colOff>
      <xdr:row>45</xdr:row>
      <xdr:rowOff>104760</xdr:rowOff>
    </xdr:to>
    <xdr:sp>
      <xdr:nvSpPr>
        <xdr:cNvPr id="12" name="Line 2"/>
        <xdr:cNvSpPr/>
      </xdr:nvSpPr>
      <xdr:spPr>
        <a:xfrm>
          <a:off x="774360" y="9332640"/>
          <a:ext cx="819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7" customFormat="false" ht="22.5" hidden="false" customHeight="false" outlineLevel="0" collapsed="false">
      <c r="A7" s="1" t="s">
        <v>1</v>
      </c>
      <c r="G7" s="5" t="s">
        <v>3</v>
      </c>
    </row>
    <row r="9" customFormat="false" ht="12.75" hidden="false" customHeight="false" outlineLevel="0" collapsed="false">
      <c r="B9" s="1" t="s">
        <v>1</v>
      </c>
    </row>
    <row r="10" customFormat="false" ht="22.5" hidden="false" customHeight="false" outlineLevel="0" collapsed="false">
      <c r="A10" s="6" t="s">
        <v>4</v>
      </c>
    </row>
    <row r="12" customFormat="false" ht="20.25" hidden="false" customHeight="false" outlineLevel="0" collapsed="false">
      <c r="A12" s="7" t="s">
        <v>5</v>
      </c>
    </row>
    <row r="13" customFormat="false" ht="20.25" hidden="false" customHeight="false" outlineLevel="0" collapsed="false">
      <c r="A13" s="8"/>
    </row>
    <row r="14" customFormat="false" ht="18" hidden="false" customHeight="true" outlineLevel="0" collapsed="false"/>
    <row r="15" customFormat="false" ht="18" hidden="false" customHeight="false" outlineLevel="0" collapsed="false">
      <c r="A15" s="9"/>
    </row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9"/>
    </row>
    <row r="21" customFormat="false" ht="20.25" hidden="false" customHeight="false" outlineLevel="0" collapsed="false">
      <c r="E21" s="10"/>
    </row>
    <row r="24" customFormat="false" ht="20.25" hidden="false" customHeight="false" outlineLevel="0" collapsed="false">
      <c r="A24" s="11"/>
    </row>
    <row r="25" customFormat="false" ht="20.25" hidden="false" customHeight="false" outlineLevel="0" collapsed="false">
      <c r="A25" s="7" t="n">
        <v>2002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2" t="s">
        <v>7</v>
      </c>
    </row>
    <row r="32" customFormat="false" ht="12.75" hidden="false" customHeight="false" outlineLevel="0" collapsed="false">
      <c r="A32" s="1" t="s">
        <v>8</v>
      </c>
    </row>
    <row r="33" customFormat="false" ht="12.75" hidden="false" customHeight="false" outlineLevel="0" collapsed="false">
      <c r="A33" s="12" t="s">
        <v>9</v>
      </c>
    </row>
    <row r="34" customFormat="false" ht="12.75" hidden="false" customHeight="false" outlineLevel="0" collapsed="false">
      <c r="A34" s="12" t="s">
        <v>10</v>
      </c>
    </row>
    <row r="35" customFormat="false" ht="12.75" hidden="false" customHeight="false" outlineLevel="0" collapsed="false">
      <c r="A35" s="12" t="s">
        <v>11</v>
      </c>
    </row>
    <row r="36" customFormat="false" ht="12.75" hidden="false" customHeight="false" outlineLevel="0" collapsed="false">
      <c r="A36" s="12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  <row r="42" customFormat="false" ht="12.75" hidden="false" customHeight="false" outlineLevel="0" collapsed="false">
      <c r="A42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4.99"/>
    <col collapsed="false" customWidth="true" hidden="false" outlineLevel="0" max="2" min="2" style="13" width="35.7"/>
    <col collapsed="false" customWidth="true" hidden="false" outlineLevel="0" max="3" min="3" style="13" width="14.56"/>
    <col collapsed="false" customWidth="true" hidden="false" outlineLevel="0" max="9" min="4" style="13" width="13.7"/>
    <col collapsed="false" customWidth="true" hidden="false" outlineLevel="0" max="15" min="10" style="13" width="12.14"/>
    <col collapsed="false" customWidth="true" hidden="false" outlineLevel="0" max="19" min="16" style="13" width="11.99"/>
    <col collapsed="false" customWidth="true" hidden="false" outlineLevel="0" max="20" min="20" style="77" width="11.99"/>
    <col collapsed="false" customWidth="true" hidden="false" outlineLevel="0" max="21" min="21" style="13" width="4.56"/>
    <col collapsed="false" customWidth="false" hidden="false" outlineLevel="0" max="257" min="22" style="13" width="11.42"/>
  </cols>
  <sheetData>
    <row r="1" customFormat="false" ht="20.1" hidden="false" customHeight="true" outlineLevel="0" collapsed="false">
      <c r="G1" s="79"/>
      <c r="H1" s="80"/>
      <c r="I1" s="36" t="s">
        <v>185</v>
      </c>
      <c r="J1" s="37" t="s">
        <v>171</v>
      </c>
      <c r="K1" s="1"/>
    </row>
    <row r="2" customFormat="false" ht="20.1" hidden="false" customHeight="true" outlineLevel="0" collapsed="false">
      <c r="G2" s="79"/>
      <c r="H2" s="80"/>
      <c r="I2" s="36" t="s">
        <v>186</v>
      </c>
      <c r="J2" s="37" t="s">
        <v>167</v>
      </c>
      <c r="K2" s="37"/>
    </row>
    <row r="3" customFormat="false" ht="20.1" hidden="false" customHeight="true" outlineLevel="0" collapsed="false">
      <c r="A3" s="82"/>
      <c r="I3" s="13" t="s">
        <v>0</v>
      </c>
      <c r="T3" s="82"/>
    </row>
    <row r="4" s="33" customFormat="true" ht="15" hidden="false" customHeight="true" outlineLevel="0" collapsed="false">
      <c r="A4" s="41" t="s">
        <v>89</v>
      </c>
      <c r="B4" s="42" t="s">
        <v>90</v>
      </c>
      <c r="C4" s="42" t="s">
        <v>91</v>
      </c>
      <c r="D4" s="42" t="s">
        <v>92</v>
      </c>
      <c r="E4" s="42" t="s">
        <v>93</v>
      </c>
      <c r="F4" s="42" t="s">
        <v>94</v>
      </c>
      <c r="G4" s="42" t="s">
        <v>95</v>
      </c>
      <c r="H4" s="42" t="s">
        <v>96</v>
      </c>
      <c r="I4" s="43" t="s">
        <v>97</v>
      </c>
      <c r="J4" s="41" t="s">
        <v>98</v>
      </c>
      <c r="K4" s="42" t="s">
        <v>99</v>
      </c>
      <c r="L4" s="42" t="s">
        <v>100</v>
      </c>
      <c r="M4" s="42" t="s">
        <v>101</v>
      </c>
      <c r="N4" s="42" t="s">
        <v>102</v>
      </c>
      <c r="O4" s="42" t="s">
        <v>103</v>
      </c>
      <c r="P4" s="42" t="s">
        <v>104</v>
      </c>
      <c r="Q4" s="42" t="s">
        <v>105</v>
      </c>
      <c r="R4" s="42" t="s">
        <v>106</v>
      </c>
      <c r="S4" s="42" t="s">
        <v>107</v>
      </c>
      <c r="T4" s="42" t="s">
        <v>187</v>
      </c>
      <c r="U4" s="43" t="s">
        <v>89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</row>
    <row r="5" s="33" customFormat="true" ht="15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3"/>
      <c r="J5" s="41"/>
      <c r="K5" s="42"/>
      <c r="L5" s="42"/>
      <c r="M5" s="42"/>
      <c r="N5" s="42"/>
      <c r="O5" s="42"/>
      <c r="P5" s="42"/>
      <c r="Q5" s="42"/>
      <c r="R5" s="42"/>
      <c r="S5" s="42"/>
      <c r="T5" s="42"/>
      <c r="U5" s="43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</row>
    <row r="6" s="33" customFormat="true" ht="15" hidden="false" customHeight="true" outlineLevel="0" collapsed="false">
      <c r="A6" s="41"/>
      <c r="B6" s="42"/>
      <c r="C6" s="42"/>
      <c r="D6" s="42"/>
      <c r="E6" s="42"/>
      <c r="F6" s="42"/>
      <c r="G6" s="42"/>
      <c r="H6" s="42"/>
      <c r="I6" s="43"/>
      <c r="J6" s="41"/>
      <c r="K6" s="42"/>
      <c r="L6" s="42"/>
      <c r="M6" s="42"/>
      <c r="N6" s="42"/>
      <c r="O6" s="42"/>
      <c r="P6" s="42"/>
      <c r="Q6" s="42"/>
      <c r="R6" s="42"/>
      <c r="S6" s="42"/>
      <c r="T6" s="42"/>
      <c r="U6" s="43"/>
    </row>
    <row r="7" s="33" customFormat="true" ht="15" hidden="false" customHeight="true" outlineLevel="0" collapsed="false">
      <c r="A7" s="109"/>
      <c r="B7" s="123"/>
      <c r="C7" s="109"/>
      <c r="D7" s="109"/>
      <c r="E7" s="111"/>
      <c r="F7" s="111"/>
      <c r="G7" s="111"/>
      <c r="H7" s="111"/>
      <c r="I7" s="111"/>
      <c r="J7" s="111"/>
      <c r="K7" s="109"/>
      <c r="L7" s="109"/>
      <c r="M7" s="109"/>
      <c r="N7" s="2"/>
      <c r="O7" s="111"/>
      <c r="P7" s="111"/>
      <c r="Q7" s="2"/>
      <c r="R7" s="2"/>
      <c r="S7" s="111"/>
      <c r="T7" s="47"/>
      <c r="U7" s="109"/>
    </row>
    <row r="8" s="1" customFormat="true" ht="15" hidden="false" customHeight="true" outlineLevel="0" collapsed="false">
      <c r="A8" s="44" t="n">
        <v>1</v>
      </c>
      <c r="B8" s="124" t="s">
        <v>188</v>
      </c>
      <c r="C8" s="90"/>
      <c r="U8" s="100"/>
    </row>
    <row r="9" s="1" customFormat="true" ht="15" hidden="false" customHeight="true" outlineLevel="0" collapsed="false">
      <c r="A9" s="45"/>
      <c r="B9" s="50" t="s">
        <v>112</v>
      </c>
      <c r="C9" s="88" t="n">
        <v>100</v>
      </c>
      <c r="D9" s="88" t="n">
        <v>100</v>
      </c>
      <c r="E9" s="88" t="n">
        <v>100</v>
      </c>
      <c r="F9" s="88" t="n">
        <v>100</v>
      </c>
      <c r="G9" s="88" t="n">
        <v>100</v>
      </c>
      <c r="H9" s="88" t="n">
        <v>100</v>
      </c>
      <c r="I9" s="88" t="n">
        <v>100</v>
      </c>
      <c r="J9" s="88" t="n">
        <v>100</v>
      </c>
      <c r="K9" s="88" t="n">
        <v>100</v>
      </c>
      <c r="L9" s="88" t="n">
        <v>100</v>
      </c>
      <c r="M9" s="88" t="n">
        <v>100</v>
      </c>
      <c r="N9" s="88" t="n">
        <v>100</v>
      </c>
      <c r="O9" s="88" t="n">
        <v>100</v>
      </c>
      <c r="P9" s="88" t="n">
        <v>100</v>
      </c>
      <c r="Q9" s="88" t="n">
        <v>100</v>
      </c>
      <c r="R9" s="88" t="n">
        <v>100</v>
      </c>
      <c r="S9" s="88" t="n">
        <v>100</v>
      </c>
      <c r="T9" s="88" t="n">
        <v>100</v>
      </c>
      <c r="U9" s="89" t="n">
        <v>1</v>
      </c>
    </row>
    <row r="10" s="1" customFormat="true" ht="15" hidden="false" customHeight="true" outlineLevel="0" collapsed="false">
      <c r="A10" s="45"/>
      <c r="B10" s="2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24"/>
    </row>
    <row r="11" s="1" customFormat="true" ht="15" hidden="false" customHeight="true" outlineLevel="0" collapsed="false">
      <c r="A11" s="45"/>
      <c r="C11" s="88"/>
      <c r="D11" s="88"/>
      <c r="E11" s="88"/>
      <c r="F11" s="88"/>
      <c r="G11" s="88"/>
      <c r="H11" s="88"/>
      <c r="I11" s="91" t="s">
        <v>113</v>
      </c>
      <c r="J11" s="17" t="s">
        <v>114</v>
      </c>
      <c r="K11" s="117"/>
      <c r="L11" s="88"/>
      <c r="M11" s="88"/>
      <c r="N11" s="88"/>
      <c r="O11" s="88"/>
      <c r="P11" s="88"/>
      <c r="Q11" s="88"/>
      <c r="R11" s="88"/>
      <c r="S11" s="88"/>
      <c r="T11" s="117"/>
      <c r="U11" s="24"/>
    </row>
    <row r="12" s="1" customFormat="true" ht="15" hidden="false" customHeight="true" outlineLevel="0" collapsed="false">
      <c r="A12" s="45"/>
      <c r="B12" s="33" t="s">
        <v>115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117"/>
      <c r="U12" s="24"/>
    </row>
    <row r="13" s="1" customFormat="true" ht="15" hidden="false" customHeight="true" outlineLevel="0" collapsed="false">
      <c r="A13" s="45" t="n">
        <v>2</v>
      </c>
      <c r="B13" s="62" t="s">
        <v>116</v>
      </c>
      <c r="C13" s="92" t="n">
        <v>0.583647142736623</v>
      </c>
      <c r="D13" s="92" t="n">
        <v>0.485436893203883</v>
      </c>
      <c r="E13" s="92" t="n">
        <v>0.648410450110167</v>
      </c>
      <c r="F13" s="92" t="n">
        <v>0.414315937940762</v>
      </c>
      <c r="G13" s="92" t="n">
        <v>1.05517696196966</v>
      </c>
      <c r="H13" s="92" t="n">
        <v>0.606796116504854</v>
      </c>
      <c r="I13" s="92" t="n">
        <v>0.328947368421053</v>
      </c>
      <c r="J13" s="92" t="n">
        <v>0.416154355433652</v>
      </c>
      <c r="K13" s="92" t="n">
        <v>0.741350906095552</v>
      </c>
      <c r="L13" s="92" t="n">
        <v>0.556656288329088</v>
      </c>
      <c r="M13" s="92" t="n">
        <v>0.480625931445604</v>
      </c>
      <c r="N13" s="92" t="n">
        <v>0.53972366148532</v>
      </c>
      <c r="O13" s="92" t="n">
        <v>0.78740157480315</v>
      </c>
      <c r="P13" s="92" t="n">
        <v>0.802568218298555</v>
      </c>
      <c r="Q13" s="92" t="n">
        <v>1.03374292958845</v>
      </c>
      <c r="R13" s="92" t="n">
        <v>0.562550227698902</v>
      </c>
      <c r="S13" s="92" t="n">
        <v>0.971292898769696</v>
      </c>
      <c r="T13" s="92" t="n">
        <v>0.216450216450216</v>
      </c>
      <c r="U13" s="89" t="n">
        <v>2</v>
      </c>
    </row>
    <row r="14" s="1" customFormat="true" ht="15" hidden="false" customHeight="true" outlineLevel="0" collapsed="false">
      <c r="A14" s="45" t="n">
        <v>3</v>
      </c>
      <c r="B14" s="62" t="s">
        <v>117</v>
      </c>
      <c r="C14" s="92" t="n">
        <v>5.12474403123011</v>
      </c>
      <c r="D14" s="92" t="n">
        <v>4.21415505839313</v>
      </c>
      <c r="E14" s="92" t="n">
        <v>4.72773056342462</v>
      </c>
      <c r="F14" s="92" t="n">
        <v>4.54866008462623</v>
      </c>
      <c r="G14" s="92" t="n">
        <v>6.81468454605408</v>
      </c>
      <c r="H14" s="92" t="n">
        <v>5.03640776699029</v>
      </c>
      <c r="I14" s="92" t="n">
        <v>4.51127819548872</v>
      </c>
      <c r="J14" s="92" t="n">
        <v>4.70065260569375</v>
      </c>
      <c r="K14" s="92" t="n">
        <v>7.1389346512905</v>
      </c>
      <c r="L14" s="92" t="n">
        <v>5.19860364185301</v>
      </c>
      <c r="M14" s="92" t="n">
        <v>5.02980625931446</v>
      </c>
      <c r="N14" s="92" t="n">
        <v>4.83592400690846</v>
      </c>
      <c r="O14" s="92" t="n">
        <v>4.08017179670723</v>
      </c>
      <c r="P14" s="92" t="n">
        <v>6.26003210272873</v>
      </c>
      <c r="Q14" s="92" t="n">
        <v>6.29998049541642</v>
      </c>
      <c r="R14" s="92" t="n">
        <v>6.13447629252612</v>
      </c>
      <c r="S14" s="92" t="n">
        <v>6.36736455860134</v>
      </c>
      <c r="T14" s="92" t="n">
        <v>3.46320346320346</v>
      </c>
      <c r="U14" s="89" t="n">
        <v>3</v>
      </c>
    </row>
    <row r="15" s="1" customFormat="true" ht="15" hidden="false" customHeight="true" outlineLevel="0" collapsed="false">
      <c r="A15" s="45" t="n">
        <v>4</v>
      </c>
      <c r="B15" s="62" t="s">
        <v>118</v>
      </c>
      <c r="C15" s="92" t="n">
        <v>7.10653669460913</v>
      </c>
      <c r="D15" s="92" t="n">
        <v>7.16195300408049</v>
      </c>
      <c r="E15" s="92" t="n">
        <v>6.47780925401322</v>
      </c>
      <c r="F15" s="92" t="n">
        <v>6.76128349788435</v>
      </c>
      <c r="G15" s="92" t="n">
        <v>6.99054737304902</v>
      </c>
      <c r="H15" s="92" t="n">
        <v>6.97815533980583</v>
      </c>
      <c r="I15" s="92" t="n">
        <v>8.01221804511278</v>
      </c>
      <c r="J15" s="92" t="n">
        <v>7.121914310035</v>
      </c>
      <c r="K15" s="92" t="n">
        <v>7.96265788028556</v>
      </c>
      <c r="L15" s="92" t="n">
        <v>7.75544862722898</v>
      </c>
      <c r="M15" s="92" t="n">
        <v>7.26154992548435</v>
      </c>
      <c r="N15" s="92" t="n">
        <v>6.9300518134715</v>
      </c>
      <c r="O15" s="92" t="n">
        <v>6.87186828919112</v>
      </c>
      <c r="P15" s="92" t="n">
        <v>6.43513789581205</v>
      </c>
      <c r="Q15" s="92" t="n">
        <v>7.06065925492491</v>
      </c>
      <c r="R15" s="92" t="n">
        <v>7.71497455129922</v>
      </c>
      <c r="S15" s="92" t="n">
        <v>7.03647744442046</v>
      </c>
      <c r="T15" s="92" t="n">
        <v>6.49350649350649</v>
      </c>
      <c r="U15" s="89" t="n">
        <v>4</v>
      </c>
    </row>
    <row r="16" s="1" customFormat="true" ht="15" hidden="false" customHeight="true" outlineLevel="0" collapsed="false">
      <c r="A16" s="45" t="n">
        <v>5</v>
      </c>
      <c r="B16" s="62" t="s">
        <v>119</v>
      </c>
      <c r="C16" s="92" t="n">
        <v>22.9493737872641</v>
      </c>
      <c r="D16" s="92" t="n">
        <v>22.3230617700858</v>
      </c>
      <c r="E16" s="92" t="n">
        <v>22.4488511174064</v>
      </c>
      <c r="F16" s="92" t="n">
        <v>23.3339210155148</v>
      </c>
      <c r="G16" s="92" t="n">
        <v>22.5544075621016</v>
      </c>
      <c r="H16" s="92" t="n">
        <v>24.9393203883495</v>
      </c>
      <c r="I16" s="92" t="n">
        <v>25.3994360902256</v>
      </c>
      <c r="J16" s="92" t="n">
        <v>23.0587345124373</v>
      </c>
      <c r="K16" s="92" t="n">
        <v>24.9862712795168</v>
      </c>
      <c r="L16" s="92" t="n">
        <v>22.492687989433</v>
      </c>
      <c r="M16" s="92" t="n">
        <v>23.4388971684054</v>
      </c>
      <c r="N16" s="92" t="n">
        <v>24.006908462867</v>
      </c>
      <c r="O16" s="92" t="n">
        <v>25.5547602004295</v>
      </c>
      <c r="P16" s="92" t="n">
        <v>21.4942361009777</v>
      </c>
      <c r="Q16" s="92" t="n">
        <v>22.5668031987517</v>
      </c>
      <c r="R16" s="92" t="n">
        <v>20.6000535762122</v>
      </c>
      <c r="S16" s="92" t="n">
        <v>21.4979494927693</v>
      </c>
      <c r="T16" s="92" t="n">
        <v>28.5714285714286</v>
      </c>
      <c r="U16" s="89" t="n">
        <v>5</v>
      </c>
    </row>
    <row r="17" s="1" customFormat="true" ht="15" hidden="false" customHeight="true" outlineLevel="0" collapsed="false">
      <c r="A17" s="45" t="n">
        <v>6</v>
      </c>
      <c r="B17" s="62" t="s">
        <v>120</v>
      </c>
      <c r="C17" s="92" t="n">
        <v>20.3624594476443</v>
      </c>
      <c r="D17" s="92" t="n">
        <v>20.8245391867173</v>
      </c>
      <c r="E17" s="92" t="n">
        <v>20.5539817437834</v>
      </c>
      <c r="F17" s="92" t="n">
        <v>22.7168547249647</v>
      </c>
      <c r="G17" s="92" t="n">
        <v>16.9927456583865</v>
      </c>
      <c r="H17" s="92" t="n">
        <v>21.2378640776699</v>
      </c>
      <c r="I17" s="92" t="n">
        <v>22.8383458646617</v>
      </c>
      <c r="J17" s="92" t="n">
        <v>21.6116523219521</v>
      </c>
      <c r="K17" s="92" t="n">
        <v>17.4629324546952</v>
      </c>
      <c r="L17" s="92" t="n">
        <v>19.6716671384093</v>
      </c>
      <c r="M17" s="92" t="n">
        <v>21.043219076006</v>
      </c>
      <c r="N17" s="92" t="n">
        <v>20.6822107081174</v>
      </c>
      <c r="O17" s="92" t="n">
        <v>20.6156048675734</v>
      </c>
      <c r="P17" s="92" t="n">
        <v>17.2187363198599</v>
      </c>
      <c r="Q17" s="92" t="n">
        <v>17.2810610493466</v>
      </c>
      <c r="R17" s="92" t="n">
        <v>19.0731315296009</v>
      </c>
      <c r="S17" s="92" t="n">
        <v>18.1523850636736</v>
      </c>
      <c r="T17" s="92" t="n">
        <v>29.004329004329</v>
      </c>
      <c r="U17" s="89" t="n">
        <v>6</v>
      </c>
    </row>
    <row r="18" s="1" customFormat="true" ht="15" hidden="false" customHeight="true" outlineLevel="0" collapsed="false">
      <c r="A18" s="45" t="n">
        <v>7</v>
      </c>
      <c r="B18" s="62" t="s">
        <v>121</v>
      </c>
      <c r="C18" s="92" t="n">
        <v>20.7597383174703</v>
      </c>
      <c r="D18" s="92" t="n">
        <v>21.0285633882088</v>
      </c>
      <c r="E18" s="92" t="n">
        <v>21.0827824992131</v>
      </c>
      <c r="F18" s="92" t="n">
        <v>21.1477433004231</v>
      </c>
      <c r="G18" s="92" t="n">
        <v>21.6091448670037</v>
      </c>
      <c r="H18" s="92" t="n">
        <v>20.752427184466</v>
      </c>
      <c r="I18" s="92" t="n">
        <v>19.5958646616541</v>
      </c>
      <c r="J18" s="92" t="n">
        <v>20.1456540244018</v>
      </c>
      <c r="K18" s="92" t="n">
        <v>19.4398682042834</v>
      </c>
      <c r="L18" s="92" t="n">
        <v>20.5774129634871</v>
      </c>
      <c r="M18" s="92" t="n">
        <v>20.230998509687</v>
      </c>
      <c r="N18" s="92" t="n">
        <v>20.2504317789292</v>
      </c>
      <c r="O18" s="92" t="n">
        <v>19.3987115246958</v>
      </c>
      <c r="P18" s="92" t="n">
        <v>21.9903691813804</v>
      </c>
      <c r="Q18" s="92" t="n">
        <v>22.4107665301346</v>
      </c>
      <c r="R18" s="92" t="n">
        <v>20.3053844093223</v>
      </c>
      <c r="S18" s="92" t="n">
        <v>21.6706237858839</v>
      </c>
      <c r="T18" s="92" t="n">
        <v>20.7792207792208</v>
      </c>
      <c r="U18" s="89" t="n">
        <v>7</v>
      </c>
    </row>
    <row r="19" s="1" customFormat="true" ht="15" hidden="false" customHeight="true" outlineLevel="0" collapsed="false">
      <c r="A19" s="45" t="n">
        <v>8</v>
      </c>
      <c r="B19" s="62" t="s">
        <v>122</v>
      </c>
      <c r="C19" s="92" t="n">
        <v>16.4165139162647</v>
      </c>
      <c r="D19" s="92" t="n">
        <v>16.5329956381033</v>
      </c>
      <c r="E19" s="92" t="n">
        <v>17.3119294932326</v>
      </c>
      <c r="F19" s="92" t="n">
        <v>15.7616361071932</v>
      </c>
      <c r="G19" s="92" t="n">
        <v>17.322488459002</v>
      </c>
      <c r="H19" s="92" t="n">
        <v>13.0461165048544</v>
      </c>
      <c r="I19" s="92" t="n">
        <v>13.9332706766917</v>
      </c>
      <c r="J19" s="92" t="n">
        <v>16.4475550931618</v>
      </c>
      <c r="K19" s="92" t="n">
        <v>14.881933003844</v>
      </c>
      <c r="L19" s="92" t="n">
        <v>17.1808661194452</v>
      </c>
      <c r="M19" s="92" t="n">
        <v>15.8383010432191</v>
      </c>
      <c r="N19" s="92" t="n">
        <v>16.2564766839378</v>
      </c>
      <c r="O19" s="92" t="n">
        <v>15.748031496063</v>
      </c>
      <c r="P19" s="92" t="n">
        <v>18.1234495841237</v>
      </c>
      <c r="Q19" s="92" t="n">
        <v>16.3838502047981</v>
      </c>
      <c r="R19" s="92" t="n">
        <v>18.1623359228503</v>
      </c>
      <c r="S19" s="92" t="n">
        <v>17.1595078782646</v>
      </c>
      <c r="T19" s="92" t="n">
        <v>8.65800865800866</v>
      </c>
      <c r="U19" s="89" t="n">
        <v>8</v>
      </c>
    </row>
    <row r="20" s="1" customFormat="true" ht="15" hidden="false" customHeight="true" outlineLevel="0" collapsed="false">
      <c r="A20" s="45" t="n">
        <v>9</v>
      </c>
      <c r="B20" s="62" t="s">
        <v>123</v>
      </c>
      <c r="C20" s="92" t="n">
        <v>6.17009364430503</v>
      </c>
      <c r="D20" s="92" t="n">
        <v>6.91571689883214</v>
      </c>
      <c r="E20" s="92" t="n">
        <v>6.26377085300598</v>
      </c>
      <c r="F20" s="92" t="n">
        <v>4.93653032440056</v>
      </c>
      <c r="G20" s="92" t="n">
        <v>5.84743899758189</v>
      </c>
      <c r="H20" s="92" t="n">
        <v>6.97815533980583</v>
      </c>
      <c r="I20" s="92" t="n">
        <v>4.91071428571429</v>
      </c>
      <c r="J20" s="92" t="n">
        <v>5.81670292253854</v>
      </c>
      <c r="K20" s="92" t="n">
        <v>6.78198791872598</v>
      </c>
      <c r="L20" s="92" t="n">
        <v>6.0194357958298</v>
      </c>
      <c r="M20" s="92" t="n">
        <v>6.18852459016394</v>
      </c>
      <c r="N20" s="92" t="n">
        <v>6.10967184801382</v>
      </c>
      <c r="O20" s="92" t="n">
        <v>6.72870436649964</v>
      </c>
      <c r="P20" s="92" t="n">
        <v>7.0771924704509</v>
      </c>
      <c r="Q20" s="92" t="n">
        <v>6.22196216110786</v>
      </c>
      <c r="R20" s="92" t="n">
        <v>6.83096705062952</v>
      </c>
      <c r="S20" s="92" t="n">
        <v>6.64796028491258</v>
      </c>
      <c r="T20" s="92" t="n">
        <v>2.5974025974026</v>
      </c>
      <c r="U20" s="89" t="n">
        <v>9</v>
      </c>
    </row>
    <row r="21" s="103" customFormat="true" ht="15" hidden="false" customHeight="true" outlineLevel="0" collapsed="false">
      <c r="A21" s="45" t="n">
        <v>10</v>
      </c>
      <c r="B21" s="70" t="s">
        <v>124</v>
      </c>
      <c r="C21" s="92" t="n">
        <v>0.526893018475768</v>
      </c>
      <c r="D21" s="92" t="n">
        <v>0.513578162375123</v>
      </c>
      <c r="E21" s="92" t="n">
        <v>0.484734025810513</v>
      </c>
      <c r="F21" s="92" t="n">
        <v>0.379055007052186</v>
      </c>
      <c r="G21" s="92" t="n">
        <v>0.813365574851616</v>
      </c>
      <c r="H21" s="92" t="n">
        <v>0.424757281553398</v>
      </c>
      <c r="I21" s="92" t="n">
        <v>0.469924812030075</v>
      </c>
      <c r="J21" s="92" t="n">
        <v>0.680979854345976</v>
      </c>
      <c r="K21" s="92" t="n">
        <v>0.604063701263042</v>
      </c>
      <c r="L21" s="92" t="n">
        <v>0.547221435984527</v>
      </c>
      <c r="M21" s="92" t="n">
        <v>0.488077496274218</v>
      </c>
      <c r="N21" s="92" t="n">
        <v>0.38860103626943</v>
      </c>
      <c r="O21" s="92" t="n">
        <v>0.214745884037223</v>
      </c>
      <c r="P21" s="92" t="n">
        <v>0.598278126368014</v>
      </c>
      <c r="Q21" s="92" t="n">
        <v>0.741174175931344</v>
      </c>
      <c r="R21" s="92" t="n">
        <v>0.616126439860702</v>
      </c>
      <c r="S21" s="92" t="n">
        <v>0.496438592704511</v>
      </c>
      <c r="T21" s="92" t="n">
        <v>0.216450216450216</v>
      </c>
      <c r="U21" s="89" t="n">
        <v>10</v>
      </c>
    </row>
    <row r="22" s="1" customFormat="true" ht="15" hidden="false" customHeight="true" outlineLevel="0" collapsed="false">
      <c r="A22" s="45"/>
      <c r="C22" s="92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117"/>
      <c r="U22" s="24"/>
    </row>
    <row r="23" s="1" customFormat="true" ht="15" hidden="false" customHeight="true" outlineLevel="0" collapsed="false">
      <c r="A23" s="45"/>
      <c r="C23" s="96"/>
      <c r="D23" s="96"/>
      <c r="E23" s="96"/>
      <c r="F23" s="96"/>
      <c r="G23" s="96"/>
      <c r="H23" s="96"/>
      <c r="I23" s="91" t="s">
        <v>125</v>
      </c>
      <c r="J23" s="17" t="s">
        <v>126</v>
      </c>
      <c r="K23" s="117"/>
      <c r="L23" s="125"/>
      <c r="M23" s="125"/>
      <c r="N23" s="125"/>
      <c r="O23" s="125"/>
      <c r="P23" s="125"/>
      <c r="Q23" s="125"/>
      <c r="R23" s="125"/>
      <c r="S23" s="125"/>
      <c r="T23" s="117"/>
      <c r="U23" s="24"/>
    </row>
    <row r="24" s="1" customFormat="true" ht="15" hidden="false" customHeight="true" outlineLevel="0" collapsed="false">
      <c r="A24" s="45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117"/>
      <c r="U24" s="24"/>
    </row>
    <row r="25" s="1" customFormat="true" ht="15" hidden="false" customHeight="true" outlineLevel="0" collapsed="false">
      <c r="A25" s="45" t="n">
        <v>11</v>
      </c>
      <c r="B25" s="62" t="s">
        <v>127</v>
      </c>
      <c r="C25" s="92" t="n">
        <v>47.9158198286639</v>
      </c>
      <c r="D25" s="92" t="n">
        <v>45.1667370198396</v>
      </c>
      <c r="E25" s="92" t="n">
        <v>47.0884482215927</v>
      </c>
      <c r="F25" s="92" t="n">
        <v>54.3459097320169</v>
      </c>
      <c r="G25" s="92" t="n">
        <v>50.5165970542977</v>
      </c>
      <c r="H25" s="92" t="n">
        <v>54.4902912621359</v>
      </c>
      <c r="I25" s="92" t="n">
        <v>57.8007518796993</v>
      </c>
      <c r="J25" s="92" t="n">
        <v>46.2309656672657</v>
      </c>
      <c r="K25" s="92" t="n">
        <v>53.9538714991763</v>
      </c>
      <c r="L25" s="92" t="n">
        <v>46.8251721860553</v>
      </c>
      <c r="M25" s="92" t="n">
        <v>44.2399403874814</v>
      </c>
      <c r="N25" s="92" t="n">
        <v>43.6744386873921</v>
      </c>
      <c r="O25" s="92" t="n">
        <v>47.8167501789549</v>
      </c>
      <c r="P25" s="92" t="n">
        <v>50.897417189552</v>
      </c>
      <c r="Q25" s="92" t="n">
        <v>50.06826604252</v>
      </c>
      <c r="R25" s="92" t="n">
        <v>48.4328957942673</v>
      </c>
      <c r="S25" s="92" t="n">
        <v>48.3272177854522</v>
      </c>
      <c r="T25" s="92" t="n">
        <v>58.8744588744589</v>
      </c>
      <c r="U25" s="89" t="n">
        <v>11</v>
      </c>
    </row>
    <row r="26" s="1" customFormat="true" ht="15" hidden="false" customHeight="true" outlineLevel="0" collapsed="false">
      <c r="A26" s="45" t="n">
        <v>12</v>
      </c>
      <c r="B26" s="62" t="s">
        <v>128</v>
      </c>
      <c r="C26" s="92" t="n">
        <v>46.1380352335739</v>
      </c>
      <c r="D26" s="92" t="n">
        <v>48.3255944843112</v>
      </c>
      <c r="E26" s="92" t="n">
        <v>45.8231035568146</v>
      </c>
      <c r="F26" s="92" t="n">
        <v>40.7087447108604</v>
      </c>
      <c r="G26" s="92" t="n">
        <v>42.2290613321609</v>
      </c>
      <c r="H26" s="92" t="n">
        <v>38.4708737864078</v>
      </c>
      <c r="I26" s="92" t="n">
        <v>38.7453007518797</v>
      </c>
      <c r="J26" s="92" t="n">
        <v>47.5645512153599</v>
      </c>
      <c r="K26" s="92" t="n">
        <v>38.9071938495332</v>
      </c>
      <c r="L26" s="92" t="n">
        <v>47.089348051703</v>
      </c>
      <c r="M26" s="92" t="n">
        <v>50.5625931445604</v>
      </c>
      <c r="N26" s="92" t="n">
        <v>49.7193436960276</v>
      </c>
      <c r="O26" s="92" t="n">
        <v>48.3894058697208</v>
      </c>
      <c r="P26" s="92" t="n">
        <v>42.550707719247</v>
      </c>
      <c r="Q26" s="92" t="n">
        <v>42.9881022040179</v>
      </c>
      <c r="R26" s="92" t="n">
        <v>46.9327618537369</v>
      </c>
      <c r="S26" s="92" t="n">
        <v>46.6220591409454</v>
      </c>
      <c r="T26" s="92" t="n">
        <v>36.5800865800866</v>
      </c>
      <c r="U26" s="89" t="n">
        <v>12</v>
      </c>
    </row>
    <row r="27" s="1" customFormat="true" ht="15" hidden="false" customHeight="true" outlineLevel="0" collapsed="false">
      <c r="A27" s="45" t="n">
        <v>13</v>
      </c>
      <c r="B27" s="62" t="s">
        <v>129</v>
      </c>
      <c r="C27" s="92" t="n">
        <v>0.361999279069232</v>
      </c>
      <c r="D27" s="92" t="n">
        <v>0.478401575911074</v>
      </c>
      <c r="E27" s="92" t="n">
        <v>0.484734025810513</v>
      </c>
      <c r="F27" s="92" t="n">
        <v>0.211565585331453</v>
      </c>
      <c r="G27" s="92" t="n">
        <v>0.307759947241152</v>
      </c>
      <c r="H27" s="92" t="n">
        <v>0.606796116504854</v>
      </c>
      <c r="I27" s="92" t="n">
        <v>0.093984962406015</v>
      </c>
      <c r="J27" s="92" t="n">
        <v>0.331031873640405</v>
      </c>
      <c r="K27" s="92" t="n">
        <v>0.329489291598023</v>
      </c>
      <c r="L27" s="92" t="n">
        <v>0.481177469572601</v>
      </c>
      <c r="M27" s="92" t="n">
        <v>0.350223546944858</v>
      </c>
      <c r="N27" s="92" t="n">
        <v>0.302245250431779</v>
      </c>
      <c r="O27" s="92" t="n">
        <v>0.357909806728704</v>
      </c>
      <c r="P27" s="92" t="n">
        <v>0.335619436743032</v>
      </c>
      <c r="Q27" s="92" t="n">
        <v>0.370587087965672</v>
      </c>
      <c r="R27" s="92" t="n">
        <v>0.267881060809001</v>
      </c>
      <c r="S27" s="92" t="n">
        <v>0.237427153032592</v>
      </c>
      <c r="T27" s="92" t="n">
        <v>0.216450216450216</v>
      </c>
      <c r="U27" s="89" t="n">
        <v>13</v>
      </c>
    </row>
    <row r="28" s="1" customFormat="true" ht="15" hidden="false" customHeight="true" outlineLevel="0" collapsed="false">
      <c r="A28" s="45" t="n">
        <v>14</v>
      </c>
      <c r="B28" s="62" t="s">
        <v>130</v>
      </c>
      <c r="C28" s="92" t="n">
        <v>5.58414565869297</v>
      </c>
      <c r="D28" s="92" t="n">
        <v>6.02926691993809</v>
      </c>
      <c r="E28" s="92" t="n">
        <v>6.60371419578218</v>
      </c>
      <c r="F28" s="92" t="n">
        <v>4.73377997179126</v>
      </c>
      <c r="G28" s="92" t="n">
        <v>6.94658166630029</v>
      </c>
      <c r="H28" s="92" t="n">
        <v>6.43203883495146</v>
      </c>
      <c r="I28" s="92" t="n">
        <v>3.35996240601504</v>
      </c>
      <c r="J28" s="92" t="n">
        <v>5.87345124373404</v>
      </c>
      <c r="K28" s="92" t="n">
        <v>6.80944535969248</v>
      </c>
      <c r="L28" s="92" t="n">
        <v>5.60430229266912</v>
      </c>
      <c r="M28" s="92" t="n">
        <v>4.84724292101341</v>
      </c>
      <c r="N28" s="92" t="n">
        <v>6.30397236614853</v>
      </c>
      <c r="O28" s="92" t="n">
        <v>3.43593414459556</v>
      </c>
      <c r="P28" s="92" t="n">
        <v>6.2162556544579</v>
      </c>
      <c r="Q28" s="92" t="n">
        <v>6.57304466549639</v>
      </c>
      <c r="R28" s="92" t="n">
        <v>4.36646129118671</v>
      </c>
      <c r="S28" s="92" t="n">
        <v>4.81329592056983</v>
      </c>
      <c r="T28" s="92" t="n">
        <v>4.32900432900433</v>
      </c>
      <c r="U28" s="89" t="n">
        <v>14</v>
      </c>
    </row>
    <row r="29" s="1" customFormat="true" ht="15" hidden="false" customHeight="true" outlineLevel="0" collapsed="false">
      <c r="A29" s="45"/>
      <c r="B29" s="62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24"/>
    </row>
    <row r="30" s="1" customFormat="true" ht="15" hidden="false" customHeight="true" outlineLevel="0" collapsed="false">
      <c r="A30" s="45"/>
      <c r="C30" s="96"/>
      <c r="D30" s="96"/>
      <c r="E30" s="96"/>
      <c r="F30" s="96"/>
      <c r="G30" s="96"/>
      <c r="H30" s="96"/>
      <c r="I30" s="91" t="s">
        <v>131</v>
      </c>
      <c r="J30" s="17" t="s">
        <v>132</v>
      </c>
      <c r="K30" s="117"/>
      <c r="L30" s="125"/>
      <c r="M30" s="125"/>
      <c r="N30" s="125"/>
      <c r="O30" s="125"/>
      <c r="P30" s="125"/>
      <c r="Q30" s="125"/>
      <c r="R30" s="125"/>
      <c r="S30" s="125"/>
      <c r="T30" s="125"/>
      <c r="U30" s="24"/>
    </row>
    <row r="31" s="1" customFormat="true" ht="15" hidden="false" customHeight="true" outlineLevel="0" collapsed="false">
      <c r="A31" s="45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24"/>
    </row>
    <row r="32" s="1" customFormat="true" ht="15" hidden="false" customHeight="true" outlineLevel="0" collapsed="false">
      <c r="A32" s="45" t="n">
        <v>15</v>
      </c>
      <c r="B32" s="62" t="s">
        <v>133</v>
      </c>
      <c r="C32" s="92" t="n">
        <v>2.50868568185479</v>
      </c>
      <c r="D32" s="92" t="n">
        <v>3.06739833966512</v>
      </c>
      <c r="E32" s="92" t="n">
        <v>3.43720491029273</v>
      </c>
      <c r="F32" s="92" t="n">
        <v>2.30077574047955</v>
      </c>
      <c r="G32" s="92" t="n">
        <v>1.0331941085953</v>
      </c>
      <c r="H32" s="92" t="n">
        <v>2.00242718446602</v>
      </c>
      <c r="I32" s="92" t="n">
        <v>1.64473684210526</v>
      </c>
      <c r="J32" s="92" t="n">
        <v>2.10914593776601</v>
      </c>
      <c r="K32" s="92" t="n">
        <v>1.61998901702361</v>
      </c>
      <c r="L32" s="92" t="n">
        <v>1.84923105953392</v>
      </c>
      <c r="M32" s="92" t="n">
        <v>3.36438152011923</v>
      </c>
      <c r="N32" s="92" t="n">
        <v>2.09412780656304</v>
      </c>
      <c r="O32" s="92" t="n">
        <v>3.36435218324982</v>
      </c>
      <c r="P32" s="92" t="n">
        <v>1.19655625273603</v>
      </c>
      <c r="Q32" s="92" t="n">
        <v>1.42383460113127</v>
      </c>
      <c r="R32" s="92" t="n">
        <v>3.21457272970801</v>
      </c>
      <c r="S32" s="92" t="n">
        <v>1.51090006475286</v>
      </c>
      <c r="T32" s="92" t="n">
        <v>1.73160173160173</v>
      </c>
      <c r="U32" s="89" t="n">
        <v>15</v>
      </c>
    </row>
    <row r="33" s="1" customFormat="true" ht="15" hidden="false" customHeight="true" outlineLevel="0" collapsed="false">
      <c r="A33" s="45" t="n">
        <v>16</v>
      </c>
      <c r="B33" s="62" t="s">
        <v>134</v>
      </c>
      <c r="C33" s="92" t="n">
        <v>0.0283770621304271</v>
      </c>
      <c r="D33" s="92" t="n">
        <v>0.0281412691712396</v>
      </c>
      <c r="E33" s="92" t="n">
        <v>0.0251809883537929</v>
      </c>
      <c r="F33" s="92" t="n">
        <v>0.0176304654442877</v>
      </c>
      <c r="G33" s="92" t="s">
        <v>168</v>
      </c>
      <c r="H33" s="92" t="s">
        <v>168</v>
      </c>
      <c r="I33" s="92" t="s">
        <v>168</v>
      </c>
      <c r="J33" s="92" t="n">
        <v>0.047290267662915</v>
      </c>
      <c r="K33" s="92" t="s">
        <v>168</v>
      </c>
      <c r="L33" s="92" t="n">
        <v>0.0283045570336824</v>
      </c>
      <c r="M33" s="92" t="n">
        <v>0.040983606557377</v>
      </c>
      <c r="N33" s="92" t="n">
        <v>0.0431778929188256</v>
      </c>
      <c r="O33" s="92" t="s">
        <v>168</v>
      </c>
      <c r="P33" s="92" t="n">
        <v>0.0145921494236101</v>
      </c>
      <c r="Q33" s="92" t="n">
        <v>0.0390091671542813</v>
      </c>
      <c r="R33" s="92" t="n">
        <v>0.0535762121618002</v>
      </c>
      <c r="S33" s="92" t="n">
        <v>0.0215842866393266</v>
      </c>
      <c r="T33" s="92" t="s">
        <v>168</v>
      </c>
      <c r="U33" s="89" t="n">
        <v>16</v>
      </c>
    </row>
    <row r="34" s="1" customFormat="true" ht="15" hidden="false" customHeight="true" outlineLevel="0" collapsed="false">
      <c r="A34" s="45" t="n">
        <v>17</v>
      </c>
      <c r="B34" s="62" t="s">
        <v>136</v>
      </c>
      <c r="C34" s="92" t="n">
        <v>97.4629372560148</v>
      </c>
      <c r="D34" s="92" t="n">
        <v>96.9044603911636</v>
      </c>
      <c r="E34" s="92" t="n">
        <v>96.5376141013535</v>
      </c>
      <c r="F34" s="92" t="n">
        <v>97.6815937940762</v>
      </c>
      <c r="G34" s="92" t="n">
        <v>98.9668058914047</v>
      </c>
      <c r="H34" s="92" t="n">
        <v>97.997572815534</v>
      </c>
      <c r="I34" s="92" t="n">
        <v>98.3552631578947</v>
      </c>
      <c r="J34" s="92" t="n">
        <v>97.8435637945711</v>
      </c>
      <c r="K34" s="92" t="n">
        <v>98.3800109829764</v>
      </c>
      <c r="L34" s="92" t="n">
        <v>98.1224643834324</v>
      </c>
      <c r="M34" s="92" t="n">
        <v>96.5946348733234</v>
      </c>
      <c r="N34" s="92" t="n">
        <v>97.8626943005181</v>
      </c>
      <c r="O34" s="92" t="n">
        <v>96.6356478167502</v>
      </c>
      <c r="P34" s="92" t="n">
        <v>98.7888515978404</v>
      </c>
      <c r="Q34" s="92" t="n">
        <v>98.5371562317145</v>
      </c>
      <c r="R34" s="92" t="n">
        <v>96.7318510581302</v>
      </c>
      <c r="S34" s="92" t="n">
        <v>98.4675156486078</v>
      </c>
      <c r="T34" s="92" t="n">
        <v>98.2683982683983</v>
      </c>
      <c r="U34" s="89" t="n">
        <v>17</v>
      </c>
    </row>
    <row r="35" s="1" customFormat="true" ht="15" hidden="false" customHeight="true" outlineLevel="0" collapsed="false">
      <c r="A35" s="45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24"/>
    </row>
    <row r="36" s="1" customFormat="true" ht="15" hidden="false" customHeight="true" outlineLevel="0" collapsed="false">
      <c r="A36" s="45"/>
      <c r="C36" s="96"/>
      <c r="D36" s="96"/>
      <c r="E36" s="96"/>
      <c r="F36" s="96"/>
      <c r="G36" s="96"/>
      <c r="H36" s="96"/>
      <c r="I36" s="91" t="s">
        <v>137</v>
      </c>
      <c r="J36" s="17" t="s">
        <v>138</v>
      </c>
      <c r="K36" s="117"/>
      <c r="L36" s="125"/>
      <c r="M36" s="125"/>
      <c r="N36" s="125"/>
      <c r="O36" s="125"/>
      <c r="P36" s="125"/>
      <c r="Q36" s="125"/>
      <c r="R36" s="125"/>
      <c r="S36" s="125"/>
      <c r="T36" s="125"/>
      <c r="U36" s="24"/>
    </row>
    <row r="37" s="1" customFormat="true" ht="15" hidden="false" customHeight="true" outlineLevel="0" collapsed="false">
      <c r="A37" s="45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24"/>
    </row>
    <row r="38" s="1" customFormat="true" ht="15" hidden="false" customHeight="true" outlineLevel="0" collapsed="false">
      <c r="A38" s="45" t="n">
        <v>18</v>
      </c>
      <c r="B38" s="62" t="s">
        <v>139</v>
      </c>
      <c r="C38" s="92" t="n">
        <v>10.9903594683519</v>
      </c>
      <c r="D38" s="92" t="n">
        <v>12.6635711270578</v>
      </c>
      <c r="E38" s="92" t="n">
        <v>11.4006924771797</v>
      </c>
      <c r="F38" s="92" t="n">
        <v>6.9728490832158</v>
      </c>
      <c r="G38" s="92" t="n">
        <v>4.83622774236096</v>
      </c>
      <c r="H38" s="92" t="n">
        <v>7.58495145631068</v>
      </c>
      <c r="I38" s="92" t="n">
        <v>3.59492481203008</v>
      </c>
      <c r="J38" s="92" t="n">
        <v>12.0401021469782</v>
      </c>
      <c r="K38" s="92" t="n">
        <v>3.29489291598023</v>
      </c>
      <c r="L38" s="92" t="n">
        <v>14.3881498254552</v>
      </c>
      <c r="M38" s="92" t="n">
        <v>14.0499254843517</v>
      </c>
      <c r="N38" s="92" t="n">
        <v>25.8203799654577</v>
      </c>
      <c r="O38" s="92" t="n">
        <v>15.1753758052971</v>
      </c>
      <c r="P38" s="92" t="n">
        <v>1.85320297679848</v>
      </c>
      <c r="Q38" s="92" t="n">
        <v>2.73064170079969</v>
      </c>
      <c r="R38" s="92" t="n">
        <v>18.4034288775784</v>
      </c>
      <c r="S38" s="92" t="n">
        <v>6.41053313187999</v>
      </c>
      <c r="T38" s="92" t="n">
        <v>17.7489177489178</v>
      </c>
      <c r="U38" s="89" t="n">
        <v>18</v>
      </c>
    </row>
    <row r="39" s="1" customFormat="true" ht="15" hidden="false" customHeight="true" outlineLevel="0" collapsed="false">
      <c r="A39" s="45" t="n">
        <v>19</v>
      </c>
      <c r="B39" s="62" t="s">
        <v>140</v>
      </c>
      <c r="C39" s="92" t="n">
        <v>81.5157952863399</v>
      </c>
      <c r="D39" s="92" t="n">
        <v>78.4015759110736</v>
      </c>
      <c r="E39" s="92" t="n">
        <v>82.9021089077746</v>
      </c>
      <c r="F39" s="92" t="n">
        <v>86.2041607898449</v>
      </c>
      <c r="G39" s="92" t="n">
        <v>87.337876456364</v>
      </c>
      <c r="H39" s="92" t="n">
        <v>89.5631067961165</v>
      </c>
      <c r="I39" s="92" t="n">
        <v>93.0216165413534</v>
      </c>
      <c r="J39" s="92" t="n">
        <v>82.4836848576563</v>
      </c>
      <c r="K39" s="92" t="n">
        <v>85.6397583745195</v>
      </c>
      <c r="L39" s="92" t="n">
        <v>78.4791018020568</v>
      </c>
      <c r="M39" s="92" t="n">
        <v>78.4575260804769</v>
      </c>
      <c r="N39" s="92" t="n">
        <v>68.1131260794473</v>
      </c>
      <c r="O39" s="92" t="n">
        <v>78.0959198282033</v>
      </c>
      <c r="P39" s="92" t="n">
        <v>87.4507514956953</v>
      </c>
      <c r="Q39" s="92" t="n">
        <v>91.7690657304467</v>
      </c>
      <c r="R39" s="92" t="n">
        <v>69.0597374765604</v>
      </c>
      <c r="S39" s="92" t="n">
        <v>80.2072091517375</v>
      </c>
      <c r="T39" s="92" t="n">
        <v>71.8614718614719</v>
      </c>
      <c r="U39" s="89" t="n">
        <v>19</v>
      </c>
    </row>
    <row r="40" s="1" customFormat="true" ht="15" hidden="false" customHeight="true" outlineLevel="0" collapsed="false">
      <c r="A40" s="45" t="n">
        <v>20</v>
      </c>
      <c r="B40" s="62" t="s">
        <v>141</v>
      </c>
      <c r="C40" s="92" t="n">
        <v>0.00613558100117343</v>
      </c>
      <c r="D40" s="92" t="n">
        <v>0.00703531729280991</v>
      </c>
      <c r="E40" s="92" t="n">
        <v>0.00629524708844822</v>
      </c>
      <c r="F40" s="92" t="s">
        <v>168</v>
      </c>
      <c r="G40" s="92" t="s">
        <v>168</v>
      </c>
      <c r="H40" s="92" t="n">
        <v>0.0606796116504854</v>
      </c>
      <c r="I40" s="92" t="s">
        <v>168</v>
      </c>
      <c r="J40" s="92" t="s">
        <v>168</v>
      </c>
      <c r="K40" s="92" t="s">
        <v>168</v>
      </c>
      <c r="L40" s="92" t="s">
        <v>168</v>
      </c>
      <c r="M40" s="92" t="n">
        <v>0.014903129657228</v>
      </c>
      <c r="N40" s="92" t="s">
        <v>168</v>
      </c>
      <c r="O40" s="92" t="s">
        <v>168</v>
      </c>
      <c r="P40" s="92" t="s">
        <v>168</v>
      </c>
      <c r="Q40" s="92" t="n">
        <v>0.0195045835771406</v>
      </c>
      <c r="R40" s="92" t="s">
        <v>168</v>
      </c>
      <c r="S40" s="92" t="s">
        <v>168</v>
      </c>
      <c r="T40" s="92" t="s">
        <v>168</v>
      </c>
      <c r="U40" s="89" t="n">
        <v>20</v>
      </c>
    </row>
    <row r="41" s="1" customFormat="true" ht="15" hidden="false" customHeight="true" outlineLevel="0" collapsed="false">
      <c r="A41" s="45" t="n">
        <v>21</v>
      </c>
      <c r="B41" s="62" t="s">
        <v>142</v>
      </c>
      <c r="C41" s="92" t="n">
        <v>0.00306779050058672</v>
      </c>
      <c r="D41" s="92" t="n">
        <v>0.0140706345856198</v>
      </c>
      <c r="E41" s="92" t="n">
        <v>0.00629524708844822</v>
      </c>
      <c r="F41" s="92" t="s">
        <v>168</v>
      </c>
      <c r="G41" s="92" t="s">
        <v>168</v>
      </c>
      <c r="H41" s="92" t="s">
        <v>168</v>
      </c>
      <c r="I41" s="92" t="s">
        <v>168</v>
      </c>
      <c r="J41" s="92" t="s">
        <v>168</v>
      </c>
      <c r="K41" s="92" t="s">
        <v>168</v>
      </c>
      <c r="L41" s="92" t="s">
        <v>168</v>
      </c>
      <c r="M41" s="92" t="s">
        <v>168</v>
      </c>
      <c r="N41" s="92" t="s">
        <v>168</v>
      </c>
      <c r="O41" s="92" t="s">
        <v>168</v>
      </c>
      <c r="P41" s="92" t="n">
        <v>0.0145921494236101</v>
      </c>
      <c r="Q41" s="92" t="s">
        <v>168</v>
      </c>
      <c r="R41" s="92" t="s">
        <v>168</v>
      </c>
      <c r="S41" s="92" t="s">
        <v>168</v>
      </c>
      <c r="T41" s="92" t="s">
        <v>168</v>
      </c>
      <c r="U41" s="89" t="n">
        <v>21</v>
      </c>
    </row>
    <row r="42" s="1" customFormat="true" ht="15" hidden="false" customHeight="true" outlineLevel="0" collapsed="false">
      <c r="A42" s="45" t="n">
        <v>22</v>
      </c>
      <c r="B42" s="99" t="s">
        <v>143</v>
      </c>
      <c r="C42" s="126"/>
      <c r="D42" s="126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100"/>
    </row>
    <row r="43" s="1" customFormat="true" ht="15" hidden="false" customHeight="true" outlineLevel="0" collapsed="false">
      <c r="B43" s="50" t="s">
        <v>144</v>
      </c>
      <c r="C43" s="92" t="n">
        <v>0.0130381096274935</v>
      </c>
      <c r="D43" s="92" t="n">
        <v>0.0211059518784297</v>
      </c>
      <c r="E43" s="92" t="n">
        <v>0.0251809883537929</v>
      </c>
      <c r="F43" s="92" t="s">
        <v>168</v>
      </c>
      <c r="G43" s="92" t="s">
        <v>168</v>
      </c>
      <c r="H43" s="92" t="s">
        <v>168</v>
      </c>
      <c r="I43" s="92" t="s">
        <v>168</v>
      </c>
      <c r="J43" s="92" t="s">
        <v>168</v>
      </c>
      <c r="K43" s="92" t="s">
        <v>168</v>
      </c>
      <c r="L43" s="92" t="n">
        <v>0.0188697046891216</v>
      </c>
      <c r="M43" s="92" t="n">
        <v>0.00745156482861401</v>
      </c>
      <c r="N43" s="92" t="n">
        <v>0.0431778929188256</v>
      </c>
      <c r="O43" s="92" t="s">
        <v>168</v>
      </c>
      <c r="P43" s="92" t="n">
        <v>0.0437764482708303</v>
      </c>
      <c r="Q43" s="92" t="s">
        <v>168</v>
      </c>
      <c r="R43" s="92" t="s">
        <v>168</v>
      </c>
      <c r="S43" s="92" t="n">
        <v>0.0215842866393266</v>
      </c>
      <c r="T43" s="92" t="s">
        <v>168</v>
      </c>
      <c r="U43" s="89" t="n">
        <v>22</v>
      </c>
    </row>
    <row r="44" s="1" customFormat="true" ht="15" hidden="false" customHeight="true" outlineLevel="0" collapsed="false">
      <c r="A44" s="101" t="n">
        <v>23</v>
      </c>
      <c r="B44" s="62" t="s">
        <v>145</v>
      </c>
      <c r="C44" s="92" t="n">
        <v>2.1589575647879</v>
      </c>
      <c r="D44" s="92" t="n">
        <v>2.51864359082595</v>
      </c>
      <c r="E44" s="92" t="n">
        <v>2.79508970727101</v>
      </c>
      <c r="F44" s="92" t="n">
        <v>1.82475317348378</v>
      </c>
      <c r="G44" s="92" t="n">
        <v>0.76939986810288</v>
      </c>
      <c r="H44" s="92" t="n">
        <v>1.21359223300971</v>
      </c>
      <c r="I44" s="92" t="n">
        <v>0.75187969924812</v>
      </c>
      <c r="J44" s="92" t="n">
        <v>1.70244963586494</v>
      </c>
      <c r="K44" s="92" t="n">
        <v>2.00439319055464</v>
      </c>
      <c r="L44" s="92" t="n">
        <v>2.45306160958581</v>
      </c>
      <c r="M44" s="92" t="n">
        <v>3.04769001490313</v>
      </c>
      <c r="N44" s="92" t="n">
        <v>1.64075993091537</v>
      </c>
      <c r="O44" s="92" t="n">
        <v>1.932712956335</v>
      </c>
      <c r="P44" s="92" t="n">
        <v>0.671238873486065</v>
      </c>
      <c r="Q44" s="92" t="n">
        <v>0.858201677394188</v>
      </c>
      <c r="R44" s="92" t="n">
        <v>3.83069916956871</v>
      </c>
      <c r="S44" s="92" t="n">
        <v>1.03604575868768</v>
      </c>
      <c r="T44" s="92" t="n">
        <v>0.865800865800866</v>
      </c>
      <c r="U44" s="89" t="n">
        <v>23</v>
      </c>
    </row>
    <row r="45" s="103" customFormat="true" ht="15" hidden="false" customHeight="true" outlineLevel="0" collapsed="false">
      <c r="A45" s="101" t="n">
        <v>24</v>
      </c>
      <c r="B45" s="70" t="s">
        <v>146</v>
      </c>
      <c r="C45" s="92" t="n">
        <v>5.31264619939104</v>
      </c>
      <c r="D45" s="92" t="n">
        <v>6.37399746728578</v>
      </c>
      <c r="E45" s="92" t="n">
        <v>2.86433742524394</v>
      </c>
      <c r="F45" s="92" t="n">
        <v>4.99823695345557</v>
      </c>
      <c r="G45" s="92" t="n">
        <v>7.05649593317213</v>
      </c>
      <c r="H45" s="92" t="n">
        <v>1.57766990291262</v>
      </c>
      <c r="I45" s="92" t="n">
        <v>2.63157894736842</v>
      </c>
      <c r="J45" s="92" t="n">
        <v>3.77376335950062</v>
      </c>
      <c r="K45" s="92" t="n">
        <v>9.06095551894564</v>
      </c>
      <c r="L45" s="92" t="n">
        <v>4.66081705821304</v>
      </c>
      <c r="M45" s="92" t="n">
        <v>4.42250372578241</v>
      </c>
      <c r="N45" s="92" t="n">
        <v>4.38255613126079</v>
      </c>
      <c r="O45" s="92" t="n">
        <v>4.79599141016464</v>
      </c>
      <c r="P45" s="92" t="n">
        <v>9.9664380563257</v>
      </c>
      <c r="Q45" s="92" t="n">
        <v>4.62258630778233</v>
      </c>
      <c r="R45" s="92" t="n">
        <v>8.70613447629253</v>
      </c>
      <c r="S45" s="92" t="n">
        <v>12.3246276710555</v>
      </c>
      <c r="T45" s="92" t="n">
        <v>9.52380952380952</v>
      </c>
      <c r="U45" s="102" t="n">
        <v>24</v>
      </c>
    </row>
    <row r="46" s="1" customFormat="true" ht="15" hidden="false" customHeight="true" outlineLevel="0" collapsed="false">
      <c r="A46" s="45"/>
      <c r="C46" s="96"/>
      <c r="D46" s="96"/>
      <c r="E46" s="96"/>
      <c r="F46" s="96"/>
      <c r="G46" s="96"/>
      <c r="H46" s="117"/>
      <c r="I46" s="117"/>
      <c r="J46" s="117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24"/>
    </row>
    <row r="47" s="1" customFormat="true" ht="15" hidden="false" customHeight="true" outlineLevel="0" collapsed="false">
      <c r="A47" s="45"/>
      <c r="C47" s="88"/>
      <c r="D47" s="88"/>
      <c r="E47" s="88"/>
      <c r="F47" s="88"/>
      <c r="G47" s="88"/>
      <c r="H47" s="96"/>
      <c r="I47" s="91" t="s">
        <v>147</v>
      </c>
      <c r="J47" s="17" t="s">
        <v>148</v>
      </c>
      <c r="K47" s="117"/>
      <c r="L47" s="88"/>
      <c r="M47" s="88"/>
      <c r="N47" s="88"/>
      <c r="O47" s="88"/>
      <c r="P47" s="88"/>
      <c r="Q47" s="88"/>
      <c r="R47" s="88"/>
      <c r="S47" s="88"/>
      <c r="T47" s="88"/>
      <c r="U47" s="24"/>
    </row>
    <row r="48" s="1" customFormat="true" ht="15" hidden="false" customHeight="true" outlineLevel="0" collapsed="false">
      <c r="A48" s="45"/>
      <c r="B48" s="33" t="s">
        <v>181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24"/>
    </row>
    <row r="49" s="1" customFormat="true" ht="15" hidden="false" customHeight="true" outlineLevel="0" collapsed="false">
      <c r="A49" s="45" t="n">
        <v>25</v>
      </c>
      <c r="B49" s="62" t="s">
        <v>150</v>
      </c>
      <c r="C49" s="92" t="n">
        <v>11.6491674783529</v>
      </c>
      <c r="D49" s="92" t="n">
        <v>13.4093147600957</v>
      </c>
      <c r="E49" s="92" t="n">
        <v>16.5942713251495</v>
      </c>
      <c r="F49" s="92" t="n">
        <v>8.16290550070522</v>
      </c>
      <c r="G49" s="92" t="n">
        <v>5.67157617058694</v>
      </c>
      <c r="H49" s="92" t="n">
        <v>31.3106796116505</v>
      </c>
      <c r="I49" s="92" t="n">
        <v>5.85056390977444</v>
      </c>
      <c r="J49" s="92" t="n">
        <v>13.3926038021375</v>
      </c>
      <c r="K49" s="92" t="n">
        <v>9.11587040087864</v>
      </c>
      <c r="L49" s="92" t="n">
        <v>13.1238796112841</v>
      </c>
      <c r="M49" s="92" t="n">
        <v>11.3152011922504</v>
      </c>
      <c r="N49" s="92" t="n">
        <v>13.5146804835924</v>
      </c>
      <c r="O49" s="92" t="n">
        <v>11.3099498926271</v>
      </c>
      <c r="P49" s="92" t="n">
        <v>8.8136582518605</v>
      </c>
      <c r="Q49" s="92" t="n">
        <v>7.06065925492491</v>
      </c>
      <c r="R49" s="92" t="n">
        <v>10.2062684168229</v>
      </c>
      <c r="S49" s="92" t="n">
        <v>6.36736455860134</v>
      </c>
      <c r="T49" s="92" t="n">
        <v>20.7792207792208</v>
      </c>
      <c r="U49" s="89" t="n">
        <v>25</v>
      </c>
    </row>
    <row r="50" s="1" customFormat="true" ht="15" hidden="false" customHeight="true" outlineLevel="0" collapsed="false">
      <c r="A50" s="45" t="n">
        <v>26</v>
      </c>
      <c r="B50" s="62" t="s">
        <v>151</v>
      </c>
      <c r="C50" s="92" t="n">
        <v>35.4513870247801</v>
      </c>
      <c r="D50" s="92" t="n">
        <v>37.491205853384</v>
      </c>
      <c r="E50" s="92" t="n">
        <v>37.4567201762669</v>
      </c>
      <c r="F50" s="92" t="n">
        <v>36.7418899858956</v>
      </c>
      <c r="G50" s="92" t="n">
        <v>30.226423389756</v>
      </c>
      <c r="H50" s="92" t="n">
        <v>29.6723300970874</v>
      </c>
      <c r="I50" s="92" t="n">
        <v>35.2678571428571</v>
      </c>
      <c r="J50" s="92" t="n">
        <v>36.1865128156625</v>
      </c>
      <c r="K50" s="92" t="n">
        <v>29.8736957715541</v>
      </c>
      <c r="L50" s="92" t="n">
        <v>34.2202094537221</v>
      </c>
      <c r="M50" s="92" t="n">
        <v>36.0394932935917</v>
      </c>
      <c r="N50" s="92" t="n">
        <v>37.2625215889465</v>
      </c>
      <c r="O50" s="92" t="n">
        <v>42.0901932712956</v>
      </c>
      <c r="P50" s="92" t="n">
        <v>28.3525463300744</v>
      </c>
      <c r="Q50" s="92" t="n">
        <v>33.430856251219</v>
      </c>
      <c r="R50" s="92" t="n">
        <v>37.6105009375837</v>
      </c>
      <c r="S50" s="92" t="n">
        <v>36.2400172674293</v>
      </c>
      <c r="T50" s="92" t="n">
        <v>31.1688311688312</v>
      </c>
      <c r="U50" s="89" t="n">
        <v>26</v>
      </c>
    </row>
    <row r="51" s="1" customFormat="true" ht="15" hidden="false" customHeight="true" outlineLevel="0" collapsed="false">
      <c r="A51" s="45" t="n">
        <v>27</v>
      </c>
      <c r="B51" s="62" t="s">
        <v>152</v>
      </c>
      <c r="C51" s="92" t="n">
        <v>33.8193224784679</v>
      </c>
      <c r="D51" s="92" t="n">
        <v>31.2649500492472</v>
      </c>
      <c r="E51" s="92" t="n">
        <v>28.0956877557444</v>
      </c>
      <c r="F51" s="92" t="n">
        <v>37.1738363892807</v>
      </c>
      <c r="G51" s="92" t="n">
        <v>39.3712903934931</v>
      </c>
      <c r="H51" s="92" t="n">
        <v>23.118932038835</v>
      </c>
      <c r="I51" s="92" t="n">
        <v>40.0845864661654</v>
      </c>
      <c r="J51" s="92" t="n">
        <v>32.1100917431193</v>
      </c>
      <c r="K51" s="92" t="n">
        <v>36.6556836902801</v>
      </c>
      <c r="L51" s="92" t="n">
        <v>34.673082366261</v>
      </c>
      <c r="M51" s="92" t="n">
        <v>34.1393442622951</v>
      </c>
      <c r="N51" s="92" t="n">
        <v>30.7210708117444</v>
      </c>
      <c r="O51" s="92" t="n">
        <v>29.0622763063708</v>
      </c>
      <c r="P51" s="92" t="n">
        <v>36.7284400992266</v>
      </c>
      <c r="Q51" s="92" t="n">
        <v>39.5357909108641</v>
      </c>
      <c r="R51" s="92" t="n">
        <v>36.1639432092151</v>
      </c>
      <c r="S51" s="92" t="n">
        <v>35.8299158212821</v>
      </c>
      <c r="T51" s="92" t="n">
        <v>30.952380952381</v>
      </c>
      <c r="U51" s="89" t="n">
        <v>27</v>
      </c>
    </row>
    <row r="52" s="1" customFormat="true" ht="15" hidden="false" customHeight="true" outlineLevel="0" collapsed="false">
      <c r="A52" s="45" t="n">
        <v>28</v>
      </c>
      <c r="B52" s="62" t="s">
        <v>153</v>
      </c>
      <c r="C52" s="92" t="n">
        <v>17.5086473344735</v>
      </c>
      <c r="D52" s="92" t="n">
        <v>15.8294639088223</v>
      </c>
      <c r="E52" s="92" t="n">
        <v>15.7758892036512</v>
      </c>
      <c r="F52" s="92" t="n">
        <v>16.3875176304654</v>
      </c>
      <c r="G52" s="92" t="n">
        <v>24.313035832051</v>
      </c>
      <c r="H52" s="92" t="n">
        <v>14.6844660194175</v>
      </c>
      <c r="I52" s="92" t="n">
        <v>18.1625939849624</v>
      </c>
      <c r="J52" s="92" t="n">
        <v>16.6367161638135</v>
      </c>
      <c r="K52" s="92" t="n">
        <v>23.6408566721582</v>
      </c>
      <c r="L52" s="92" t="n">
        <v>16.9732993678649</v>
      </c>
      <c r="M52" s="92" t="n">
        <v>16.2630402384501</v>
      </c>
      <c r="N52" s="92" t="n">
        <v>16.9041450777202</v>
      </c>
      <c r="O52" s="92" t="n">
        <v>15.6764495347173</v>
      </c>
      <c r="P52" s="92" t="n">
        <v>25.4195242959288</v>
      </c>
      <c r="Q52" s="92" t="n">
        <v>19.0949873220207</v>
      </c>
      <c r="R52" s="92" t="n">
        <v>14.6530940262523</v>
      </c>
      <c r="S52" s="92" t="n">
        <v>20.8072523203108</v>
      </c>
      <c r="T52" s="92" t="n">
        <v>16.2337662337662</v>
      </c>
      <c r="U52" s="89" t="n">
        <v>28</v>
      </c>
    </row>
    <row r="53" s="1" customFormat="true" ht="15" hidden="false" customHeight="true" outlineLevel="0" collapsed="false">
      <c r="A53" s="45" t="n">
        <v>29</v>
      </c>
      <c r="B53" s="62" t="s">
        <v>154</v>
      </c>
      <c r="C53" s="92" t="n">
        <v>0.64423600512321</v>
      </c>
      <c r="D53" s="92" t="n">
        <v>0.77388490220909</v>
      </c>
      <c r="E53" s="92" t="n">
        <v>0.900220333648096</v>
      </c>
      <c r="F53" s="92" t="n">
        <v>0.722849083215797</v>
      </c>
      <c r="G53" s="92" t="n">
        <v>0.175862826994944</v>
      </c>
      <c r="H53" s="92" t="n">
        <v>0.364077669902913</v>
      </c>
      <c r="I53" s="92" t="n">
        <v>0.422932330827068</v>
      </c>
      <c r="J53" s="92" t="n">
        <v>0.66206374728081</v>
      </c>
      <c r="K53" s="92" t="n">
        <v>0.274574409665019</v>
      </c>
      <c r="L53" s="92" t="n">
        <v>0.47174261722804</v>
      </c>
      <c r="M53" s="92" t="n">
        <v>0.830849478390462</v>
      </c>
      <c r="N53" s="92" t="n">
        <v>0.453367875647668</v>
      </c>
      <c r="O53" s="92" t="n">
        <v>0.715819613457409</v>
      </c>
      <c r="P53" s="92" t="n">
        <v>0.291842988472202</v>
      </c>
      <c r="Q53" s="92" t="n">
        <v>0.292568753657109</v>
      </c>
      <c r="R53" s="92" t="n">
        <v>0.830431288507903</v>
      </c>
      <c r="S53" s="92" t="n">
        <v>0.453270019425858</v>
      </c>
      <c r="T53" s="92" t="n">
        <v>0.432900432900433</v>
      </c>
      <c r="U53" s="89" t="n">
        <v>29</v>
      </c>
    </row>
    <row r="54" s="1" customFormat="true" ht="15" hidden="false" customHeight="true" outlineLevel="0" collapsed="false">
      <c r="A54" s="45" t="n">
        <v>30</v>
      </c>
      <c r="B54" s="62" t="s">
        <v>182</v>
      </c>
      <c r="C54" s="92" t="n">
        <v>0.454032994086834</v>
      </c>
      <c r="D54" s="92" t="n">
        <v>0.590966652596032</v>
      </c>
      <c r="E54" s="92" t="n">
        <v>0.629524708844822</v>
      </c>
      <c r="F54" s="92" t="n">
        <v>0.476022566995769</v>
      </c>
      <c r="G54" s="92" t="n">
        <v>0.21982853374368</v>
      </c>
      <c r="H54" s="92" t="n">
        <v>0.364077669902913</v>
      </c>
      <c r="I54" s="92" t="n">
        <v>0.117481203007519</v>
      </c>
      <c r="J54" s="92" t="n">
        <v>0.586399319020146</v>
      </c>
      <c r="K54" s="92" t="n">
        <v>0.164744645799012</v>
      </c>
      <c r="L54" s="92" t="n">
        <v>0.264175865647703</v>
      </c>
      <c r="M54" s="92" t="n">
        <v>0.570044709388972</v>
      </c>
      <c r="N54" s="92" t="n">
        <v>0.647668393782383</v>
      </c>
      <c r="O54" s="92" t="n">
        <v>0.572655690765927</v>
      </c>
      <c r="P54" s="92" t="n">
        <v>0.218882241354152</v>
      </c>
      <c r="Q54" s="92" t="n">
        <v>0.292568753657109</v>
      </c>
      <c r="R54" s="92" t="n">
        <v>0.214304848647201</v>
      </c>
      <c r="S54" s="92" t="n">
        <v>0.151090006475286</v>
      </c>
      <c r="T54" s="92" t="n">
        <v>0.216450216450216</v>
      </c>
      <c r="U54" s="89" t="n">
        <v>30</v>
      </c>
    </row>
    <row r="55" s="103" customFormat="true" ht="15" hidden="false" customHeight="true" outlineLevel="0" collapsed="false">
      <c r="A55" s="45" t="n">
        <v>31</v>
      </c>
      <c r="B55" s="62" t="s">
        <v>156</v>
      </c>
      <c r="C55" s="92" t="n">
        <v>0.329020531187925</v>
      </c>
      <c r="D55" s="92" t="n">
        <v>0.485436893203883</v>
      </c>
      <c r="E55" s="92" t="n">
        <v>0.465848284545168</v>
      </c>
      <c r="F55" s="92" t="n">
        <v>0.22919605077574</v>
      </c>
      <c r="G55" s="92" t="n">
        <v>0.021982853374368</v>
      </c>
      <c r="H55" s="92" t="n">
        <v>0.485436893203883</v>
      </c>
      <c r="I55" s="92" t="n">
        <v>0.093984962406015</v>
      </c>
      <c r="J55" s="92" t="n">
        <v>0.312115766575239</v>
      </c>
      <c r="K55" s="92" t="n">
        <v>0.164744645799012</v>
      </c>
      <c r="L55" s="92" t="n">
        <v>0.122653080479291</v>
      </c>
      <c r="M55" s="92" t="n">
        <v>0.499254843517139</v>
      </c>
      <c r="N55" s="92" t="n">
        <v>0.280656303972366</v>
      </c>
      <c r="O55" s="92" t="n">
        <v>0.572655690765927</v>
      </c>
      <c r="P55" s="92" t="n">
        <v>0.175105793083321</v>
      </c>
      <c r="Q55" s="92" t="n">
        <v>0.214550419348547</v>
      </c>
      <c r="R55" s="92" t="n">
        <v>0.267881060809001</v>
      </c>
      <c r="S55" s="92" t="n">
        <v>0.129505719835959</v>
      </c>
      <c r="T55" s="92" t="n">
        <v>0.216450216450216</v>
      </c>
      <c r="U55" s="89" t="n">
        <v>31</v>
      </c>
    </row>
    <row r="56" s="1" customFormat="true" ht="15" hidden="false" customHeight="true" outlineLevel="0" collapsed="false">
      <c r="A56" s="45" t="n">
        <v>32</v>
      </c>
      <c r="B56" s="62" t="s">
        <v>157</v>
      </c>
      <c r="C56" s="92" t="n">
        <v>0.144186153527576</v>
      </c>
      <c r="D56" s="92" t="n">
        <v>0.154776980441818</v>
      </c>
      <c r="E56" s="92" t="n">
        <v>0.0818382121498269</v>
      </c>
      <c r="F56" s="92" t="n">
        <v>0.105782792665726</v>
      </c>
      <c r="G56" s="92" t="s">
        <v>168</v>
      </c>
      <c r="H56" s="92" t="s">
        <v>168</v>
      </c>
      <c r="I56" s="92" t="s">
        <v>168</v>
      </c>
      <c r="J56" s="92" t="n">
        <v>0.113496642390996</v>
      </c>
      <c r="K56" s="92" t="n">
        <v>0.109829763866008</v>
      </c>
      <c r="L56" s="92" t="n">
        <v>0.150957637512973</v>
      </c>
      <c r="M56" s="92" t="n">
        <v>0.342771982116244</v>
      </c>
      <c r="N56" s="92" t="n">
        <v>0.215889464594128</v>
      </c>
      <c r="O56" s="92" t="s">
        <v>168</v>
      </c>
      <c r="P56" s="92" t="s">
        <v>168</v>
      </c>
      <c r="Q56" s="92" t="n">
        <v>0.0780183343085625</v>
      </c>
      <c r="R56" s="92" t="n">
        <v>0.0535762121618002</v>
      </c>
      <c r="S56" s="92" t="n">
        <v>0.0215842866393266</v>
      </c>
      <c r="T56" s="92" t="s">
        <v>168</v>
      </c>
      <c r="U56" s="89" t="n">
        <v>32</v>
      </c>
    </row>
    <row r="57" s="1" customFormat="true" ht="15" hidden="false" customHeight="true" outlineLevel="0" collapsed="false">
      <c r="A57" s="45"/>
      <c r="B57" s="104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24"/>
    </row>
    <row r="58" s="1" customFormat="true" ht="15" hidden="false" customHeight="true" outlineLevel="0" collapsed="false">
      <c r="A58" s="45"/>
      <c r="C58" s="96"/>
      <c r="D58" s="96"/>
      <c r="E58" s="96"/>
      <c r="F58" s="96"/>
      <c r="G58" s="96"/>
      <c r="H58" s="96"/>
      <c r="I58" s="91" t="s">
        <v>158</v>
      </c>
      <c r="J58" s="17" t="s">
        <v>138</v>
      </c>
      <c r="K58" s="117"/>
      <c r="L58" s="125"/>
      <c r="M58" s="125"/>
      <c r="N58" s="125"/>
      <c r="O58" s="125"/>
      <c r="P58" s="125"/>
      <c r="Q58" s="125"/>
      <c r="R58" s="125"/>
      <c r="S58" s="125"/>
      <c r="T58" s="125"/>
      <c r="U58" s="24"/>
    </row>
    <row r="59" s="1" customFormat="true" ht="15" hidden="false" customHeight="true" outlineLevel="0" collapsed="false">
      <c r="A59" s="45"/>
      <c r="B59" s="105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24"/>
    </row>
    <row r="60" s="1" customFormat="true" ht="15" hidden="false" customHeight="true" outlineLevel="0" collapsed="false">
      <c r="A60" s="45" t="n">
        <v>33</v>
      </c>
      <c r="B60" s="62" t="s">
        <v>159</v>
      </c>
      <c r="C60" s="92" t="n">
        <v>17.2662918849272</v>
      </c>
      <c r="D60" s="92" t="n">
        <v>10.7077529196567</v>
      </c>
      <c r="E60" s="92" t="n">
        <v>8.88259364180044</v>
      </c>
      <c r="F60" s="92" t="n">
        <v>11.0454866008463</v>
      </c>
      <c r="G60" s="92" t="n">
        <v>52.3191910309958</v>
      </c>
      <c r="H60" s="92" t="n">
        <v>4.12621359223301</v>
      </c>
      <c r="I60" s="92" t="n">
        <v>16.2828947368421</v>
      </c>
      <c r="J60" s="92" t="n">
        <v>9.04189917714934</v>
      </c>
      <c r="K60" s="92" t="n">
        <v>35.777045579352</v>
      </c>
      <c r="L60" s="92" t="n">
        <v>32.0030191527503</v>
      </c>
      <c r="M60" s="92" t="n">
        <v>6.79955290611028</v>
      </c>
      <c r="N60" s="92" t="n">
        <v>17.6813471502591</v>
      </c>
      <c r="O60" s="92" t="n">
        <v>4.50966356478167</v>
      </c>
      <c r="P60" s="92" t="n">
        <v>32.8031519042755</v>
      </c>
      <c r="Q60" s="92" t="n">
        <v>31.8899941486249</v>
      </c>
      <c r="R60" s="92" t="n">
        <v>43.6378248057862</v>
      </c>
      <c r="S60" s="92" t="n">
        <v>26.6781782862076</v>
      </c>
      <c r="T60" s="92" t="n">
        <v>17.3160173160173</v>
      </c>
      <c r="U60" s="89" t="n">
        <v>33</v>
      </c>
    </row>
    <row r="61" s="1" customFormat="true" ht="15" hidden="false" customHeight="true" outlineLevel="0" collapsed="false">
      <c r="A61" s="45" t="n">
        <v>34</v>
      </c>
      <c r="B61" s="62" t="s">
        <v>160</v>
      </c>
      <c r="C61" s="92" t="n">
        <v>7.02600719396872</v>
      </c>
      <c r="D61" s="92" t="n">
        <v>3.79203602082454</v>
      </c>
      <c r="E61" s="92" t="n">
        <v>4.39408246773686</v>
      </c>
      <c r="F61" s="92" t="n">
        <v>3.10296191819464</v>
      </c>
      <c r="G61" s="92" t="n">
        <v>15.5198944823038</v>
      </c>
      <c r="H61" s="92" t="n">
        <v>3.3373786407767</v>
      </c>
      <c r="I61" s="92" t="n">
        <v>1.40977443609023</v>
      </c>
      <c r="J61" s="92" t="n">
        <v>2.8374160597749</v>
      </c>
      <c r="K61" s="92" t="n">
        <v>29.5167490389896</v>
      </c>
      <c r="L61" s="92" t="n">
        <v>4.11359562222851</v>
      </c>
      <c r="M61" s="92" t="n">
        <v>3.58047690014903</v>
      </c>
      <c r="N61" s="92" t="n">
        <v>3.17357512953368</v>
      </c>
      <c r="O61" s="92" t="n">
        <v>5.01073729420186</v>
      </c>
      <c r="P61" s="92" t="n">
        <v>15.2779804465198</v>
      </c>
      <c r="Q61" s="92" t="n">
        <v>21.220986931929</v>
      </c>
      <c r="R61" s="92" t="n">
        <v>8.17037235467452</v>
      </c>
      <c r="S61" s="92" t="n">
        <v>27.9516511979279</v>
      </c>
      <c r="T61" s="92" t="n">
        <v>5.84415584415584</v>
      </c>
      <c r="U61" s="89" t="n">
        <v>34</v>
      </c>
    </row>
    <row r="62" s="1" customFormat="true" ht="15" hidden="false" customHeight="true" outlineLevel="0" collapsed="false">
      <c r="A62" s="45" t="n">
        <v>35</v>
      </c>
      <c r="B62" s="62" t="s">
        <v>161</v>
      </c>
      <c r="C62" s="92" t="n">
        <v>75.7077009211041</v>
      </c>
      <c r="D62" s="92" t="n">
        <v>85.5002110595188</v>
      </c>
      <c r="E62" s="92" t="n">
        <v>86.7233238904627</v>
      </c>
      <c r="F62" s="92" t="n">
        <v>85.8515514809591</v>
      </c>
      <c r="G62" s="92" t="n">
        <v>32.1609144867004</v>
      </c>
      <c r="H62" s="92" t="n">
        <v>92.5364077669903</v>
      </c>
      <c r="I62" s="92" t="n">
        <v>82.3073308270677</v>
      </c>
      <c r="J62" s="92" t="n">
        <v>88.1206847630758</v>
      </c>
      <c r="K62" s="92" t="n">
        <v>34.7062053816584</v>
      </c>
      <c r="L62" s="92" t="n">
        <v>63.8833852250212</v>
      </c>
      <c r="M62" s="92" t="n">
        <v>89.6199701937407</v>
      </c>
      <c r="N62" s="92" t="n">
        <v>79.1450777202073</v>
      </c>
      <c r="O62" s="92" t="n">
        <v>90.4795991410165</v>
      </c>
      <c r="P62" s="92" t="n">
        <v>51.9188676492047</v>
      </c>
      <c r="Q62" s="92" t="n">
        <v>46.8890189194461</v>
      </c>
      <c r="R62" s="92" t="n">
        <v>48.1918028395392</v>
      </c>
      <c r="S62" s="92" t="n">
        <v>45.3701705158645</v>
      </c>
      <c r="T62" s="92" t="n">
        <v>76.8398268398268</v>
      </c>
      <c r="U62" s="89" t="n">
        <v>35</v>
      </c>
    </row>
    <row r="63" s="1" customFormat="true" ht="15" hidden="false" customHeight="true" outlineLevel="0" collapsed="false">
      <c r="A63" s="45"/>
      <c r="B63" s="62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24"/>
    </row>
    <row r="64" s="1" customFormat="true" ht="15" hidden="false" customHeight="true" outlineLevel="0" collapsed="false">
      <c r="A64" s="45"/>
      <c r="C64" s="96"/>
      <c r="D64" s="96"/>
      <c r="E64" s="96"/>
      <c r="F64" s="96"/>
      <c r="G64" s="96"/>
      <c r="H64" s="96"/>
      <c r="I64" s="58" t="s">
        <v>162</v>
      </c>
      <c r="J64" s="59" t="s">
        <v>163</v>
      </c>
      <c r="K64" s="117"/>
      <c r="L64" s="125"/>
      <c r="M64" s="125"/>
      <c r="N64" s="125"/>
      <c r="O64" s="125"/>
      <c r="P64" s="125"/>
      <c r="Q64" s="125"/>
      <c r="R64" s="125"/>
      <c r="S64" s="125"/>
      <c r="T64" s="125"/>
      <c r="U64" s="24"/>
    </row>
    <row r="65" s="1" customFormat="true" ht="15" hidden="false" customHeight="true" outlineLevel="0" collapsed="false">
      <c r="A65" s="45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24"/>
    </row>
    <row r="66" s="1" customFormat="true" ht="15" hidden="false" customHeight="true" outlineLevel="0" collapsed="false">
      <c r="A66" s="45" t="n">
        <v>36</v>
      </c>
      <c r="B66" s="62" t="s">
        <v>164</v>
      </c>
      <c r="C66" s="92" t="n">
        <v>39.8360265977436</v>
      </c>
      <c r="D66" s="92" t="n">
        <v>41.4872660757</v>
      </c>
      <c r="E66" s="92" t="n">
        <v>42.1529745042493</v>
      </c>
      <c r="F66" s="92" t="n">
        <v>43.9174894217207</v>
      </c>
      <c r="G66" s="92" t="n">
        <v>30.8199604308639</v>
      </c>
      <c r="H66" s="92" t="n">
        <v>45.3276699029126</v>
      </c>
      <c r="I66" s="92" t="n">
        <v>52.5845864661654</v>
      </c>
      <c r="J66" s="92" t="n">
        <v>42.7882341814055</v>
      </c>
      <c r="K66" s="92" t="n">
        <v>31.4113124656782</v>
      </c>
      <c r="L66" s="92" t="n">
        <v>39.6452495518445</v>
      </c>
      <c r="M66" s="92" t="n">
        <v>40.3800298062593</v>
      </c>
      <c r="N66" s="92" t="n">
        <v>37.8454231433506</v>
      </c>
      <c r="O66" s="92" t="n">
        <v>39.6564065855404</v>
      </c>
      <c r="P66" s="92" t="n">
        <v>31.9276229388589</v>
      </c>
      <c r="Q66" s="92" t="n">
        <v>29.7639945387166</v>
      </c>
      <c r="R66" s="92" t="n">
        <v>42.6466648807929</v>
      </c>
      <c r="S66" s="92" t="n">
        <v>30.7144398877617</v>
      </c>
      <c r="T66" s="92" t="n">
        <v>50.8658008658009</v>
      </c>
      <c r="U66" s="89" t="n">
        <v>36</v>
      </c>
    </row>
    <row r="67" s="1" customFormat="true" ht="15" hidden="false" customHeight="true" outlineLevel="0" collapsed="false">
      <c r="A67" s="45" t="n">
        <v>37</v>
      </c>
      <c r="B67" s="62" t="s">
        <v>61</v>
      </c>
      <c r="C67" s="92" t="n">
        <v>25.422012930737</v>
      </c>
      <c r="D67" s="92" t="n">
        <v>22.2738145490362</v>
      </c>
      <c r="E67" s="92" t="n">
        <v>23.8841674535726</v>
      </c>
      <c r="F67" s="92" t="n">
        <v>26.9746121297602</v>
      </c>
      <c r="G67" s="92" t="n">
        <v>31.3695317652231</v>
      </c>
      <c r="H67" s="92" t="n">
        <v>24.5145631067961</v>
      </c>
      <c r="I67" s="92" t="n">
        <v>20.3947368421053</v>
      </c>
      <c r="J67" s="92" t="n">
        <v>24.5058167029225</v>
      </c>
      <c r="K67" s="92" t="n">
        <v>30.2031850631521</v>
      </c>
      <c r="L67" s="92" t="n">
        <v>23.5210868949901</v>
      </c>
      <c r="M67" s="92" t="n">
        <v>23.967958271237</v>
      </c>
      <c r="N67" s="92" t="n">
        <v>26.1873920552677</v>
      </c>
      <c r="O67" s="92" t="n">
        <v>28.4180386542591</v>
      </c>
      <c r="P67" s="92" t="n">
        <v>30.2349336057201</v>
      </c>
      <c r="Q67" s="92" t="n">
        <v>33.4893700019505</v>
      </c>
      <c r="R67" s="92" t="n">
        <v>22.260916153228</v>
      </c>
      <c r="S67" s="92" t="n">
        <v>32.0526656594</v>
      </c>
      <c r="T67" s="92" t="n">
        <v>20.7792207792208</v>
      </c>
      <c r="U67" s="89" t="n">
        <v>37</v>
      </c>
    </row>
    <row r="68" s="1" customFormat="true" ht="15" hidden="false" customHeight="true" outlineLevel="0" collapsed="false">
      <c r="A68" s="45" t="n">
        <v>38</v>
      </c>
      <c r="B68" s="62" t="s">
        <v>63</v>
      </c>
      <c r="C68" s="92" t="n">
        <v>24.0069945623413</v>
      </c>
      <c r="D68" s="92" t="n">
        <v>24.3914450541719</v>
      </c>
      <c r="E68" s="92" t="n">
        <v>23.9660056657224</v>
      </c>
      <c r="F68" s="92" t="n">
        <v>20.4601551480959</v>
      </c>
      <c r="G68" s="92" t="n">
        <v>29.0173664541658</v>
      </c>
      <c r="H68" s="92" t="n">
        <v>20.2669902912621</v>
      </c>
      <c r="I68" s="92" t="n">
        <v>18.6325187969925</v>
      </c>
      <c r="J68" s="92" t="n">
        <v>22.2926321762981</v>
      </c>
      <c r="K68" s="92" t="n">
        <v>27.7045579352004</v>
      </c>
      <c r="L68" s="92" t="n">
        <v>24.5306160958581</v>
      </c>
      <c r="M68" s="92" t="n">
        <v>23.1929955290611</v>
      </c>
      <c r="N68" s="92" t="n">
        <v>25.0863557858377</v>
      </c>
      <c r="O68" s="92" t="n">
        <v>22.8346456692913</v>
      </c>
      <c r="P68" s="92" t="n">
        <v>28.8049029622063</v>
      </c>
      <c r="Q68" s="92" t="n">
        <v>26.9358299200312</v>
      </c>
      <c r="R68" s="92" t="n">
        <v>22.7698901687651</v>
      </c>
      <c r="S68" s="92" t="n">
        <v>27.8868983380099</v>
      </c>
      <c r="T68" s="92" t="n">
        <v>19.6969696969697</v>
      </c>
      <c r="U68" s="89" t="n">
        <v>38</v>
      </c>
    </row>
    <row r="69" s="1" customFormat="true" ht="15" hidden="false" customHeight="true" outlineLevel="0" collapsed="false">
      <c r="A69" s="45" t="n">
        <v>39</v>
      </c>
      <c r="B69" s="62" t="s">
        <v>65</v>
      </c>
      <c r="C69" s="92" t="n">
        <v>7.66334067046561</v>
      </c>
      <c r="D69" s="92" t="n">
        <v>8.56901646264246</v>
      </c>
      <c r="E69" s="92" t="n">
        <v>7.49134403525338</v>
      </c>
      <c r="F69" s="92" t="n">
        <v>5.82686882933709</v>
      </c>
      <c r="G69" s="92" t="n">
        <v>6.72675313255661</v>
      </c>
      <c r="H69" s="92" t="n">
        <v>7.28155339805825</v>
      </c>
      <c r="I69" s="92" t="n">
        <v>5.6390977443609</v>
      </c>
      <c r="J69" s="92" t="n">
        <v>7.72722973612031</v>
      </c>
      <c r="K69" s="92" t="n">
        <v>7.96265788028556</v>
      </c>
      <c r="L69" s="92" t="n">
        <v>8.51967166713841</v>
      </c>
      <c r="M69" s="92" t="n">
        <v>8.67362146050671</v>
      </c>
      <c r="N69" s="92" t="n">
        <v>8.07426597582038</v>
      </c>
      <c r="O69" s="92" t="n">
        <v>6.01288475304223</v>
      </c>
      <c r="P69" s="92" t="n">
        <v>6.53728294177732</v>
      </c>
      <c r="Q69" s="92" t="n">
        <v>6.82660425199922</v>
      </c>
      <c r="R69" s="92" t="n">
        <v>8.97401553710153</v>
      </c>
      <c r="S69" s="92" t="n">
        <v>6.54003885171595</v>
      </c>
      <c r="T69" s="92" t="n">
        <v>5.41125541125541</v>
      </c>
      <c r="U69" s="89" t="n">
        <v>39</v>
      </c>
    </row>
    <row r="70" s="1" customFormat="true" ht="15" hidden="false" customHeight="true" outlineLevel="0" collapsed="false">
      <c r="A70" s="45" t="n">
        <v>40</v>
      </c>
      <c r="B70" s="62" t="s">
        <v>36</v>
      </c>
      <c r="C70" s="92" t="n">
        <v>2.0899322785247</v>
      </c>
      <c r="D70" s="92" t="n">
        <v>2.22316026452793</v>
      </c>
      <c r="E70" s="92" t="n">
        <v>1.83191690273843</v>
      </c>
      <c r="F70" s="92" t="n">
        <v>1.95698166431594</v>
      </c>
      <c r="G70" s="92" t="n">
        <v>1.47285117608266</v>
      </c>
      <c r="H70" s="92" t="n">
        <v>1.63834951456311</v>
      </c>
      <c r="I70" s="92" t="n">
        <v>2.18515037593985</v>
      </c>
      <c r="J70" s="92" t="n">
        <v>1.85377849238627</v>
      </c>
      <c r="K70" s="92" t="n">
        <v>1.86710598572213</v>
      </c>
      <c r="L70" s="92" t="n">
        <v>2.21719030097179</v>
      </c>
      <c r="M70" s="92" t="n">
        <v>2.53725782414307</v>
      </c>
      <c r="N70" s="92" t="n">
        <v>1.89982728842832</v>
      </c>
      <c r="O70" s="92" t="n">
        <v>2.00429491768074</v>
      </c>
      <c r="P70" s="92" t="n">
        <v>1.78024222968043</v>
      </c>
      <c r="Q70" s="92" t="n">
        <v>1.89194460698264</v>
      </c>
      <c r="R70" s="92" t="n">
        <v>2.25020091079561</v>
      </c>
      <c r="S70" s="92" t="n">
        <v>2.18001295057198</v>
      </c>
      <c r="T70" s="92" t="n">
        <v>1.94805194805195</v>
      </c>
      <c r="U70" s="89" t="n">
        <v>40</v>
      </c>
    </row>
    <row r="71" s="1" customFormat="true" ht="15" hidden="false" customHeight="true" outlineLevel="0" collapsed="false">
      <c r="A71" s="45" t="n">
        <v>41</v>
      </c>
      <c r="B71" s="62" t="s">
        <v>165</v>
      </c>
      <c r="C71" s="92" t="n">
        <v>0.981692960187749</v>
      </c>
      <c r="D71" s="92" t="n">
        <v>1.05529759392149</v>
      </c>
      <c r="E71" s="92" t="n">
        <v>0.67359143846396</v>
      </c>
      <c r="F71" s="92" t="n">
        <v>0.863892806770099</v>
      </c>
      <c r="G71" s="92" t="n">
        <v>0.593537041107936</v>
      </c>
      <c r="H71" s="92" t="n">
        <v>0.970873786407767</v>
      </c>
      <c r="I71" s="92" t="n">
        <v>0.56390977443609</v>
      </c>
      <c r="J71" s="92" t="n">
        <v>0.832308710867304</v>
      </c>
      <c r="K71" s="92" t="n">
        <v>0.85118066996156</v>
      </c>
      <c r="L71" s="92" t="n">
        <v>1.56618548919709</v>
      </c>
      <c r="M71" s="92" t="n">
        <v>1.24813710879285</v>
      </c>
      <c r="N71" s="92" t="n">
        <v>0.906735751295337</v>
      </c>
      <c r="O71" s="92" t="n">
        <v>1.07372942018611</v>
      </c>
      <c r="P71" s="92" t="n">
        <v>0.715015321756895</v>
      </c>
      <c r="Q71" s="92" t="n">
        <v>1.09225668031988</v>
      </c>
      <c r="R71" s="92" t="n">
        <v>1.0983123493169</v>
      </c>
      <c r="S71" s="92" t="n">
        <v>0.625944312540471</v>
      </c>
      <c r="T71" s="92" t="n">
        <v>1.2987012987013</v>
      </c>
      <c r="U71" s="89" t="n">
        <v>41</v>
      </c>
    </row>
    <row r="72" s="103" customFormat="true" ht="12.75" hidden="false" customHeight="true" outlineLevel="0" collapsed="false">
      <c r="A72" s="106"/>
      <c r="B72" s="13"/>
      <c r="C72" s="107"/>
      <c r="D72" s="107"/>
      <c r="T72" s="108"/>
    </row>
    <row r="73" s="1" customFormat="true" ht="12.75" hidden="false" customHeight="true" outlineLevel="0" collapsed="false">
      <c r="B73" s="1" t="s">
        <v>184</v>
      </c>
    </row>
    <row r="74" customFormat="false" ht="12.75" hidden="false" customHeight="true" outlineLevel="0" collapsed="false">
      <c r="A74" s="1"/>
    </row>
    <row r="75" customFormat="false" ht="12.75" hidden="false" customHeight="false" outlineLevel="0" collapsed="false">
      <c r="A75" s="57"/>
      <c r="B75" s="33"/>
      <c r="C75" s="127"/>
    </row>
    <row r="76" customFormat="false" ht="12.75" hidden="false" customHeight="false" outlineLevel="0" collapsed="false">
      <c r="A76" s="1"/>
      <c r="B76" s="1"/>
      <c r="C76" s="127"/>
    </row>
    <row r="77" s="1" customFormat="true" ht="12.75" hidden="false" customHeight="false" outlineLevel="0" collapsed="false">
      <c r="A77" s="57"/>
      <c r="B77" s="33"/>
      <c r="T77" s="24"/>
    </row>
  </sheetData>
  <mergeCells count="2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13" width="32.85"/>
    <col collapsed="false" customWidth="true" hidden="false" outlineLevel="0" max="3" min="3" style="13" width="15.99"/>
    <col collapsed="false" customWidth="true" hidden="false" outlineLevel="0" max="9" min="4" style="13" width="13.7"/>
    <col collapsed="false" customWidth="true" hidden="false" outlineLevel="0" max="14" min="10" style="13" width="12.14"/>
    <col collapsed="false" customWidth="true" hidden="false" outlineLevel="0" max="19" min="15" style="13" width="11.99"/>
    <col collapsed="false" customWidth="true" hidden="false" outlineLevel="0" max="20" min="20" style="13" width="12.14"/>
    <col collapsed="false" customWidth="true" hidden="false" outlineLevel="0" max="21" min="21" style="77" width="4.56"/>
    <col collapsed="false" customWidth="false" hidden="false" outlineLevel="0" max="257" min="22" style="1" width="11.42"/>
  </cols>
  <sheetData>
    <row r="1" customFormat="false" ht="20.1" hidden="false" customHeight="true" outlineLevel="0" collapsed="false">
      <c r="A1" s="1"/>
      <c r="B1" s="77"/>
      <c r="C1" s="77"/>
      <c r="D1" s="77"/>
      <c r="E1" s="77"/>
      <c r="F1" s="77"/>
      <c r="G1" s="77"/>
      <c r="H1" s="77"/>
      <c r="I1" s="36" t="s">
        <v>189</v>
      </c>
      <c r="J1" s="37" t="s">
        <v>190</v>
      </c>
    </row>
    <row r="2" customFormat="false" ht="20.1" hidden="false" customHeight="true" outlineLevel="0" collapsed="false">
      <c r="G2" s="79"/>
      <c r="H2" s="80"/>
      <c r="I2" s="36" t="s">
        <v>191</v>
      </c>
      <c r="J2" s="37" t="s">
        <v>88</v>
      </c>
      <c r="K2" s="80"/>
    </row>
    <row r="3" customFormat="false" ht="20.1" hidden="false" customHeight="true" outlineLevel="0" collapsed="false">
      <c r="D3" s="80"/>
      <c r="H3" s="79"/>
      <c r="J3" s="36"/>
      <c r="M3" s="80"/>
      <c r="N3" s="37"/>
    </row>
    <row r="4" customFormat="false" ht="15" hidden="false" customHeight="true" outlineLevel="0" collapsed="false">
      <c r="A4" s="41" t="s">
        <v>89</v>
      </c>
      <c r="B4" s="42" t="s">
        <v>90</v>
      </c>
      <c r="C4" s="42" t="s">
        <v>91</v>
      </c>
      <c r="D4" s="42" t="s">
        <v>92</v>
      </c>
      <c r="E4" s="42" t="s">
        <v>93</v>
      </c>
      <c r="F4" s="42" t="s">
        <v>94</v>
      </c>
      <c r="G4" s="42" t="s">
        <v>95</v>
      </c>
      <c r="H4" s="43" t="s">
        <v>96</v>
      </c>
      <c r="I4" s="43" t="s">
        <v>97</v>
      </c>
      <c r="J4" s="41" t="s">
        <v>98</v>
      </c>
      <c r="K4" s="42" t="s">
        <v>99</v>
      </c>
      <c r="L4" s="42" t="s">
        <v>100</v>
      </c>
      <c r="M4" s="42" t="s">
        <v>101</v>
      </c>
      <c r="N4" s="42" t="s">
        <v>102</v>
      </c>
      <c r="O4" s="42" t="s">
        <v>103</v>
      </c>
      <c r="P4" s="42" t="s">
        <v>104</v>
      </c>
      <c r="Q4" s="42" t="s">
        <v>105</v>
      </c>
      <c r="R4" s="42" t="s">
        <v>106</v>
      </c>
      <c r="S4" s="42" t="s">
        <v>107</v>
      </c>
      <c r="T4" s="42" t="s">
        <v>173</v>
      </c>
      <c r="U4" s="43" t="s">
        <v>89</v>
      </c>
    </row>
    <row r="5" customFormat="false" ht="15" hidden="false" customHeight="true" outlineLevel="0" collapsed="false">
      <c r="A5" s="41"/>
      <c r="B5" s="42"/>
      <c r="C5" s="42"/>
      <c r="D5" s="42"/>
      <c r="E5" s="42"/>
      <c r="F5" s="42"/>
      <c r="G5" s="42"/>
      <c r="H5" s="43"/>
      <c r="I5" s="43"/>
      <c r="J5" s="41"/>
      <c r="K5" s="42"/>
      <c r="L5" s="42"/>
      <c r="M5" s="42"/>
      <c r="N5" s="42"/>
      <c r="O5" s="42"/>
      <c r="P5" s="42"/>
      <c r="Q5" s="42"/>
      <c r="R5" s="42"/>
      <c r="S5" s="42"/>
      <c r="T5" s="42"/>
      <c r="U5" s="43"/>
    </row>
    <row r="6" customFormat="false" ht="15" hidden="false" customHeight="true" outlineLevel="0" collapsed="false">
      <c r="A6" s="41"/>
      <c r="B6" s="42"/>
      <c r="C6" s="42"/>
      <c r="D6" s="42"/>
      <c r="E6" s="42"/>
      <c r="F6" s="42"/>
      <c r="G6" s="42"/>
      <c r="H6" s="43"/>
      <c r="I6" s="43"/>
      <c r="J6" s="41"/>
      <c r="K6" s="42"/>
      <c r="L6" s="42"/>
      <c r="M6" s="42"/>
      <c r="N6" s="42"/>
      <c r="O6" s="42"/>
      <c r="P6" s="42"/>
      <c r="Q6" s="42"/>
      <c r="R6" s="42"/>
      <c r="S6" s="42"/>
      <c r="T6" s="42"/>
      <c r="U6" s="43"/>
    </row>
    <row r="7" customFormat="false" ht="15" hidden="false" customHeight="true" outlineLevel="0" collapsed="false">
      <c r="A7" s="44"/>
      <c r="B7" s="44"/>
      <c r="C7" s="7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2"/>
      <c r="R7" s="2"/>
      <c r="S7" s="2"/>
      <c r="T7" s="84"/>
      <c r="U7" s="44"/>
    </row>
    <row r="8" customFormat="false" ht="15" hidden="false" customHeight="true" outlineLevel="0" collapsed="false">
      <c r="A8" s="45" t="n">
        <v>1</v>
      </c>
      <c r="B8" s="1" t="s">
        <v>5</v>
      </c>
      <c r="C8" s="65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48"/>
      <c r="U8" s="45"/>
    </row>
    <row r="9" customFormat="false" ht="15" hidden="false" customHeight="true" outlineLevel="0" collapsed="false">
      <c r="A9" s="45"/>
      <c r="B9" s="50" t="s">
        <v>112</v>
      </c>
      <c r="C9" s="51" t="n">
        <v>127079</v>
      </c>
      <c r="D9" s="51" t="n">
        <v>13774</v>
      </c>
      <c r="E9" s="51" t="n">
        <v>15335</v>
      </c>
      <c r="F9" s="51" t="n">
        <v>11081</v>
      </c>
      <c r="G9" s="51" t="n">
        <v>4502</v>
      </c>
      <c r="H9" s="51" t="n">
        <v>1615</v>
      </c>
      <c r="I9" s="51" t="n">
        <v>4186</v>
      </c>
      <c r="J9" s="51" t="n">
        <v>10345</v>
      </c>
      <c r="K9" s="51" t="n">
        <v>3583</v>
      </c>
      <c r="L9" s="51" t="n">
        <v>10400</v>
      </c>
      <c r="M9" s="51" t="n">
        <v>25926</v>
      </c>
      <c r="N9" s="51" t="n">
        <v>4533</v>
      </c>
      <c r="O9" s="51" t="n">
        <v>1350</v>
      </c>
      <c r="P9" s="51" t="n">
        <v>6770</v>
      </c>
      <c r="Q9" s="51" t="n">
        <v>5052</v>
      </c>
      <c r="R9" s="51" t="n">
        <v>3611</v>
      </c>
      <c r="S9" s="51" t="n">
        <v>4562</v>
      </c>
      <c r="T9" s="128" t="n">
        <v>454</v>
      </c>
      <c r="U9" s="24" t="n">
        <v>1</v>
      </c>
    </row>
    <row r="10" customFormat="false" ht="15" hidden="false" customHeight="true" outlineLevel="0" collapsed="false">
      <c r="A10" s="45"/>
      <c r="B10" s="2"/>
      <c r="C10" s="129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24"/>
    </row>
    <row r="11" customFormat="false" ht="15" hidden="false" customHeight="true" outlineLevel="0" collapsed="false">
      <c r="A11" s="45"/>
      <c r="B11" s="1"/>
      <c r="C11" s="61"/>
      <c r="D11" s="61"/>
      <c r="E11" s="61"/>
      <c r="F11" s="61"/>
      <c r="G11" s="61"/>
      <c r="H11" s="61"/>
      <c r="I11" s="58" t="s">
        <v>113</v>
      </c>
      <c r="J11" s="59" t="s">
        <v>114</v>
      </c>
      <c r="K11" s="61"/>
      <c r="L11" s="61"/>
      <c r="M11" s="61"/>
      <c r="N11" s="117"/>
      <c r="O11" s="61"/>
      <c r="P11" s="61"/>
      <c r="Q11" s="61"/>
      <c r="R11" s="61"/>
      <c r="S11" s="61"/>
      <c r="T11" s="61"/>
      <c r="U11" s="24"/>
    </row>
    <row r="12" customFormat="false" ht="15" hidden="false" customHeight="true" outlineLevel="0" collapsed="false">
      <c r="A12" s="45"/>
      <c r="B12" s="1" t="s">
        <v>115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24"/>
    </row>
    <row r="13" customFormat="false" ht="15" hidden="false" customHeight="true" outlineLevel="0" collapsed="false">
      <c r="A13" s="45" t="n">
        <v>2</v>
      </c>
      <c r="B13" s="62" t="s">
        <v>116</v>
      </c>
      <c r="C13" s="51" t="n">
        <v>745</v>
      </c>
      <c r="D13" s="51" t="n">
        <v>68</v>
      </c>
      <c r="E13" s="51" t="n">
        <v>102</v>
      </c>
      <c r="F13" s="51" t="n">
        <v>45</v>
      </c>
      <c r="G13" s="51" t="n">
        <v>48</v>
      </c>
      <c r="H13" s="51" t="n">
        <v>10</v>
      </c>
      <c r="I13" s="51" t="n">
        <v>14</v>
      </c>
      <c r="J13" s="51" t="n">
        <v>43</v>
      </c>
      <c r="K13" s="51" t="n">
        <v>27</v>
      </c>
      <c r="L13" s="51" t="n">
        <v>55</v>
      </c>
      <c r="M13" s="51" t="n">
        <v>125</v>
      </c>
      <c r="N13" s="51" t="n">
        <v>25</v>
      </c>
      <c r="O13" s="51" t="n">
        <v>11</v>
      </c>
      <c r="P13" s="51" t="n">
        <v>54</v>
      </c>
      <c r="Q13" s="51" t="n">
        <v>52</v>
      </c>
      <c r="R13" s="51" t="n">
        <v>21</v>
      </c>
      <c r="S13" s="51" t="n">
        <v>44</v>
      </c>
      <c r="T13" s="51" t="n">
        <v>1</v>
      </c>
      <c r="U13" s="89" t="n">
        <v>2</v>
      </c>
    </row>
    <row r="14" customFormat="false" ht="15" hidden="false" customHeight="true" outlineLevel="0" collapsed="false">
      <c r="A14" s="45" t="n">
        <v>3</v>
      </c>
      <c r="B14" s="62" t="s">
        <v>117</v>
      </c>
      <c r="C14" s="51" t="n">
        <v>6614</v>
      </c>
      <c r="D14" s="51" t="n">
        <v>594</v>
      </c>
      <c r="E14" s="51" t="n">
        <v>741</v>
      </c>
      <c r="F14" s="51" t="n">
        <v>512</v>
      </c>
      <c r="G14" s="51" t="n">
        <v>308</v>
      </c>
      <c r="H14" s="51" t="n">
        <v>82</v>
      </c>
      <c r="I14" s="51" t="n">
        <v>192</v>
      </c>
      <c r="J14" s="51" t="n">
        <v>493</v>
      </c>
      <c r="K14" s="51" t="n">
        <v>256</v>
      </c>
      <c r="L14" s="51" t="n">
        <v>550</v>
      </c>
      <c r="M14" s="51" t="n">
        <v>1337</v>
      </c>
      <c r="N14" s="51" t="n">
        <v>220</v>
      </c>
      <c r="O14" s="51" t="n">
        <v>56</v>
      </c>
      <c r="P14" s="51" t="n">
        <v>427</v>
      </c>
      <c r="Q14" s="51" t="n">
        <v>318</v>
      </c>
      <c r="R14" s="51" t="n">
        <v>223</v>
      </c>
      <c r="S14" s="51" t="n">
        <v>292</v>
      </c>
      <c r="T14" s="51" t="n">
        <v>13</v>
      </c>
      <c r="U14" s="89" t="n">
        <v>3</v>
      </c>
    </row>
    <row r="15" customFormat="false" ht="15" hidden="false" customHeight="true" outlineLevel="0" collapsed="false">
      <c r="A15" s="45" t="n">
        <v>4</v>
      </c>
      <c r="B15" s="62" t="s">
        <v>118</v>
      </c>
      <c r="C15" s="51" t="n">
        <v>9161</v>
      </c>
      <c r="D15" s="51" t="n">
        <v>1011</v>
      </c>
      <c r="E15" s="51" t="n">
        <v>1017</v>
      </c>
      <c r="F15" s="51" t="n">
        <v>756</v>
      </c>
      <c r="G15" s="51" t="n">
        <v>316</v>
      </c>
      <c r="H15" s="51" t="n">
        <v>114</v>
      </c>
      <c r="I15" s="51" t="n">
        <v>337</v>
      </c>
      <c r="J15" s="51" t="n">
        <v>748</v>
      </c>
      <c r="K15" s="51" t="n">
        <v>286</v>
      </c>
      <c r="L15" s="51" t="n">
        <v>811</v>
      </c>
      <c r="M15" s="51" t="n">
        <v>1920</v>
      </c>
      <c r="N15" s="51" t="n">
        <v>319</v>
      </c>
      <c r="O15" s="51" t="n">
        <v>94</v>
      </c>
      <c r="P15" s="51" t="n">
        <v>438</v>
      </c>
      <c r="Q15" s="51" t="n">
        <v>359</v>
      </c>
      <c r="R15" s="51" t="n">
        <v>284</v>
      </c>
      <c r="S15" s="51" t="n">
        <v>321</v>
      </c>
      <c r="T15" s="51" t="n">
        <v>30</v>
      </c>
      <c r="U15" s="89" t="n">
        <v>4</v>
      </c>
    </row>
    <row r="16" customFormat="false" ht="15" hidden="false" customHeight="true" outlineLevel="0" collapsed="false">
      <c r="A16" s="45" t="n">
        <v>5</v>
      </c>
      <c r="B16" s="62" t="s">
        <v>119</v>
      </c>
      <c r="C16" s="51" t="n">
        <v>29444</v>
      </c>
      <c r="D16" s="51" t="n">
        <v>3130</v>
      </c>
      <c r="E16" s="51" t="n">
        <v>3505</v>
      </c>
      <c r="F16" s="51" t="n">
        <v>2604</v>
      </c>
      <c r="G16" s="51" t="n">
        <v>1016</v>
      </c>
      <c r="H16" s="51" t="n">
        <v>405</v>
      </c>
      <c r="I16" s="51" t="n">
        <v>1076</v>
      </c>
      <c r="J16" s="51" t="n">
        <v>2420</v>
      </c>
      <c r="K16" s="51" t="n">
        <v>896</v>
      </c>
      <c r="L16" s="51" t="n">
        <v>2363</v>
      </c>
      <c r="M16" s="51" t="n">
        <v>6110</v>
      </c>
      <c r="N16" s="51" t="n">
        <v>1097</v>
      </c>
      <c r="O16" s="51" t="n">
        <v>351</v>
      </c>
      <c r="P16" s="51" t="n">
        <v>1462</v>
      </c>
      <c r="Q16" s="51" t="n">
        <v>1146</v>
      </c>
      <c r="R16" s="51" t="n">
        <v>748</v>
      </c>
      <c r="S16" s="51" t="n">
        <v>985</v>
      </c>
      <c r="T16" s="51" t="n">
        <v>130</v>
      </c>
      <c r="U16" s="89" t="n">
        <v>5</v>
      </c>
    </row>
    <row r="17" customFormat="false" ht="15" hidden="false" customHeight="true" outlineLevel="0" collapsed="false">
      <c r="A17" s="45" t="n">
        <v>6</v>
      </c>
      <c r="B17" s="62" t="s">
        <v>120</v>
      </c>
      <c r="C17" s="51" t="n">
        <v>25913</v>
      </c>
      <c r="D17" s="51" t="n">
        <v>2859</v>
      </c>
      <c r="E17" s="51" t="n">
        <v>3182</v>
      </c>
      <c r="F17" s="51" t="n">
        <v>2523</v>
      </c>
      <c r="G17" s="51" t="n">
        <v>764</v>
      </c>
      <c r="H17" s="51" t="n">
        <v>344</v>
      </c>
      <c r="I17" s="51" t="n">
        <v>957</v>
      </c>
      <c r="J17" s="51" t="n">
        <v>2237</v>
      </c>
      <c r="K17" s="51" t="n">
        <v>623</v>
      </c>
      <c r="L17" s="51" t="n">
        <v>2049</v>
      </c>
      <c r="M17" s="51" t="n">
        <v>5467</v>
      </c>
      <c r="N17" s="51" t="n">
        <v>942</v>
      </c>
      <c r="O17" s="51" t="n">
        <v>278</v>
      </c>
      <c r="P17" s="51" t="n">
        <v>1161</v>
      </c>
      <c r="Q17" s="51" t="n">
        <v>866</v>
      </c>
      <c r="R17" s="51" t="n">
        <v>697</v>
      </c>
      <c r="S17" s="51" t="n">
        <v>831</v>
      </c>
      <c r="T17" s="51" t="n">
        <v>133</v>
      </c>
      <c r="U17" s="89" t="n">
        <v>6</v>
      </c>
    </row>
    <row r="18" customFormat="false" ht="15" hidden="false" customHeight="true" outlineLevel="0" collapsed="false">
      <c r="A18" s="45" t="n">
        <v>7</v>
      </c>
      <c r="B18" s="62" t="s">
        <v>121</v>
      </c>
      <c r="C18" s="51" t="n">
        <v>26235</v>
      </c>
      <c r="D18" s="51" t="n">
        <v>2875</v>
      </c>
      <c r="E18" s="51" t="n">
        <v>3191</v>
      </c>
      <c r="F18" s="51" t="n">
        <v>2329</v>
      </c>
      <c r="G18" s="51" t="n">
        <v>970</v>
      </c>
      <c r="H18" s="51" t="n">
        <v>331</v>
      </c>
      <c r="I18" s="51" t="n">
        <v>814</v>
      </c>
      <c r="J18" s="51" t="n">
        <v>2063</v>
      </c>
      <c r="K18" s="51" t="n">
        <v>699</v>
      </c>
      <c r="L18" s="51" t="n">
        <v>2127</v>
      </c>
      <c r="M18" s="51" t="n">
        <v>5232</v>
      </c>
      <c r="N18" s="51" t="n">
        <v>915</v>
      </c>
      <c r="O18" s="51" t="n">
        <v>259</v>
      </c>
      <c r="P18" s="51" t="n">
        <v>1488</v>
      </c>
      <c r="Q18" s="51" t="n">
        <v>1128</v>
      </c>
      <c r="R18" s="51" t="n">
        <v>728</v>
      </c>
      <c r="S18" s="51" t="n">
        <v>990</v>
      </c>
      <c r="T18" s="51" t="n">
        <v>96</v>
      </c>
      <c r="U18" s="89" t="n">
        <v>7</v>
      </c>
    </row>
    <row r="19" customFormat="false" ht="15" hidden="false" customHeight="true" outlineLevel="0" collapsed="false">
      <c r="A19" s="45" t="n">
        <v>8</v>
      </c>
      <c r="B19" s="62" t="s">
        <v>122</v>
      </c>
      <c r="C19" s="51" t="n">
        <v>20569</v>
      </c>
      <c r="D19" s="51" t="n">
        <v>2230</v>
      </c>
      <c r="E19" s="51" t="n">
        <v>2590</v>
      </c>
      <c r="F19" s="51" t="n">
        <v>1730</v>
      </c>
      <c r="G19" s="51" t="n">
        <v>781</v>
      </c>
      <c r="H19" s="51" t="n">
        <v>211</v>
      </c>
      <c r="I19" s="51" t="n">
        <v>572</v>
      </c>
      <c r="J19" s="51" t="n">
        <v>1673</v>
      </c>
      <c r="K19" s="51" t="n">
        <v>533</v>
      </c>
      <c r="L19" s="51" t="n">
        <v>1771</v>
      </c>
      <c r="M19" s="51" t="n">
        <v>4029</v>
      </c>
      <c r="N19" s="51" t="n">
        <v>726</v>
      </c>
      <c r="O19" s="51" t="n">
        <v>208</v>
      </c>
      <c r="P19" s="51" t="n">
        <v>1224</v>
      </c>
      <c r="Q19" s="51" t="n">
        <v>831</v>
      </c>
      <c r="R19" s="51" t="n">
        <v>647</v>
      </c>
      <c r="S19" s="51" t="n">
        <v>775</v>
      </c>
      <c r="T19" s="51" t="n">
        <v>38</v>
      </c>
      <c r="U19" s="89" t="n">
        <v>8</v>
      </c>
    </row>
    <row r="20" customFormat="false" ht="15" hidden="false" customHeight="true" outlineLevel="0" collapsed="false">
      <c r="A20" s="45" t="n">
        <v>9</v>
      </c>
      <c r="B20" s="62" t="s">
        <v>123</v>
      </c>
      <c r="C20" s="51" t="n">
        <v>7739</v>
      </c>
      <c r="D20" s="51" t="n">
        <v>936</v>
      </c>
      <c r="E20" s="51" t="n">
        <v>935</v>
      </c>
      <c r="F20" s="51" t="n">
        <v>541</v>
      </c>
      <c r="G20" s="51" t="n">
        <v>263</v>
      </c>
      <c r="H20" s="51" t="n">
        <v>111</v>
      </c>
      <c r="I20" s="51" t="n">
        <v>205</v>
      </c>
      <c r="J20" s="51" t="n">
        <v>598</v>
      </c>
      <c r="K20" s="51" t="n">
        <v>243</v>
      </c>
      <c r="L20" s="51" t="n">
        <v>621</v>
      </c>
      <c r="M20" s="51" t="n">
        <v>1579</v>
      </c>
      <c r="N20" s="51" t="n">
        <v>272</v>
      </c>
      <c r="O20" s="51" t="n">
        <v>90</v>
      </c>
      <c r="P20" s="51" t="n">
        <v>477</v>
      </c>
      <c r="Q20" s="51" t="n">
        <v>314</v>
      </c>
      <c r="R20" s="51" t="n">
        <v>241</v>
      </c>
      <c r="S20" s="51" t="n">
        <v>301</v>
      </c>
      <c r="T20" s="51" t="n">
        <v>12</v>
      </c>
      <c r="U20" s="89" t="n">
        <v>9</v>
      </c>
    </row>
    <row r="21" customFormat="false" ht="15" hidden="false" customHeight="true" outlineLevel="0" collapsed="false">
      <c r="A21" s="45" t="n">
        <v>10</v>
      </c>
      <c r="B21" s="70" t="s">
        <v>124</v>
      </c>
      <c r="C21" s="51" t="n">
        <v>659</v>
      </c>
      <c r="D21" s="51" t="n">
        <v>71</v>
      </c>
      <c r="E21" s="51" t="n">
        <v>72</v>
      </c>
      <c r="F21" s="51" t="n">
        <v>41</v>
      </c>
      <c r="G21" s="51" t="n">
        <v>36</v>
      </c>
      <c r="H21" s="51" t="n">
        <v>7</v>
      </c>
      <c r="I21" s="51" t="n">
        <v>19</v>
      </c>
      <c r="J21" s="51" t="n">
        <v>70</v>
      </c>
      <c r="K21" s="51" t="n">
        <v>20</v>
      </c>
      <c r="L21" s="51" t="n">
        <v>53</v>
      </c>
      <c r="M21" s="51" t="n">
        <v>127</v>
      </c>
      <c r="N21" s="51" t="n">
        <v>17</v>
      </c>
      <c r="O21" s="51" t="n">
        <v>3</v>
      </c>
      <c r="P21" s="51" t="n">
        <v>39</v>
      </c>
      <c r="Q21" s="51" t="n">
        <v>38</v>
      </c>
      <c r="R21" s="51" t="n">
        <v>22</v>
      </c>
      <c r="S21" s="51" t="n">
        <v>23</v>
      </c>
      <c r="T21" s="51" t="n">
        <v>1</v>
      </c>
      <c r="U21" s="89" t="n">
        <v>10</v>
      </c>
    </row>
    <row r="22" customFormat="false" ht="15" hidden="false" customHeight="true" outlineLevel="0" collapsed="false">
      <c r="A22" s="94"/>
      <c r="B22" s="9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1"/>
    </row>
    <row r="23" customFormat="false" ht="15" hidden="false" customHeight="true" outlineLevel="0" collapsed="false">
      <c r="A23" s="45"/>
      <c r="B23" s="1"/>
      <c r="C23" s="61"/>
      <c r="D23" s="61"/>
      <c r="E23" s="61"/>
      <c r="F23" s="61"/>
      <c r="G23" s="61"/>
      <c r="H23" s="61"/>
      <c r="I23" s="58" t="s">
        <v>125</v>
      </c>
      <c r="J23" s="59" t="s">
        <v>126</v>
      </c>
      <c r="K23" s="61"/>
      <c r="L23" s="61"/>
      <c r="M23" s="61"/>
      <c r="N23" s="117"/>
      <c r="O23" s="61"/>
      <c r="P23" s="61"/>
      <c r="Q23" s="61"/>
      <c r="R23" s="61"/>
      <c r="S23" s="61"/>
      <c r="T23" s="61"/>
      <c r="U23" s="24"/>
    </row>
    <row r="24" customFormat="false" ht="15" hidden="false" customHeight="true" outlineLevel="0" collapsed="false">
      <c r="A24" s="45"/>
      <c r="B24" s="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24"/>
    </row>
    <row r="25" customFormat="false" ht="15" hidden="false" customHeight="true" outlineLevel="0" collapsed="false">
      <c r="A25" s="45" t="n">
        <v>11</v>
      </c>
      <c r="B25" s="62" t="s">
        <v>127</v>
      </c>
      <c r="C25" s="51" t="n">
        <v>61613</v>
      </c>
      <c r="D25" s="51" t="n">
        <v>6352</v>
      </c>
      <c r="E25" s="51" t="n">
        <v>7388</v>
      </c>
      <c r="F25" s="51" t="n">
        <v>6058</v>
      </c>
      <c r="G25" s="51" t="n">
        <v>2276</v>
      </c>
      <c r="H25" s="51" t="n">
        <v>887</v>
      </c>
      <c r="I25" s="51" t="n">
        <v>2434</v>
      </c>
      <c r="J25" s="51" t="n">
        <v>4829</v>
      </c>
      <c r="K25" s="51" t="n">
        <v>1934</v>
      </c>
      <c r="L25" s="51" t="n">
        <v>4909</v>
      </c>
      <c r="M25" s="51" t="n">
        <v>11654</v>
      </c>
      <c r="N25" s="51" t="n">
        <v>1999</v>
      </c>
      <c r="O25" s="51" t="n">
        <v>658</v>
      </c>
      <c r="P25" s="51" t="n">
        <v>3453</v>
      </c>
      <c r="Q25" s="51" t="n">
        <v>2531</v>
      </c>
      <c r="R25" s="51" t="n">
        <v>1776</v>
      </c>
      <c r="S25" s="51" t="n">
        <v>2208</v>
      </c>
      <c r="T25" s="128" t="n">
        <v>267</v>
      </c>
      <c r="U25" s="24" t="n">
        <v>11</v>
      </c>
    </row>
    <row r="26" customFormat="false" ht="15" hidden="false" customHeight="true" outlineLevel="0" collapsed="false">
      <c r="A26" s="45" t="n">
        <v>12</v>
      </c>
      <c r="B26" s="62" t="s">
        <v>128</v>
      </c>
      <c r="C26" s="51" t="n">
        <v>57802</v>
      </c>
      <c r="D26" s="51" t="n">
        <v>6502</v>
      </c>
      <c r="E26" s="51" t="n">
        <v>6839</v>
      </c>
      <c r="F26" s="51" t="n">
        <v>4473</v>
      </c>
      <c r="G26" s="51" t="n">
        <v>1899</v>
      </c>
      <c r="H26" s="51" t="n">
        <v>613</v>
      </c>
      <c r="I26" s="51" t="n">
        <v>1607</v>
      </c>
      <c r="J26" s="51" t="n">
        <v>4863</v>
      </c>
      <c r="K26" s="51" t="n">
        <v>1393</v>
      </c>
      <c r="L26" s="51" t="n">
        <v>4849</v>
      </c>
      <c r="M26" s="51" t="n">
        <v>12893</v>
      </c>
      <c r="N26" s="51" t="n">
        <v>2232</v>
      </c>
      <c r="O26" s="51" t="n">
        <v>641</v>
      </c>
      <c r="P26" s="51" t="n">
        <v>2875</v>
      </c>
      <c r="Q26" s="51" t="n">
        <v>2169</v>
      </c>
      <c r="R26" s="51" t="n">
        <v>1666</v>
      </c>
      <c r="S26" s="51" t="n">
        <v>2122</v>
      </c>
      <c r="T26" s="128" t="n">
        <v>166</v>
      </c>
      <c r="U26" s="24" t="n">
        <v>12</v>
      </c>
    </row>
    <row r="27" customFormat="false" ht="15" hidden="false" customHeight="true" outlineLevel="0" collapsed="false">
      <c r="A27" s="45" t="n">
        <v>13</v>
      </c>
      <c r="B27" s="62" t="s">
        <v>129</v>
      </c>
      <c r="C27" s="51" t="n">
        <v>463</v>
      </c>
      <c r="D27" s="51" t="n">
        <v>67</v>
      </c>
      <c r="E27" s="51" t="n">
        <v>73</v>
      </c>
      <c r="F27" s="51" t="n">
        <v>23</v>
      </c>
      <c r="G27" s="51" t="n">
        <v>13</v>
      </c>
      <c r="H27" s="51" t="n">
        <v>10</v>
      </c>
      <c r="I27" s="51" t="n">
        <v>4</v>
      </c>
      <c r="J27" s="51" t="n">
        <v>34</v>
      </c>
      <c r="K27" s="51" t="n">
        <v>12</v>
      </c>
      <c r="L27" s="51" t="n">
        <v>51</v>
      </c>
      <c r="M27" s="51" t="n">
        <v>94</v>
      </c>
      <c r="N27" s="51" t="n">
        <v>13</v>
      </c>
      <c r="O27" s="51" t="n">
        <v>5</v>
      </c>
      <c r="P27" s="51" t="n">
        <v>23</v>
      </c>
      <c r="Q27" s="51" t="n">
        <v>19</v>
      </c>
      <c r="R27" s="51" t="n">
        <v>10</v>
      </c>
      <c r="S27" s="51" t="n">
        <v>11</v>
      </c>
      <c r="T27" s="128" t="n">
        <v>1</v>
      </c>
      <c r="U27" s="24" t="n">
        <v>13</v>
      </c>
    </row>
    <row r="28" customFormat="false" ht="15" hidden="false" customHeight="true" outlineLevel="0" collapsed="false">
      <c r="A28" s="45" t="n">
        <v>14</v>
      </c>
      <c r="B28" s="62" t="s">
        <v>130</v>
      </c>
      <c r="C28" s="51" t="n">
        <v>7201</v>
      </c>
      <c r="D28" s="51" t="n">
        <v>853</v>
      </c>
      <c r="E28" s="51" t="n">
        <v>1035</v>
      </c>
      <c r="F28" s="51" t="n">
        <v>527</v>
      </c>
      <c r="G28" s="51" t="n">
        <v>314</v>
      </c>
      <c r="H28" s="51" t="n">
        <v>105</v>
      </c>
      <c r="I28" s="51" t="n">
        <v>141</v>
      </c>
      <c r="J28" s="51" t="n">
        <v>619</v>
      </c>
      <c r="K28" s="51" t="n">
        <v>244</v>
      </c>
      <c r="L28" s="51" t="n">
        <v>591</v>
      </c>
      <c r="M28" s="51" t="n">
        <v>1285</v>
      </c>
      <c r="N28" s="51" t="n">
        <v>289</v>
      </c>
      <c r="O28" s="51" t="n">
        <v>46</v>
      </c>
      <c r="P28" s="51" t="n">
        <v>419</v>
      </c>
      <c r="Q28" s="51" t="n">
        <v>333</v>
      </c>
      <c r="R28" s="51" t="n">
        <v>159</v>
      </c>
      <c r="S28" s="51" t="n">
        <v>221</v>
      </c>
      <c r="T28" s="128" t="n">
        <v>20</v>
      </c>
      <c r="U28" s="24" t="n">
        <v>14</v>
      </c>
    </row>
    <row r="29" customFormat="false" ht="15" hidden="false" customHeight="true" outlineLevel="0" collapsed="false">
      <c r="A29" s="106"/>
      <c r="B29" s="1"/>
      <c r="C29" s="132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08"/>
    </row>
    <row r="30" customFormat="false" ht="15" hidden="false" customHeight="true" outlineLevel="0" collapsed="false">
      <c r="A30" s="45"/>
      <c r="B30" s="1"/>
      <c r="C30" s="61"/>
      <c r="D30" s="61"/>
      <c r="E30" s="61"/>
      <c r="F30" s="61"/>
      <c r="G30" s="61"/>
      <c r="H30" s="61"/>
      <c r="I30" s="58" t="s">
        <v>137</v>
      </c>
      <c r="J30" s="59" t="s">
        <v>138</v>
      </c>
      <c r="K30" s="61"/>
      <c r="L30" s="61"/>
      <c r="M30" s="61"/>
      <c r="N30" s="117"/>
      <c r="O30" s="61"/>
      <c r="P30" s="61"/>
      <c r="Q30" s="61"/>
      <c r="R30" s="61"/>
      <c r="S30" s="61"/>
      <c r="T30" s="61"/>
      <c r="U30" s="24"/>
    </row>
    <row r="31" customFormat="false" ht="15" hidden="false" customHeight="true" outlineLevel="0" collapsed="false">
      <c r="A31" s="45"/>
      <c r="B31" s="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24"/>
    </row>
    <row r="32" customFormat="false" ht="15" hidden="false" customHeight="true" outlineLevel="0" collapsed="false">
      <c r="A32" s="45" t="n">
        <v>15</v>
      </c>
      <c r="B32" s="62" t="s">
        <v>139</v>
      </c>
      <c r="C32" s="51" t="n">
        <v>13936</v>
      </c>
      <c r="D32" s="51" t="n">
        <v>1720</v>
      </c>
      <c r="E32" s="51" t="n">
        <v>1753</v>
      </c>
      <c r="F32" s="51" t="n">
        <v>743</v>
      </c>
      <c r="G32" s="51" t="n">
        <v>217</v>
      </c>
      <c r="H32" s="51" t="n">
        <v>115</v>
      </c>
      <c r="I32" s="51" t="n">
        <v>149</v>
      </c>
      <c r="J32" s="51" t="n">
        <v>1260</v>
      </c>
      <c r="K32" s="51" t="n">
        <v>112</v>
      </c>
      <c r="L32" s="51" t="n">
        <v>1498</v>
      </c>
      <c r="M32" s="51" t="n">
        <v>3676</v>
      </c>
      <c r="N32" s="51" t="n">
        <v>1184</v>
      </c>
      <c r="O32" s="51" t="n">
        <v>208</v>
      </c>
      <c r="P32" s="51" t="n">
        <v>123</v>
      </c>
      <c r="Q32" s="51" t="n">
        <v>136</v>
      </c>
      <c r="R32" s="51" t="n">
        <v>669</v>
      </c>
      <c r="S32" s="51" t="n">
        <v>292</v>
      </c>
      <c r="T32" s="128" t="n">
        <v>81</v>
      </c>
      <c r="U32" s="24" t="n">
        <v>15</v>
      </c>
    </row>
    <row r="33" customFormat="false" ht="15" hidden="false" customHeight="true" outlineLevel="0" collapsed="false">
      <c r="A33" s="45" t="n">
        <v>16</v>
      </c>
      <c r="B33" s="62" t="s">
        <v>140</v>
      </c>
      <c r="C33" s="51" t="n">
        <v>105548</v>
      </c>
      <c r="D33" s="51" t="n">
        <v>11090</v>
      </c>
      <c r="E33" s="51" t="n">
        <v>13065</v>
      </c>
      <c r="F33" s="51" t="n">
        <v>9739</v>
      </c>
      <c r="G33" s="51" t="n">
        <v>3949</v>
      </c>
      <c r="H33" s="51" t="n">
        <v>1472</v>
      </c>
      <c r="I33" s="51" t="n">
        <v>3920</v>
      </c>
      <c r="J33" s="51" t="n">
        <v>8682</v>
      </c>
      <c r="K33" s="51" t="n">
        <v>3096</v>
      </c>
      <c r="L33" s="51" t="n">
        <v>8263</v>
      </c>
      <c r="M33" s="51" t="n">
        <v>20874</v>
      </c>
      <c r="N33" s="51" t="n">
        <v>3147</v>
      </c>
      <c r="O33" s="51" t="n">
        <v>1074</v>
      </c>
      <c r="P33" s="51" t="n">
        <v>5959</v>
      </c>
      <c r="Q33" s="51" t="n">
        <v>4674</v>
      </c>
      <c r="R33" s="51" t="n">
        <v>2529</v>
      </c>
      <c r="S33" s="51" t="n">
        <v>3685</v>
      </c>
      <c r="T33" s="128" t="n">
        <v>330</v>
      </c>
      <c r="U33" s="24" t="n">
        <v>16</v>
      </c>
    </row>
    <row r="34" customFormat="false" ht="15" hidden="false" customHeight="true" outlineLevel="0" collapsed="false">
      <c r="A34" s="45" t="n">
        <v>17</v>
      </c>
      <c r="B34" s="62" t="s">
        <v>141</v>
      </c>
      <c r="C34" s="51" t="n">
        <v>3</v>
      </c>
      <c r="D34" s="66" t="s">
        <v>178</v>
      </c>
      <c r="E34" s="66" t="s">
        <v>178</v>
      </c>
      <c r="F34" s="66" t="s">
        <v>178</v>
      </c>
      <c r="G34" s="66" t="s">
        <v>178</v>
      </c>
      <c r="H34" s="51" t="n">
        <v>1</v>
      </c>
      <c r="I34" s="66" t="s">
        <v>178</v>
      </c>
      <c r="J34" s="66" t="s">
        <v>179</v>
      </c>
      <c r="K34" s="66" t="s">
        <v>179</v>
      </c>
      <c r="L34" s="66" t="s">
        <v>179</v>
      </c>
      <c r="M34" s="51" t="n">
        <v>2</v>
      </c>
      <c r="N34" s="66" t="s">
        <v>179</v>
      </c>
      <c r="O34" s="66" t="s">
        <v>179</v>
      </c>
      <c r="P34" s="66" t="s">
        <v>179</v>
      </c>
      <c r="Q34" s="66" t="s">
        <v>179</v>
      </c>
      <c r="R34" s="66" t="s">
        <v>179</v>
      </c>
      <c r="S34" s="66" t="s">
        <v>179</v>
      </c>
      <c r="T34" s="133" t="s">
        <v>179</v>
      </c>
      <c r="U34" s="24" t="n">
        <v>17</v>
      </c>
    </row>
    <row r="35" customFormat="false" ht="15" hidden="false" customHeight="true" outlineLevel="0" collapsed="false">
      <c r="A35" s="45" t="n">
        <v>18</v>
      </c>
      <c r="B35" s="62" t="s">
        <v>142</v>
      </c>
      <c r="C35" s="51" t="n">
        <v>2</v>
      </c>
      <c r="D35" s="51" t="n">
        <v>1</v>
      </c>
      <c r="E35" s="51" t="n">
        <v>1</v>
      </c>
      <c r="F35" s="66" t="s">
        <v>178</v>
      </c>
      <c r="G35" s="66" t="s">
        <v>178</v>
      </c>
      <c r="H35" s="66" t="s">
        <v>178</v>
      </c>
      <c r="I35" s="66" t="s">
        <v>178</v>
      </c>
      <c r="J35" s="66" t="s">
        <v>179</v>
      </c>
      <c r="K35" s="66" t="s">
        <v>179</v>
      </c>
      <c r="L35" s="66" t="s">
        <v>179</v>
      </c>
      <c r="M35" s="66" t="s">
        <v>179</v>
      </c>
      <c r="N35" s="66" t="s">
        <v>179</v>
      </c>
      <c r="O35" s="66" t="s">
        <v>179</v>
      </c>
      <c r="P35" s="66" t="s">
        <v>179</v>
      </c>
      <c r="Q35" s="66" t="s">
        <v>179</v>
      </c>
      <c r="R35" s="66" t="s">
        <v>179</v>
      </c>
      <c r="S35" s="66" t="s">
        <v>179</v>
      </c>
      <c r="T35" s="133" t="s">
        <v>179</v>
      </c>
      <c r="U35" s="24" t="n">
        <v>18</v>
      </c>
    </row>
    <row r="36" customFormat="false" ht="15" hidden="false" customHeight="true" outlineLevel="0" collapsed="false">
      <c r="A36" s="45" t="n">
        <v>19</v>
      </c>
      <c r="B36" s="124" t="s">
        <v>143</v>
      </c>
      <c r="C36" s="69"/>
      <c r="D36" s="69" t="s">
        <v>0</v>
      </c>
      <c r="E36" s="69" t="s">
        <v>0</v>
      </c>
      <c r="F36" s="69" t="s">
        <v>0</v>
      </c>
      <c r="G36" s="69" t="s">
        <v>0</v>
      </c>
      <c r="H36" s="69" t="s">
        <v>0</v>
      </c>
      <c r="I36" s="69" t="s">
        <v>0</v>
      </c>
      <c r="J36" s="69" t="s">
        <v>0</v>
      </c>
      <c r="K36" s="69" t="s">
        <v>0</v>
      </c>
      <c r="L36" s="69" t="s">
        <v>0</v>
      </c>
      <c r="M36" s="69" t="s">
        <v>0</v>
      </c>
      <c r="N36" s="69" t="s">
        <v>0</v>
      </c>
      <c r="O36" s="69" t="s">
        <v>0</v>
      </c>
      <c r="P36" s="69" t="s">
        <v>0</v>
      </c>
      <c r="Q36" s="69" t="s">
        <v>0</v>
      </c>
      <c r="R36" s="69" t="s">
        <v>0</v>
      </c>
      <c r="S36" s="69" t="s">
        <v>0</v>
      </c>
      <c r="T36" s="134" t="s">
        <v>0</v>
      </c>
    </row>
    <row r="37" customFormat="false" ht="15" hidden="false" customHeight="true" outlineLevel="0" collapsed="false">
      <c r="A37" s="45"/>
      <c r="B37" s="50" t="s">
        <v>144</v>
      </c>
      <c r="C37" s="51" t="n">
        <v>11</v>
      </c>
      <c r="D37" s="51" t="n">
        <v>2</v>
      </c>
      <c r="E37" s="51" t="n">
        <v>2</v>
      </c>
      <c r="F37" s="66" t="s">
        <v>178</v>
      </c>
      <c r="G37" s="66" t="s">
        <v>178</v>
      </c>
      <c r="H37" s="66" t="s">
        <v>178</v>
      </c>
      <c r="I37" s="66" t="s">
        <v>178</v>
      </c>
      <c r="J37" s="66" t="s">
        <v>179</v>
      </c>
      <c r="K37" s="66" t="s">
        <v>179</v>
      </c>
      <c r="L37" s="51" t="n">
        <v>2</v>
      </c>
      <c r="M37" s="51" t="n">
        <v>1</v>
      </c>
      <c r="N37" s="51" t="n">
        <v>1</v>
      </c>
      <c r="O37" s="66" t="s">
        <v>179</v>
      </c>
      <c r="P37" s="51" t="n">
        <v>3</v>
      </c>
      <c r="Q37" s="66" t="s">
        <v>179</v>
      </c>
      <c r="R37" s="66" t="s">
        <v>179</v>
      </c>
      <c r="S37" s="66" t="s">
        <v>179</v>
      </c>
      <c r="T37" s="133" t="s">
        <v>179</v>
      </c>
      <c r="U37" s="24" t="n">
        <v>19</v>
      </c>
    </row>
    <row r="38" customFormat="false" ht="15" hidden="false" customHeight="true" outlineLevel="0" collapsed="false">
      <c r="A38" s="45" t="n">
        <v>20</v>
      </c>
      <c r="B38" s="62" t="s">
        <v>145</v>
      </c>
      <c r="C38" s="51" t="n">
        <v>702</v>
      </c>
      <c r="D38" s="51" t="n">
        <v>65</v>
      </c>
      <c r="E38" s="51" t="n">
        <v>62</v>
      </c>
      <c r="F38" s="51" t="n">
        <v>33</v>
      </c>
      <c r="G38" s="51" t="n">
        <v>18</v>
      </c>
      <c r="H38" s="51" t="n">
        <v>1</v>
      </c>
      <c r="I38" s="51" t="n">
        <v>6</v>
      </c>
      <c r="J38" s="51" t="n">
        <v>4</v>
      </c>
      <c r="K38" s="51" t="n">
        <v>51</v>
      </c>
      <c r="L38" s="51" t="n">
        <v>148</v>
      </c>
      <c r="M38" s="51" t="n">
        <v>193</v>
      </c>
      <c r="N38" s="51" t="n">
        <v>1</v>
      </c>
      <c r="O38" s="51" t="n">
        <v>2</v>
      </c>
      <c r="P38" s="51" t="n">
        <v>3</v>
      </c>
      <c r="Q38" s="51" t="n">
        <v>5</v>
      </c>
      <c r="R38" s="51" t="n">
        <v>92</v>
      </c>
      <c r="S38" s="51" t="n">
        <v>18</v>
      </c>
      <c r="T38" s="133" t="s">
        <v>179</v>
      </c>
      <c r="U38" s="24" t="n">
        <v>20</v>
      </c>
    </row>
    <row r="39" customFormat="false" ht="15" hidden="false" customHeight="true" outlineLevel="0" collapsed="false">
      <c r="A39" s="101" t="n">
        <v>21</v>
      </c>
      <c r="B39" s="70" t="s">
        <v>146</v>
      </c>
      <c r="C39" s="51" t="n">
        <v>6877</v>
      </c>
      <c r="D39" s="51" t="n">
        <v>896</v>
      </c>
      <c r="E39" s="51" t="n">
        <v>452</v>
      </c>
      <c r="F39" s="51" t="n">
        <v>566</v>
      </c>
      <c r="G39" s="51" t="n">
        <v>318</v>
      </c>
      <c r="H39" s="51" t="n">
        <v>26</v>
      </c>
      <c r="I39" s="51" t="n">
        <v>111</v>
      </c>
      <c r="J39" s="51" t="n">
        <v>399</v>
      </c>
      <c r="K39" s="51" t="n">
        <v>324</v>
      </c>
      <c r="L39" s="51" t="n">
        <v>489</v>
      </c>
      <c r="M39" s="51" t="n">
        <v>1180</v>
      </c>
      <c r="N39" s="51" t="n">
        <v>200</v>
      </c>
      <c r="O39" s="51" t="n">
        <v>66</v>
      </c>
      <c r="P39" s="51" t="n">
        <v>682</v>
      </c>
      <c r="Q39" s="51" t="n">
        <v>237</v>
      </c>
      <c r="R39" s="51" t="n">
        <v>321</v>
      </c>
      <c r="S39" s="51" t="n">
        <v>567</v>
      </c>
      <c r="T39" s="128" t="n">
        <v>43</v>
      </c>
      <c r="U39" s="24" t="n">
        <v>21</v>
      </c>
    </row>
    <row r="40" customFormat="false" ht="15" hidden="false" customHeight="true" outlineLevel="0" collapsed="false">
      <c r="A40" s="45"/>
      <c r="B40" s="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24"/>
    </row>
    <row r="41" customFormat="false" ht="15" hidden="false" customHeight="true" outlineLevel="0" collapsed="false">
      <c r="A41" s="45"/>
      <c r="B41" s="1"/>
      <c r="C41" s="61"/>
      <c r="D41" s="61"/>
      <c r="E41" s="61"/>
      <c r="F41" s="61"/>
      <c r="G41" s="61"/>
      <c r="H41" s="61"/>
      <c r="I41" s="58" t="s">
        <v>147</v>
      </c>
      <c r="J41" s="59" t="s">
        <v>148</v>
      </c>
      <c r="K41" s="61"/>
      <c r="L41" s="61"/>
      <c r="M41" s="61" t="s">
        <v>0</v>
      </c>
      <c r="N41" s="117"/>
      <c r="O41" s="61"/>
      <c r="P41" s="61"/>
      <c r="Q41" s="61"/>
      <c r="R41" s="61"/>
      <c r="S41" s="61"/>
      <c r="T41" s="61"/>
      <c r="U41" s="24"/>
    </row>
    <row r="42" customFormat="false" ht="15" hidden="false" customHeight="true" outlineLevel="0" collapsed="false">
      <c r="A42" s="45"/>
      <c r="B42" s="33" t="s">
        <v>181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24"/>
    </row>
    <row r="43" customFormat="false" ht="15" hidden="false" customHeight="true" outlineLevel="0" collapsed="false">
      <c r="A43" s="45" t="n">
        <v>22</v>
      </c>
      <c r="B43" s="62" t="s">
        <v>150</v>
      </c>
      <c r="C43" s="51" t="n">
        <v>15065</v>
      </c>
      <c r="D43" s="51" t="n">
        <v>1888</v>
      </c>
      <c r="E43" s="51" t="n">
        <v>2610</v>
      </c>
      <c r="F43" s="51" t="n">
        <v>921</v>
      </c>
      <c r="G43" s="51" t="n">
        <v>255</v>
      </c>
      <c r="H43" s="51" t="n">
        <v>514</v>
      </c>
      <c r="I43" s="51" t="n">
        <v>244</v>
      </c>
      <c r="J43" s="51" t="n">
        <v>1414</v>
      </c>
      <c r="K43" s="51" t="n">
        <v>330</v>
      </c>
      <c r="L43" s="51" t="n">
        <v>1378</v>
      </c>
      <c r="M43" s="51" t="n">
        <v>3013</v>
      </c>
      <c r="N43" s="51" t="n">
        <v>624</v>
      </c>
      <c r="O43" s="51" t="n">
        <v>153</v>
      </c>
      <c r="P43" s="51" t="n">
        <v>601</v>
      </c>
      <c r="Q43" s="51" t="n">
        <v>357</v>
      </c>
      <c r="R43" s="51" t="n">
        <v>376</v>
      </c>
      <c r="S43" s="51" t="n">
        <v>292</v>
      </c>
      <c r="T43" s="128" t="n">
        <v>95</v>
      </c>
      <c r="U43" s="24" t="n">
        <v>22</v>
      </c>
    </row>
    <row r="44" customFormat="false" ht="15" hidden="false" customHeight="true" outlineLevel="0" collapsed="false">
      <c r="A44" s="45" t="n">
        <v>23</v>
      </c>
      <c r="B44" s="62" t="s">
        <v>151</v>
      </c>
      <c r="C44" s="51" t="n">
        <v>45870</v>
      </c>
      <c r="D44" s="51" t="n">
        <v>5290</v>
      </c>
      <c r="E44" s="51" t="n">
        <v>5894</v>
      </c>
      <c r="F44" s="51" t="n">
        <v>4143</v>
      </c>
      <c r="G44" s="51" t="n">
        <v>1365</v>
      </c>
      <c r="H44" s="51" t="n">
        <v>487</v>
      </c>
      <c r="I44" s="51" t="n">
        <v>1492</v>
      </c>
      <c r="J44" s="51" t="n">
        <v>3810</v>
      </c>
      <c r="K44" s="51" t="n">
        <v>1074</v>
      </c>
      <c r="L44" s="51" t="n">
        <v>3606</v>
      </c>
      <c r="M44" s="51" t="n">
        <v>9567</v>
      </c>
      <c r="N44" s="51" t="n">
        <v>1720</v>
      </c>
      <c r="O44" s="51" t="n">
        <v>580</v>
      </c>
      <c r="P44" s="51" t="n">
        <v>1937</v>
      </c>
      <c r="Q44" s="51" t="n">
        <v>1708</v>
      </c>
      <c r="R44" s="51" t="n">
        <v>1383</v>
      </c>
      <c r="S44" s="51" t="n">
        <v>1671</v>
      </c>
      <c r="T44" s="128" t="n">
        <v>143</v>
      </c>
      <c r="U44" s="24" t="n">
        <v>23</v>
      </c>
    </row>
    <row r="45" customFormat="false" ht="15" hidden="false" customHeight="true" outlineLevel="0" collapsed="false">
      <c r="A45" s="45" t="n">
        <v>24</v>
      </c>
      <c r="B45" s="62" t="s">
        <v>152</v>
      </c>
      <c r="C45" s="51" t="n">
        <v>43763</v>
      </c>
      <c r="D45" s="51" t="n">
        <v>4406</v>
      </c>
      <c r="E45" s="51" t="n">
        <v>4421</v>
      </c>
      <c r="F45" s="51" t="n">
        <v>4193</v>
      </c>
      <c r="G45" s="51" t="n">
        <v>1786</v>
      </c>
      <c r="H45" s="51" t="n">
        <v>380</v>
      </c>
      <c r="I45" s="51" t="n">
        <v>1691</v>
      </c>
      <c r="J45" s="51" t="n">
        <v>3386</v>
      </c>
      <c r="K45" s="51" t="n">
        <v>1329</v>
      </c>
      <c r="L45" s="51" t="n">
        <v>3646</v>
      </c>
      <c r="M45" s="51" t="n">
        <v>9069</v>
      </c>
      <c r="N45" s="51" t="n">
        <v>1417</v>
      </c>
      <c r="O45" s="51" t="n">
        <v>401</v>
      </c>
      <c r="P45" s="51" t="n">
        <v>2505</v>
      </c>
      <c r="Q45" s="51" t="n">
        <v>2020</v>
      </c>
      <c r="R45" s="51" t="n">
        <v>1322</v>
      </c>
      <c r="S45" s="51" t="n">
        <v>1650</v>
      </c>
      <c r="T45" s="128" t="n">
        <v>141</v>
      </c>
      <c r="U45" s="24" t="n">
        <v>24</v>
      </c>
    </row>
    <row r="46" customFormat="false" ht="15" hidden="false" customHeight="true" outlineLevel="0" collapsed="false">
      <c r="A46" s="45" t="n">
        <v>25</v>
      </c>
      <c r="B46" s="62" t="s">
        <v>153</v>
      </c>
      <c r="C46" s="51" t="n">
        <v>22381</v>
      </c>
      <c r="D46" s="51" t="n">
        <v>2190</v>
      </c>
      <c r="E46" s="51" t="n">
        <v>2410</v>
      </c>
      <c r="F46" s="51" t="n">
        <v>1824</v>
      </c>
      <c r="G46" s="51" t="n">
        <v>1096</v>
      </c>
      <c r="H46" s="51" t="n">
        <v>234</v>
      </c>
      <c r="I46" s="51" t="n">
        <v>759</v>
      </c>
      <c r="J46" s="51" t="n">
        <v>1735</v>
      </c>
      <c r="K46" s="51" t="n">
        <v>850</v>
      </c>
      <c r="L46" s="51" t="n">
        <v>1770</v>
      </c>
      <c r="M46" s="51" t="n">
        <v>4277</v>
      </c>
      <c r="N46" s="51" t="n">
        <v>772</v>
      </c>
      <c r="O46" s="51" t="n">
        <v>216</v>
      </c>
      <c r="P46" s="51" t="n">
        <v>1727</v>
      </c>
      <c r="Q46" s="51" t="n">
        <v>967</v>
      </c>
      <c r="R46" s="51" t="n">
        <v>530</v>
      </c>
      <c r="S46" s="51" t="n">
        <v>949</v>
      </c>
      <c r="T46" s="128" t="n">
        <v>75</v>
      </c>
      <c r="U46" s="24" t="n">
        <v>25</v>
      </c>
    </row>
    <row r="47" customFormat="false" ht="15" hidden="false" customHeight="true" outlineLevel="0" collapsed="false">
      <c r="A47" s="45" t="n">
        <v>26</v>
      </c>
      <c r="B47" s="62" t="s">
        <v>192</v>
      </c>
      <c r="C47" s="66" t="s">
        <v>193</v>
      </c>
      <c r="D47" s="66" t="s">
        <v>178</v>
      </c>
      <c r="E47" s="66" t="s">
        <v>178</v>
      </c>
      <c r="F47" s="66" t="s">
        <v>178</v>
      </c>
      <c r="G47" s="66" t="s">
        <v>178</v>
      </c>
      <c r="H47" s="66" t="s">
        <v>178</v>
      </c>
      <c r="I47" s="66" t="s">
        <v>178</v>
      </c>
      <c r="J47" s="66" t="s">
        <v>179</v>
      </c>
      <c r="K47" s="66" t="s">
        <v>179</v>
      </c>
      <c r="L47" s="66" t="s">
        <v>179</v>
      </c>
      <c r="M47" s="66" t="s">
        <v>179</v>
      </c>
      <c r="N47" s="66" t="s">
        <v>179</v>
      </c>
      <c r="O47" s="66" t="s">
        <v>179</v>
      </c>
      <c r="P47" s="66" t="s">
        <v>179</v>
      </c>
      <c r="Q47" s="66" t="s">
        <v>179</v>
      </c>
      <c r="R47" s="66" t="s">
        <v>179</v>
      </c>
      <c r="S47" s="66" t="s">
        <v>179</v>
      </c>
      <c r="T47" s="133" t="s">
        <v>179</v>
      </c>
      <c r="U47" s="24" t="n">
        <v>26</v>
      </c>
    </row>
    <row r="48" customFormat="false" ht="15" hidden="false" customHeight="true" outlineLevel="0" collapsed="false">
      <c r="A48" s="45" t="n">
        <v>27</v>
      </c>
      <c r="B48" s="62" t="s">
        <v>157</v>
      </c>
      <c r="C48" s="66" t="s">
        <v>193</v>
      </c>
      <c r="D48" s="66" t="s">
        <v>178</v>
      </c>
      <c r="E48" s="66" t="s">
        <v>178</v>
      </c>
      <c r="F48" s="66" t="s">
        <v>178</v>
      </c>
      <c r="G48" s="66" t="s">
        <v>178</v>
      </c>
      <c r="H48" s="66" t="s">
        <v>178</v>
      </c>
      <c r="I48" s="66" t="s">
        <v>178</v>
      </c>
      <c r="J48" s="66" t="s">
        <v>179</v>
      </c>
      <c r="K48" s="66" t="s">
        <v>179</v>
      </c>
      <c r="L48" s="66" t="s">
        <v>179</v>
      </c>
      <c r="M48" s="66" t="s">
        <v>179</v>
      </c>
      <c r="N48" s="66" t="s">
        <v>179</v>
      </c>
      <c r="O48" s="66" t="s">
        <v>179</v>
      </c>
      <c r="P48" s="66" t="s">
        <v>179</v>
      </c>
      <c r="Q48" s="66" t="s">
        <v>179</v>
      </c>
      <c r="R48" s="66" t="s">
        <v>179</v>
      </c>
      <c r="S48" s="66" t="s">
        <v>179</v>
      </c>
      <c r="T48" s="133" t="s">
        <v>179</v>
      </c>
      <c r="U48" s="24" t="n">
        <v>27</v>
      </c>
    </row>
    <row r="49" customFormat="false" ht="15" hidden="false" customHeight="true" outlineLevel="0" collapsed="false">
      <c r="A49" s="45"/>
      <c r="B49" s="1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24"/>
    </row>
    <row r="50" customFormat="false" ht="15" hidden="false" customHeight="true" outlineLevel="0" collapsed="false">
      <c r="A50" s="45"/>
      <c r="B50" s="1"/>
      <c r="C50" s="61"/>
      <c r="D50" s="61"/>
      <c r="E50" s="61"/>
      <c r="F50" s="61"/>
      <c r="G50" s="61"/>
      <c r="H50" s="61"/>
      <c r="I50" s="58" t="s">
        <v>158</v>
      </c>
      <c r="J50" s="59" t="s">
        <v>138</v>
      </c>
      <c r="K50" s="61"/>
      <c r="L50" s="61"/>
      <c r="M50" s="61"/>
      <c r="N50" s="117"/>
      <c r="O50" s="61"/>
      <c r="P50" s="61"/>
      <c r="Q50" s="61"/>
      <c r="R50" s="61"/>
      <c r="S50" s="61"/>
      <c r="T50" s="61"/>
      <c r="U50" s="24"/>
    </row>
    <row r="51" customFormat="false" ht="15" hidden="false" customHeight="true" outlineLevel="0" collapsed="false">
      <c r="A51" s="45"/>
      <c r="B51" s="105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24"/>
    </row>
    <row r="52" customFormat="false" ht="15" hidden="false" customHeight="true" outlineLevel="0" collapsed="false">
      <c r="A52" s="45" t="n">
        <v>28</v>
      </c>
      <c r="B52" s="62" t="s">
        <v>159</v>
      </c>
      <c r="C52" s="51" t="n">
        <v>22051</v>
      </c>
      <c r="D52" s="51" t="n">
        <v>1468</v>
      </c>
      <c r="E52" s="51" t="n">
        <v>1360</v>
      </c>
      <c r="F52" s="51" t="n">
        <v>1204</v>
      </c>
      <c r="G52" s="51" t="n">
        <v>2361</v>
      </c>
      <c r="H52" s="51" t="n">
        <v>66</v>
      </c>
      <c r="I52" s="51" t="n">
        <v>676</v>
      </c>
      <c r="J52" s="51" t="n">
        <v>924</v>
      </c>
      <c r="K52" s="51" t="n">
        <v>1289</v>
      </c>
      <c r="L52" s="51" t="n">
        <v>3337</v>
      </c>
      <c r="M52" s="51" t="n">
        <v>1735</v>
      </c>
      <c r="N52" s="51" t="n">
        <v>815</v>
      </c>
      <c r="O52" s="51" t="n">
        <v>61</v>
      </c>
      <c r="P52" s="51" t="n">
        <v>2237</v>
      </c>
      <c r="Q52" s="51" t="n">
        <v>1629</v>
      </c>
      <c r="R52" s="51" t="n">
        <v>1589</v>
      </c>
      <c r="S52" s="51" t="n">
        <v>1220</v>
      </c>
      <c r="T52" s="128" t="n">
        <v>80</v>
      </c>
      <c r="U52" s="24" t="n">
        <v>28</v>
      </c>
    </row>
    <row r="53" customFormat="false" ht="15" hidden="false" customHeight="true" outlineLevel="0" collapsed="false">
      <c r="A53" s="45" t="n">
        <v>29</v>
      </c>
      <c r="B53" s="62" t="s">
        <v>160</v>
      </c>
      <c r="C53" s="51" t="n">
        <v>6957</v>
      </c>
      <c r="D53" s="51" t="n">
        <v>212</v>
      </c>
      <c r="E53" s="51" t="n">
        <v>299</v>
      </c>
      <c r="F53" s="51" t="n">
        <v>183</v>
      </c>
      <c r="G53" s="51" t="n">
        <v>684</v>
      </c>
      <c r="H53" s="51" t="n">
        <v>28</v>
      </c>
      <c r="I53" s="51" t="n">
        <v>41</v>
      </c>
      <c r="J53" s="51" t="n">
        <v>131</v>
      </c>
      <c r="K53" s="51" t="n">
        <v>1038</v>
      </c>
      <c r="L53" s="51" t="n">
        <v>327</v>
      </c>
      <c r="M53" s="51" t="n">
        <v>387</v>
      </c>
      <c r="N53" s="51" t="n">
        <v>62</v>
      </c>
      <c r="O53" s="51" t="n">
        <v>39</v>
      </c>
      <c r="P53" s="51" t="n">
        <v>983</v>
      </c>
      <c r="Q53" s="51" t="n">
        <v>1026</v>
      </c>
      <c r="R53" s="51" t="n">
        <v>239</v>
      </c>
      <c r="S53" s="51" t="n">
        <v>1255</v>
      </c>
      <c r="T53" s="128" t="n">
        <v>23</v>
      </c>
      <c r="U53" s="24" t="n">
        <v>29</v>
      </c>
    </row>
    <row r="54" customFormat="false" ht="15" hidden="false" customHeight="true" outlineLevel="0" collapsed="false">
      <c r="A54" s="45" t="n">
        <v>30</v>
      </c>
      <c r="B54" s="62" t="s">
        <v>161</v>
      </c>
      <c r="C54" s="51" t="n">
        <v>98071</v>
      </c>
      <c r="D54" s="51" t="n">
        <v>12094</v>
      </c>
      <c r="E54" s="51" t="n">
        <v>13676</v>
      </c>
      <c r="F54" s="51" t="n">
        <v>9694</v>
      </c>
      <c r="G54" s="51" t="n">
        <v>1457</v>
      </c>
      <c r="H54" s="51" t="n">
        <v>1521</v>
      </c>
      <c r="I54" s="51" t="n">
        <v>3469</v>
      </c>
      <c r="J54" s="51" t="n">
        <v>9290</v>
      </c>
      <c r="K54" s="51" t="n">
        <v>1256</v>
      </c>
      <c r="L54" s="51" t="n">
        <v>6736</v>
      </c>
      <c r="M54" s="51" t="n">
        <v>23804</v>
      </c>
      <c r="N54" s="51" t="n">
        <v>3656</v>
      </c>
      <c r="O54" s="51" t="n">
        <v>1250</v>
      </c>
      <c r="P54" s="51" t="n">
        <v>3550</v>
      </c>
      <c r="Q54" s="51" t="n">
        <v>2397</v>
      </c>
      <c r="R54" s="51" t="n">
        <v>1783</v>
      </c>
      <c r="S54" s="51" t="n">
        <v>2087</v>
      </c>
      <c r="T54" s="128" t="n">
        <v>351</v>
      </c>
      <c r="U54" s="24" t="n">
        <v>30</v>
      </c>
    </row>
    <row r="55" customFormat="false" ht="15" hidden="false" customHeight="true" outlineLevel="0" collapsed="false">
      <c r="A55" s="45"/>
      <c r="B55" s="1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5"/>
      <c r="U55" s="24"/>
    </row>
    <row r="56" customFormat="false" ht="15" hidden="false" customHeight="true" outlineLevel="0" collapsed="false">
      <c r="A56" s="45"/>
      <c r="B56" s="1"/>
      <c r="C56" s="61"/>
      <c r="D56" s="61"/>
      <c r="E56" s="61"/>
      <c r="F56" s="61"/>
      <c r="G56" s="61"/>
      <c r="H56" s="61"/>
      <c r="I56" s="58" t="s">
        <v>162</v>
      </c>
      <c r="J56" s="59" t="s">
        <v>163</v>
      </c>
      <c r="K56" s="61"/>
      <c r="L56" s="61"/>
      <c r="M56" s="61"/>
      <c r="N56" s="117"/>
      <c r="O56" s="61"/>
      <c r="P56" s="61"/>
      <c r="Q56" s="61"/>
      <c r="R56" s="61"/>
      <c r="S56" s="61"/>
      <c r="T56" s="129"/>
      <c r="U56" s="24"/>
    </row>
    <row r="57" customFormat="false" ht="15" hidden="false" customHeight="true" outlineLevel="0" collapsed="false">
      <c r="A57" s="45"/>
      <c r="B57" s="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129"/>
      <c r="U57" s="24"/>
    </row>
    <row r="58" customFormat="false" ht="15" hidden="false" customHeight="true" outlineLevel="0" collapsed="false">
      <c r="A58" s="45" t="n">
        <v>31</v>
      </c>
      <c r="B58" s="62" t="s">
        <v>164</v>
      </c>
      <c r="C58" s="51" t="n">
        <v>50518</v>
      </c>
      <c r="D58" s="51" t="n">
        <v>5723</v>
      </c>
      <c r="E58" s="51" t="n">
        <v>6452</v>
      </c>
      <c r="F58" s="51" t="n">
        <v>4856</v>
      </c>
      <c r="G58" s="51" t="n">
        <v>1386</v>
      </c>
      <c r="H58" s="51" t="n">
        <v>732</v>
      </c>
      <c r="I58" s="51" t="n">
        <v>2194</v>
      </c>
      <c r="J58" s="51" t="n">
        <v>4425</v>
      </c>
      <c r="K58" s="51" t="n">
        <v>1120</v>
      </c>
      <c r="L58" s="51" t="n">
        <v>4124</v>
      </c>
      <c r="M58" s="51" t="n">
        <v>10447</v>
      </c>
      <c r="N58" s="51" t="n">
        <v>1717</v>
      </c>
      <c r="O58" s="51" t="n">
        <v>539</v>
      </c>
      <c r="P58" s="51" t="n">
        <v>2151</v>
      </c>
      <c r="Q58" s="51" t="n">
        <v>1494</v>
      </c>
      <c r="R58" s="51" t="n">
        <v>1535</v>
      </c>
      <c r="S58" s="51" t="n">
        <v>1392</v>
      </c>
      <c r="T58" s="128" t="n">
        <v>231</v>
      </c>
      <c r="U58" s="24" t="n">
        <v>31</v>
      </c>
    </row>
    <row r="59" customFormat="false" ht="15" hidden="false" customHeight="true" outlineLevel="0" collapsed="false">
      <c r="A59" s="45" t="n">
        <v>32</v>
      </c>
      <c r="B59" s="62" t="s">
        <v>61</v>
      </c>
      <c r="C59" s="51" t="n">
        <v>32106</v>
      </c>
      <c r="D59" s="51" t="n">
        <v>3014</v>
      </c>
      <c r="E59" s="51" t="n">
        <v>3628</v>
      </c>
      <c r="F59" s="51" t="n">
        <v>2990</v>
      </c>
      <c r="G59" s="51" t="n">
        <v>1406</v>
      </c>
      <c r="H59" s="51" t="n">
        <v>393</v>
      </c>
      <c r="I59" s="51" t="n">
        <v>851</v>
      </c>
      <c r="J59" s="51" t="n">
        <v>2507</v>
      </c>
      <c r="K59" s="51" t="n">
        <v>1079</v>
      </c>
      <c r="L59" s="51" t="n">
        <v>2430</v>
      </c>
      <c r="M59" s="51" t="n">
        <v>6142</v>
      </c>
      <c r="N59" s="51" t="n">
        <v>1179</v>
      </c>
      <c r="O59" s="51" t="n">
        <v>383</v>
      </c>
      <c r="P59" s="51" t="n">
        <v>2052</v>
      </c>
      <c r="Q59" s="51" t="n">
        <v>1691</v>
      </c>
      <c r="R59" s="51" t="n">
        <v>807</v>
      </c>
      <c r="S59" s="51" t="n">
        <v>1461</v>
      </c>
      <c r="T59" s="128" t="n">
        <v>93</v>
      </c>
      <c r="U59" s="24" t="n">
        <v>32</v>
      </c>
    </row>
    <row r="60" customFormat="false" ht="15" hidden="false" customHeight="true" outlineLevel="0" collapsed="false">
      <c r="A60" s="45" t="n">
        <v>33</v>
      </c>
      <c r="B60" s="62" t="s">
        <v>63</v>
      </c>
      <c r="C60" s="51" t="n">
        <v>30748</v>
      </c>
      <c r="D60" s="51" t="n">
        <v>3387</v>
      </c>
      <c r="E60" s="51" t="n">
        <v>3705</v>
      </c>
      <c r="F60" s="51" t="n">
        <v>2281</v>
      </c>
      <c r="G60" s="51" t="n">
        <v>1315</v>
      </c>
      <c r="H60" s="51" t="n">
        <v>328</v>
      </c>
      <c r="I60" s="51" t="n">
        <v>787</v>
      </c>
      <c r="J60" s="51" t="n">
        <v>2324</v>
      </c>
      <c r="K60" s="51" t="n">
        <v>1000</v>
      </c>
      <c r="L60" s="51" t="n">
        <v>2567</v>
      </c>
      <c r="M60" s="51" t="n">
        <v>6080</v>
      </c>
      <c r="N60" s="51" t="n">
        <v>1142</v>
      </c>
      <c r="O60" s="51" t="n">
        <v>308</v>
      </c>
      <c r="P60" s="51" t="n">
        <v>1958</v>
      </c>
      <c r="Q60" s="51" t="n">
        <v>1368</v>
      </c>
      <c r="R60" s="51" t="n">
        <v>826</v>
      </c>
      <c r="S60" s="51" t="n">
        <v>1281</v>
      </c>
      <c r="T60" s="128" t="n">
        <v>91</v>
      </c>
      <c r="U60" s="24" t="n">
        <v>33</v>
      </c>
    </row>
    <row r="61" customFormat="false" ht="15" hidden="false" customHeight="true" outlineLevel="0" collapsed="false">
      <c r="A61" s="45" t="n">
        <v>34</v>
      </c>
      <c r="B61" s="62" t="s">
        <v>65</v>
      </c>
      <c r="C61" s="51" t="n">
        <v>9806</v>
      </c>
      <c r="D61" s="51" t="n">
        <v>1199</v>
      </c>
      <c r="E61" s="51" t="n">
        <v>1163</v>
      </c>
      <c r="F61" s="51" t="n">
        <v>649</v>
      </c>
      <c r="G61" s="51" t="n">
        <v>302</v>
      </c>
      <c r="H61" s="51" t="n">
        <v>119</v>
      </c>
      <c r="I61" s="51" t="n">
        <v>239</v>
      </c>
      <c r="J61" s="51" t="n">
        <v>808</v>
      </c>
      <c r="K61" s="51" t="n">
        <v>287</v>
      </c>
      <c r="L61" s="51" t="n">
        <v>890</v>
      </c>
      <c r="M61" s="51" t="n">
        <v>2270</v>
      </c>
      <c r="N61" s="51" t="n">
        <v>366</v>
      </c>
      <c r="O61" s="51" t="n">
        <v>80</v>
      </c>
      <c r="P61" s="51" t="n">
        <v>440</v>
      </c>
      <c r="Q61" s="51" t="n">
        <v>348</v>
      </c>
      <c r="R61" s="51" t="n">
        <v>321</v>
      </c>
      <c r="S61" s="51" t="n">
        <v>300</v>
      </c>
      <c r="T61" s="128" t="n">
        <v>25</v>
      </c>
      <c r="U61" s="24" t="n">
        <v>34</v>
      </c>
    </row>
    <row r="62" customFormat="false" ht="15" hidden="false" customHeight="true" outlineLevel="0" collapsed="false">
      <c r="A62" s="45" t="n">
        <v>35</v>
      </c>
      <c r="B62" s="62" t="s">
        <v>36</v>
      </c>
      <c r="C62" s="51" t="n">
        <v>2667</v>
      </c>
      <c r="D62" s="51" t="n">
        <v>307</v>
      </c>
      <c r="E62" s="51" t="n">
        <v>286</v>
      </c>
      <c r="F62" s="51" t="n">
        <v>213</v>
      </c>
      <c r="G62" s="51" t="n">
        <v>66</v>
      </c>
      <c r="H62" s="51" t="n">
        <v>27</v>
      </c>
      <c r="I62" s="51" t="n">
        <v>92</v>
      </c>
      <c r="J62" s="51" t="n">
        <v>194</v>
      </c>
      <c r="K62" s="51" t="n">
        <v>67</v>
      </c>
      <c r="L62" s="51" t="n">
        <v>231</v>
      </c>
      <c r="M62" s="51" t="n">
        <v>661</v>
      </c>
      <c r="N62" s="51" t="n">
        <v>87</v>
      </c>
      <c r="O62" s="51" t="n">
        <v>27</v>
      </c>
      <c r="P62" s="51" t="n">
        <v>122</v>
      </c>
      <c r="Q62" s="51" t="n">
        <v>96</v>
      </c>
      <c r="R62" s="51" t="n">
        <v>83</v>
      </c>
      <c r="S62" s="51" t="n">
        <v>99</v>
      </c>
      <c r="T62" s="128" t="n">
        <v>9</v>
      </c>
      <c r="U62" s="24" t="n">
        <v>35</v>
      </c>
    </row>
    <row r="63" customFormat="false" ht="15" hidden="false" customHeight="true" outlineLevel="0" collapsed="false">
      <c r="A63" s="45" t="n">
        <v>36</v>
      </c>
      <c r="B63" s="62" t="s">
        <v>165</v>
      </c>
      <c r="C63" s="51" t="n">
        <v>1234</v>
      </c>
      <c r="D63" s="51" t="n">
        <v>144</v>
      </c>
      <c r="E63" s="51" t="n">
        <v>101</v>
      </c>
      <c r="F63" s="51" t="n">
        <v>92</v>
      </c>
      <c r="G63" s="51" t="n">
        <v>27</v>
      </c>
      <c r="H63" s="51" t="n">
        <v>16</v>
      </c>
      <c r="I63" s="51" t="n">
        <v>23</v>
      </c>
      <c r="J63" s="51" t="n">
        <v>87</v>
      </c>
      <c r="K63" s="51" t="n">
        <v>30</v>
      </c>
      <c r="L63" s="51" t="n">
        <v>158</v>
      </c>
      <c r="M63" s="51" t="n">
        <v>326</v>
      </c>
      <c r="N63" s="51" t="n">
        <v>42</v>
      </c>
      <c r="O63" s="51" t="n">
        <v>13</v>
      </c>
      <c r="P63" s="51" t="n">
        <v>47</v>
      </c>
      <c r="Q63" s="51" t="n">
        <v>55</v>
      </c>
      <c r="R63" s="51" t="n">
        <v>39</v>
      </c>
      <c r="S63" s="51" t="n">
        <v>29</v>
      </c>
      <c r="T63" s="128" t="n">
        <v>5</v>
      </c>
      <c r="U63" s="24" t="n">
        <v>36</v>
      </c>
    </row>
    <row r="64" customFormat="false" ht="12.75" hidden="false" customHeight="true" outlineLevel="0" collapsed="false">
      <c r="A64" s="45"/>
      <c r="B64" s="1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111"/>
      <c r="U64" s="24"/>
    </row>
    <row r="65" customFormat="false" ht="12.75" hidden="false" customHeight="true" outlineLevel="0" collapsed="false">
      <c r="B65" s="33" t="s">
        <v>184</v>
      </c>
      <c r="C65" s="136"/>
      <c r="D65" s="137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138"/>
    </row>
    <row r="66" customFormat="false" ht="12.75" hidden="false" customHeight="tru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138"/>
    </row>
  </sheetData>
  <mergeCells count="2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13" width="34.41"/>
    <col collapsed="false" customWidth="true" hidden="false" outlineLevel="0" max="3" min="3" style="13" width="15.28"/>
    <col collapsed="false" customWidth="true" hidden="false" outlineLevel="0" max="9" min="4" style="13" width="13.7"/>
    <col collapsed="false" customWidth="true" hidden="false" outlineLevel="0" max="15" min="10" style="13" width="12.14"/>
    <col collapsed="false" customWidth="true" hidden="false" outlineLevel="0" max="20" min="16" style="13" width="11.99"/>
    <col collapsed="false" customWidth="true" hidden="false" outlineLevel="0" max="21" min="21" style="77" width="4.56"/>
    <col collapsed="false" customWidth="false" hidden="false" outlineLevel="0" max="257" min="22" style="13" width="11.42"/>
  </cols>
  <sheetData>
    <row r="1" customFormat="false" ht="20.1" hidden="false" customHeight="true" outlineLevel="0" collapsed="false">
      <c r="A1" s="1"/>
      <c r="B1" s="77"/>
      <c r="C1" s="77"/>
      <c r="D1" s="77"/>
      <c r="E1" s="77"/>
      <c r="F1" s="77"/>
      <c r="G1" s="77"/>
      <c r="H1" s="77"/>
      <c r="I1" s="36" t="s">
        <v>194</v>
      </c>
      <c r="J1" s="37" t="s">
        <v>190</v>
      </c>
    </row>
    <row r="2" customFormat="false" ht="20.1" hidden="false" customHeight="true" outlineLevel="0" collapsed="false">
      <c r="G2" s="79"/>
      <c r="H2" s="80"/>
      <c r="I2" s="36" t="s">
        <v>195</v>
      </c>
      <c r="J2" s="37" t="s">
        <v>167</v>
      </c>
      <c r="K2" s="80"/>
    </row>
    <row r="3" customFormat="false" ht="20.1" hidden="false" customHeight="true" outlineLevel="0" collapsed="false">
      <c r="A3" s="82"/>
      <c r="I3" s="13" t="s">
        <v>0</v>
      </c>
      <c r="U3" s="82"/>
    </row>
    <row r="4" s="1" customFormat="true" ht="15" hidden="false" customHeight="true" outlineLevel="0" collapsed="false">
      <c r="A4" s="41" t="s">
        <v>89</v>
      </c>
      <c r="B4" s="42" t="s">
        <v>90</v>
      </c>
      <c r="C4" s="42" t="s">
        <v>91</v>
      </c>
      <c r="D4" s="42" t="s">
        <v>92</v>
      </c>
      <c r="E4" s="42" t="s">
        <v>93</v>
      </c>
      <c r="F4" s="42" t="s">
        <v>94</v>
      </c>
      <c r="G4" s="42" t="s">
        <v>95</v>
      </c>
      <c r="H4" s="43" t="s">
        <v>96</v>
      </c>
      <c r="I4" s="43" t="s">
        <v>97</v>
      </c>
      <c r="J4" s="41" t="s">
        <v>98</v>
      </c>
      <c r="K4" s="42" t="s">
        <v>99</v>
      </c>
      <c r="L4" s="42" t="s">
        <v>100</v>
      </c>
      <c r="M4" s="42" t="s">
        <v>101</v>
      </c>
      <c r="N4" s="42" t="s">
        <v>102</v>
      </c>
      <c r="O4" s="42" t="s">
        <v>103</v>
      </c>
      <c r="P4" s="42" t="s">
        <v>104</v>
      </c>
      <c r="Q4" s="42" t="s">
        <v>105</v>
      </c>
      <c r="R4" s="42" t="s">
        <v>106</v>
      </c>
      <c r="S4" s="42" t="s">
        <v>107</v>
      </c>
      <c r="T4" s="42" t="s">
        <v>173</v>
      </c>
      <c r="U4" s="43" t="s">
        <v>89</v>
      </c>
    </row>
    <row r="5" s="1" customFormat="true" ht="15" hidden="false" customHeight="true" outlineLevel="0" collapsed="false">
      <c r="A5" s="41"/>
      <c r="B5" s="42"/>
      <c r="C5" s="42"/>
      <c r="D5" s="42"/>
      <c r="E5" s="42"/>
      <c r="F5" s="42"/>
      <c r="G5" s="42"/>
      <c r="H5" s="43"/>
      <c r="I5" s="43"/>
      <c r="J5" s="41"/>
      <c r="K5" s="42"/>
      <c r="L5" s="42"/>
      <c r="M5" s="42"/>
      <c r="N5" s="42"/>
      <c r="O5" s="42"/>
      <c r="P5" s="42"/>
      <c r="Q5" s="42"/>
      <c r="R5" s="42"/>
      <c r="S5" s="42"/>
      <c r="T5" s="42"/>
      <c r="U5" s="43"/>
    </row>
    <row r="6" s="1" customFormat="true" ht="15" hidden="false" customHeight="true" outlineLevel="0" collapsed="false">
      <c r="A6" s="41"/>
      <c r="B6" s="42"/>
      <c r="C6" s="42"/>
      <c r="D6" s="42"/>
      <c r="E6" s="42"/>
      <c r="F6" s="42"/>
      <c r="G6" s="42"/>
      <c r="H6" s="43"/>
      <c r="I6" s="43"/>
      <c r="J6" s="41"/>
      <c r="K6" s="42"/>
      <c r="L6" s="42"/>
      <c r="M6" s="42"/>
      <c r="N6" s="42"/>
      <c r="O6" s="42"/>
      <c r="P6" s="42"/>
      <c r="Q6" s="42"/>
      <c r="R6" s="42"/>
      <c r="S6" s="42"/>
      <c r="T6" s="42"/>
      <c r="U6" s="43"/>
    </row>
    <row r="7" s="1" customFormat="true" ht="15" hidden="false" customHeight="true" outlineLevel="0" collapsed="false">
      <c r="A7" s="44"/>
      <c r="B7" s="44"/>
      <c r="C7" s="7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2"/>
      <c r="R7" s="2"/>
      <c r="S7" s="2"/>
      <c r="T7" s="139"/>
      <c r="U7" s="44"/>
    </row>
    <row r="8" s="1" customFormat="true" ht="15" hidden="false" customHeight="true" outlineLevel="0" collapsed="false">
      <c r="A8" s="44" t="n">
        <v>1</v>
      </c>
      <c r="B8" s="99" t="s">
        <v>5</v>
      </c>
      <c r="U8" s="100"/>
      <c r="V8" s="90"/>
    </row>
    <row r="9" s="1" customFormat="true" ht="15" hidden="false" customHeight="true" outlineLevel="0" collapsed="false">
      <c r="A9" s="45"/>
      <c r="B9" s="50" t="s">
        <v>112</v>
      </c>
      <c r="C9" s="140" t="n">
        <v>100</v>
      </c>
      <c r="D9" s="140" t="n">
        <v>100</v>
      </c>
      <c r="E9" s="140" t="n">
        <v>100</v>
      </c>
      <c r="F9" s="140" t="n">
        <v>100</v>
      </c>
      <c r="G9" s="140" t="n">
        <v>100</v>
      </c>
      <c r="H9" s="140" t="n">
        <v>100</v>
      </c>
      <c r="I9" s="140" t="n">
        <v>100</v>
      </c>
      <c r="J9" s="140" t="n">
        <v>100</v>
      </c>
      <c r="K9" s="140" t="n">
        <v>100</v>
      </c>
      <c r="L9" s="140" t="n">
        <v>100</v>
      </c>
      <c r="M9" s="140" t="n">
        <v>100</v>
      </c>
      <c r="N9" s="140" t="n">
        <v>100</v>
      </c>
      <c r="O9" s="140" t="n">
        <v>100</v>
      </c>
      <c r="P9" s="140" t="n">
        <v>100</v>
      </c>
      <c r="Q9" s="140" t="n">
        <v>100</v>
      </c>
      <c r="R9" s="140" t="n">
        <v>100</v>
      </c>
      <c r="S9" s="140" t="n">
        <v>100</v>
      </c>
      <c r="T9" s="140" t="n">
        <v>100</v>
      </c>
      <c r="U9" s="89" t="n">
        <v>1</v>
      </c>
    </row>
    <row r="10" s="1" customFormat="true" ht="15" hidden="false" customHeight="true" outlineLevel="0" collapsed="false">
      <c r="A10" s="45"/>
      <c r="C10" s="88"/>
      <c r="D10" s="88"/>
      <c r="E10" s="88"/>
      <c r="F10" s="88"/>
      <c r="G10" s="88"/>
      <c r="H10" s="88"/>
      <c r="I10" s="117"/>
      <c r="J10" s="117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24"/>
    </row>
    <row r="11" s="1" customFormat="true" ht="15" hidden="false" customHeight="true" outlineLevel="0" collapsed="false">
      <c r="A11" s="45"/>
      <c r="C11" s="88"/>
      <c r="D11" s="88"/>
      <c r="E11" s="88"/>
      <c r="F11" s="88"/>
      <c r="G11" s="88"/>
      <c r="H11" s="88"/>
      <c r="I11" s="91" t="s">
        <v>113</v>
      </c>
      <c r="J11" s="17" t="s">
        <v>114</v>
      </c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24"/>
    </row>
    <row r="12" s="1" customFormat="true" ht="15" hidden="false" customHeight="true" outlineLevel="0" collapsed="false">
      <c r="A12" s="45"/>
      <c r="B12" s="1" t="s">
        <v>115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24"/>
    </row>
    <row r="13" s="1" customFormat="true" ht="15" hidden="false" customHeight="true" outlineLevel="0" collapsed="false">
      <c r="A13" s="45" t="n">
        <v>2</v>
      </c>
      <c r="B13" s="62" t="s">
        <v>116</v>
      </c>
      <c r="C13" s="141" t="n">
        <v>0.58624949834355</v>
      </c>
      <c r="D13" s="141" t="n">
        <v>0.493683751996515</v>
      </c>
      <c r="E13" s="141" t="n">
        <v>0.665145092924682</v>
      </c>
      <c r="F13" s="141" t="n">
        <v>0.40610053244292</v>
      </c>
      <c r="G13" s="141" t="n">
        <v>1.06619280319858</v>
      </c>
      <c r="H13" s="141" t="n">
        <v>0.619195046439629</v>
      </c>
      <c r="I13" s="141" t="n">
        <v>0.334448160535117</v>
      </c>
      <c r="J13" s="141" t="n">
        <v>0.41565973900435</v>
      </c>
      <c r="K13" s="141" t="n">
        <v>0.753558470555401</v>
      </c>
      <c r="L13" s="141" t="n">
        <v>0.528846153846154</v>
      </c>
      <c r="M13" s="141" t="n">
        <v>0.482141479595773</v>
      </c>
      <c r="N13" s="141" t="n">
        <v>0.551511140525039</v>
      </c>
      <c r="O13" s="141" t="n">
        <v>0.814814814814815</v>
      </c>
      <c r="P13" s="141" t="n">
        <v>0.797636632200886</v>
      </c>
      <c r="Q13" s="141" t="n">
        <v>1.02929532858274</v>
      </c>
      <c r="R13" s="141" t="n">
        <v>0.581556355580172</v>
      </c>
      <c r="S13" s="141" t="n">
        <v>0.964489259096887</v>
      </c>
      <c r="T13" s="141" t="n">
        <v>0.220264317180617</v>
      </c>
      <c r="U13" s="89" t="n">
        <v>2</v>
      </c>
      <c r="V13" s="93"/>
      <c r="W13" s="93"/>
      <c r="X13" s="93"/>
    </row>
    <row r="14" s="1" customFormat="true" ht="15" hidden="false" customHeight="true" outlineLevel="0" collapsed="false">
      <c r="A14" s="45" t="n">
        <v>3</v>
      </c>
      <c r="B14" s="62" t="s">
        <v>117</v>
      </c>
      <c r="C14" s="141" t="n">
        <v>5.20463648596542</v>
      </c>
      <c r="D14" s="141" t="n">
        <v>4.31247277479309</v>
      </c>
      <c r="E14" s="141" t="n">
        <v>4.83208346918813</v>
      </c>
      <c r="F14" s="141" t="n">
        <v>4.62052161357278</v>
      </c>
      <c r="G14" s="141" t="n">
        <v>6.84140382052421</v>
      </c>
      <c r="H14" s="141" t="n">
        <v>5.07739938080495</v>
      </c>
      <c r="I14" s="141" t="n">
        <v>4.58671763019589</v>
      </c>
      <c r="J14" s="141" t="n">
        <v>4.76558724021266</v>
      </c>
      <c r="K14" s="141" t="n">
        <v>7.14485068378454</v>
      </c>
      <c r="L14" s="141" t="n">
        <v>5.28846153846154</v>
      </c>
      <c r="M14" s="141" t="n">
        <v>5.15698526575638</v>
      </c>
      <c r="N14" s="141" t="n">
        <v>4.85329803662034</v>
      </c>
      <c r="O14" s="141" t="n">
        <v>4.14814814814815</v>
      </c>
      <c r="P14" s="141" t="n">
        <v>6.30723781388479</v>
      </c>
      <c r="Q14" s="141" t="n">
        <v>6.29453681710214</v>
      </c>
      <c r="R14" s="141" t="n">
        <v>6.17557463306563</v>
      </c>
      <c r="S14" s="141" t="n">
        <v>6.40070144673389</v>
      </c>
      <c r="T14" s="141" t="n">
        <v>2.86343612334802</v>
      </c>
      <c r="U14" s="89" t="n">
        <v>3</v>
      </c>
      <c r="V14" s="93"/>
      <c r="W14" s="93"/>
      <c r="X14" s="93"/>
      <c r="Y14" s="93"/>
    </row>
    <row r="15" s="1" customFormat="true" ht="15" hidden="false" customHeight="true" outlineLevel="0" collapsed="false">
      <c r="A15" s="45" t="n">
        <v>4</v>
      </c>
      <c r="B15" s="62" t="s">
        <v>118</v>
      </c>
      <c r="C15" s="141" t="n">
        <v>7.20890154942988</v>
      </c>
      <c r="D15" s="141" t="n">
        <v>7.33991578335995</v>
      </c>
      <c r="E15" s="141" t="n">
        <v>6.63188783827845</v>
      </c>
      <c r="F15" s="141" t="n">
        <v>6.82248894504106</v>
      </c>
      <c r="G15" s="141" t="n">
        <v>7.01910262105731</v>
      </c>
      <c r="H15" s="141" t="n">
        <v>7.05882352941176</v>
      </c>
      <c r="I15" s="141" t="n">
        <v>8.05064500716675</v>
      </c>
      <c r="J15" s="141" t="n">
        <v>7.23054615756404</v>
      </c>
      <c r="K15" s="141" t="n">
        <v>7.98213787329054</v>
      </c>
      <c r="L15" s="141" t="n">
        <v>7.79807692307692</v>
      </c>
      <c r="M15" s="141" t="n">
        <v>7.40569312659107</v>
      </c>
      <c r="N15" s="141" t="n">
        <v>7.03728215309949</v>
      </c>
      <c r="O15" s="141" t="n">
        <v>6.96296296296296</v>
      </c>
      <c r="P15" s="141" t="n">
        <v>6.46971935007386</v>
      </c>
      <c r="Q15" s="141" t="n">
        <v>7.10609659540776</v>
      </c>
      <c r="R15" s="141" t="n">
        <v>7.86485738022708</v>
      </c>
      <c r="S15" s="141" t="n">
        <v>7.03638754932047</v>
      </c>
      <c r="T15" s="141" t="n">
        <v>6.6079295154185</v>
      </c>
      <c r="U15" s="89" t="n">
        <v>4</v>
      </c>
      <c r="V15" s="93"/>
      <c r="W15" s="93"/>
      <c r="X15" s="93"/>
      <c r="Y15" s="93"/>
    </row>
    <row r="16" s="1" customFormat="true" ht="15" hidden="false" customHeight="true" outlineLevel="0" collapsed="false">
      <c r="A16" s="45" t="n">
        <v>5</v>
      </c>
      <c r="B16" s="62" t="s">
        <v>196</v>
      </c>
      <c r="C16" s="141" t="n">
        <v>23.1698392338624</v>
      </c>
      <c r="D16" s="141" t="n">
        <v>22.7239727021925</v>
      </c>
      <c r="E16" s="141" t="n">
        <v>22.8562112813825</v>
      </c>
      <c r="F16" s="141" t="n">
        <v>23.4996841440303</v>
      </c>
      <c r="G16" s="141" t="n">
        <v>22.5677476677032</v>
      </c>
      <c r="H16" s="141" t="n">
        <v>25.077399380805</v>
      </c>
      <c r="I16" s="141" t="n">
        <v>25.7047300525561</v>
      </c>
      <c r="J16" s="141" t="n">
        <v>23.3929434509425</v>
      </c>
      <c r="K16" s="141" t="n">
        <v>25.0069773932459</v>
      </c>
      <c r="L16" s="141" t="n">
        <v>22.7211538461538</v>
      </c>
      <c r="M16" s="141" t="n">
        <v>23.5670755226414</v>
      </c>
      <c r="N16" s="141" t="n">
        <v>24.2003088462387</v>
      </c>
      <c r="O16" s="141" t="n">
        <v>26</v>
      </c>
      <c r="P16" s="141" t="n">
        <v>21.5952732644018</v>
      </c>
      <c r="Q16" s="141" t="n">
        <v>22.6840855106888</v>
      </c>
      <c r="R16" s="141" t="n">
        <v>20.7144835225699</v>
      </c>
      <c r="S16" s="141" t="n">
        <v>21.5914072775099</v>
      </c>
      <c r="T16" s="141" t="n">
        <v>28.6343612334802</v>
      </c>
      <c r="U16" s="89" t="n">
        <v>5</v>
      </c>
      <c r="V16" s="93"/>
      <c r="W16" s="93"/>
      <c r="X16" s="93"/>
      <c r="Y16" s="93"/>
    </row>
    <row r="17" s="1" customFormat="true" ht="15" hidden="false" customHeight="true" outlineLevel="0" collapsed="false">
      <c r="A17" s="45" t="n">
        <v>6</v>
      </c>
      <c r="B17" s="62" t="s">
        <v>120</v>
      </c>
      <c r="C17" s="141" t="n">
        <v>20.3912526853375</v>
      </c>
      <c r="D17" s="141" t="n">
        <v>20.7564977493829</v>
      </c>
      <c r="E17" s="141" t="n">
        <v>20.749918487121</v>
      </c>
      <c r="F17" s="141" t="n">
        <v>22.7687031856331</v>
      </c>
      <c r="G17" s="141" t="n">
        <v>16.9702354509107</v>
      </c>
      <c r="H17" s="141" t="n">
        <v>21.3003095975232</v>
      </c>
      <c r="I17" s="141" t="n">
        <v>22.8619206880076</v>
      </c>
      <c r="J17" s="141" t="n">
        <v>21.6239729337844</v>
      </c>
      <c r="K17" s="141" t="n">
        <v>17.3876639687413</v>
      </c>
      <c r="L17" s="141" t="n">
        <v>19.7019230769231</v>
      </c>
      <c r="M17" s="141" t="n">
        <v>21.0869397516007</v>
      </c>
      <c r="N17" s="141" t="n">
        <v>20.7809397749835</v>
      </c>
      <c r="O17" s="141" t="n">
        <v>20.5925925925926</v>
      </c>
      <c r="P17" s="141" t="n">
        <v>17.1491875923191</v>
      </c>
      <c r="Q17" s="141" t="n">
        <v>17.1417260490895</v>
      </c>
      <c r="R17" s="141" t="n">
        <v>19.3021323733038</v>
      </c>
      <c r="S17" s="141" t="n">
        <v>18.2156948706708</v>
      </c>
      <c r="T17" s="141" t="n">
        <v>29.295154185022</v>
      </c>
      <c r="U17" s="89" t="n">
        <v>6</v>
      </c>
      <c r="V17" s="93"/>
      <c r="W17" s="93"/>
      <c r="X17" s="93"/>
      <c r="Y17" s="93"/>
    </row>
    <row r="18" s="1" customFormat="true" ht="15" hidden="false" customHeight="true" outlineLevel="0" collapsed="false">
      <c r="A18" s="45" t="n">
        <v>7</v>
      </c>
      <c r="B18" s="62" t="s">
        <v>121</v>
      </c>
      <c r="C18" s="141" t="n">
        <v>20.6446383745544</v>
      </c>
      <c r="D18" s="141" t="n">
        <v>20.8726586322056</v>
      </c>
      <c r="E18" s="141" t="n">
        <v>20.8086077600261</v>
      </c>
      <c r="F18" s="141" t="n">
        <v>21.0179586679903</v>
      </c>
      <c r="G18" s="141" t="n">
        <v>21.5459795646379</v>
      </c>
      <c r="H18" s="141" t="n">
        <v>20.4953560371517</v>
      </c>
      <c r="I18" s="141" t="n">
        <v>19.4457716196847</v>
      </c>
      <c r="J18" s="141" t="n">
        <v>19.9420009666506</v>
      </c>
      <c r="K18" s="141" t="n">
        <v>19.5087915154898</v>
      </c>
      <c r="L18" s="141" t="n">
        <v>20.4519230769231</v>
      </c>
      <c r="M18" s="141" t="n">
        <v>20.1805137699607</v>
      </c>
      <c r="N18" s="141" t="n">
        <v>20.1853077432164</v>
      </c>
      <c r="O18" s="141" t="n">
        <v>19.1851851851852</v>
      </c>
      <c r="P18" s="141" t="n">
        <v>21.9793205317578</v>
      </c>
      <c r="Q18" s="141" t="n">
        <v>22.3277909738717</v>
      </c>
      <c r="R18" s="141" t="n">
        <v>20.1606203267793</v>
      </c>
      <c r="S18" s="141" t="n">
        <v>21.70100832968</v>
      </c>
      <c r="T18" s="141" t="n">
        <v>21.1453744493392</v>
      </c>
      <c r="U18" s="89" t="n">
        <v>7</v>
      </c>
      <c r="V18" s="93"/>
      <c r="W18" s="93"/>
      <c r="X18" s="93"/>
      <c r="Y18" s="93"/>
    </row>
    <row r="19" s="1" customFormat="true" ht="15" hidden="false" customHeight="true" outlineLevel="0" collapsed="false">
      <c r="A19" s="45" t="n">
        <v>8</v>
      </c>
      <c r="B19" s="62" t="s">
        <v>122</v>
      </c>
      <c r="C19" s="141" t="n">
        <v>16.1859945388302</v>
      </c>
      <c r="D19" s="141" t="n">
        <v>16.1899230434151</v>
      </c>
      <c r="E19" s="141" t="n">
        <v>16.8894685360287</v>
      </c>
      <c r="F19" s="141" t="n">
        <v>15.6123093583612</v>
      </c>
      <c r="G19" s="141" t="n">
        <v>17.3478454020435</v>
      </c>
      <c r="H19" s="141" t="n">
        <v>13.0650154798762</v>
      </c>
      <c r="I19" s="141" t="n">
        <v>13.6645962732919</v>
      </c>
      <c r="J19" s="141" t="n">
        <v>16.1720637989367</v>
      </c>
      <c r="K19" s="141" t="n">
        <v>14.8758024002233</v>
      </c>
      <c r="L19" s="141" t="n">
        <v>17.0288461538462</v>
      </c>
      <c r="M19" s="141" t="n">
        <v>15.5403841703309</v>
      </c>
      <c r="N19" s="141" t="n">
        <v>16.0158835208471</v>
      </c>
      <c r="O19" s="141" t="n">
        <v>15.4074074074074</v>
      </c>
      <c r="P19" s="141" t="n">
        <v>18.0797636632201</v>
      </c>
      <c r="Q19" s="141" t="n">
        <v>16.4489311163896</v>
      </c>
      <c r="R19" s="141" t="n">
        <v>17.9174743838272</v>
      </c>
      <c r="S19" s="141" t="n">
        <v>16.9881630863656</v>
      </c>
      <c r="T19" s="141" t="n">
        <v>8.37004405286344</v>
      </c>
      <c r="U19" s="89" t="n">
        <v>8</v>
      </c>
      <c r="V19" s="93"/>
      <c r="W19" s="93"/>
      <c r="X19" s="93"/>
      <c r="Y19" s="93"/>
    </row>
    <row r="20" s="1" customFormat="true" ht="15" hidden="false" customHeight="true" outlineLevel="0" collapsed="false">
      <c r="A20" s="45" t="n">
        <v>9</v>
      </c>
      <c r="B20" s="62" t="s">
        <v>123</v>
      </c>
      <c r="C20" s="141" t="n">
        <v>6.0899125740681</v>
      </c>
      <c r="D20" s="141" t="n">
        <v>6.7954116451285</v>
      </c>
      <c r="E20" s="141" t="n">
        <v>6.09716335180959</v>
      </c>
      <c r="F20" s="141" t="n">
        <v>4.88223084559155</v>
      </c>
      <c r="G20" s="141" t="n">
        <v>5.84184806752554</v>
      </c>
      <c r="H20" s="141" t="n">
        <v>6.87306501547988</v>
      </c>
      <c r="I20" s="141" t="n">
        <v>4.89727663640707</v>
      </c>
      <c r="J20" s="141" t="n">
        <v>5.78057032382794</v>
      </c>
      <c r="K20" s="141" t="n">
        <v>6.78202623499861</v>
      </c>
      <c r="L20" s="141" t="n">
        <v>5.97115384615385</v>
      </c>
      <c r="M20" s="141" t="n">
        <v>6.0904111702538</v>
      </c>
      <c r="N20" s="141" t="n">
        <v>6.00044120891242</v>
      </c>
      <c r="O20" s="141" t="n">
        <v>6.66666666666667</v>
      </c>
      <c r="P20" s="141" t="n">
        <v>7.04579025110783</v>
      </c>
      <c r="Q20" s="141" t="n">
        <v>6.215360253365</v>
      </c>
      <c r="R20" s="141" t="n">
        <v>6.67405150927721</v>
      </c>
      <c r="S20" s="141" t="n">
        <v>6.59798334064007</v>
      </c>
      <c r="T20" s="141" t="n">
        <v>2.6431718061674</v>
      </c>
      <c r="U20" s="89" t="n">
        <v>9</v>
      </c>
      <c r="V20" s="93"/>
      <c r="W20" s="93"/>
      <c r="X20" s="93"/>
      <c r="Y20" s="93"/>
    </row>
    <row r="21" s="1" customFormat="true" ht="15" hidden="false" customHeight="true" outlineLevel="0" collapsed="false">
      <c r="A21" s="45" t="n">
        <v>10</v>
      </c>
      <c r="B21" s="62" t="s">
        <v>124</v>
      </c>
      <c r="C21" s="141" t="n">
        <v>0.51857505960859</v>
      </c>
      <c r="D21" s="141" t="n">
        <v>0.515463917525773</v>
      </c>
      <c r="E21" s="141" t="n">
        <v>0.469514183240952</v>
      </c>
      <c r="F21" s="141" t="n">
        <v>0.370002707336883</v>
      </c>
      <c r="G21" s="141" t="n">
        <v>0.799644602398934</v>
      </c>
      <c r="H21" s="141" t="n">
        <v>0.43343653250774</v>
      </c>
      <c r="I21" s="141" t="n">
        <v>0.453893932154802</v>
      </c>
      <c r="J21" s="141" t="n">
        <v>0.676655389076849</v>
      </c>
      <c r="K21" s="141" t="n">
        <v>0.558191459670667</v>
      </c>
      <c r="L21" s="141" t="n">
        <v>0.509615384615385</v>
      </c>
      <c r="M21" s="141" t="n">
        <v>0.489855743269305</v>
      </c>
      <c r="N21" s="141" t="n">
        <v>0.375027575557026</v>
      </c>
      <c r="O21" s="141" t="n">
        <v>0.222222222222222</v>
      </c>
      <c r="P21" s="141" t="n">
        <v>0.576070901033973</v>
      </c>
      <c r="Q21" s="141" t="n">
        <v>0.752177355502771</v>
      </c>
      <c r="R21" s="141" t="n">
        <v>0.609249515369704</v>
      </c>
      <c r="S21" s="141" t="n">
        <v>0.504164839982464</v>
      </c>
      <c r="T21" s="141" t="n">
        <v>0.220264317180617</v>
      </c>
      <c r="U21" s="89" t="n">
        <v>10</v>
      </c>
      <c r="V21" s="93"/>
      <c r="W21" s="93"/>
      <c r="X21" s="93"/>
      <c r="Y21" s="93"/>
    </row>
    <row r="22" s="1" customFormat="true" ht="15" hidden="false" customHeight="true" outlineLevel="0" collapsed="false">
      <c r="A22" s="45"/>
      <c r="C22" s="88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24"/>
    </row>
    <row r="23" s="1" customFormat="true" ht="15" hidden="false" customHeight="true" outlineLevel="0" collapsed="false">
      <c r="A23" s="45"/>
      <c r="C23" s="96"/>
      <c r="D23" s="143"/>
      <c r="E23" s="143"/>
      <c r="F23" s="143"/>
      <c r="G23" s="143"/>
      <c r="H23" s="143"/>
      <c r="I23" s="58" t="s">
        <v>125</v>
      </c>
      <c r="J23" s="59" t="s">
        <v>126</v>
      </c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24"/>
    </row>
    <row r="24" s="1" customFormat="true" ht="15" hidden="false" customHeight="true" outlineLevel="0" collapsed="false">
      <c r="A24" s="45"/>
      <c r="C24" s="88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24"/>
    </row>
    <row r="25" s="1" customFormat="true" ht="15" hidden="false" customHeight="true" outlineLevel="0" collapsed="false">
      <c r="A25" s="45" t="n">
        <v>11</v>
      </c>
      <c r="B25" s="62" t="s">
        <v>127</v>
      </c>
      <c r="C25" s="141" t="n">
        <v>48.4840138811291</v>
      </c>
      <c r="D25" s="141" t="n">
        <v>46.1158704806157</v>
      </c>
      <c r="E25" s="141" t="n">
        <v>48.1773720247799</v>
      </c>
      <c r="F25" s="141" t="n">
        <v>54.6701561230936</v>
      </c>
      <c r="G25" s="141" t="n">
        <v>50.5553087516659</v>
      </c>
      <c r="H25" s="141" t="n">
        <v>54.9226006191951</v>
      </c>
      <c r="I25" s="141" t="n">
        <v>58.1462016244625</v>
      </c>
      <c r="J25" s="141" t="n">
        <v>46.6795553407443</v>
      </c>
      <c r="K25" s="141" t="n">
        <v>53.9771141501535</v>
      </c>
      <c r="L25" s="141" t="n">
        <v>47.2019230769231</v>
      </c>
      <c r="M25" s="141" t="n">
        <v>44.9510144256731</v>
      </c>
      <c r="N25" s="141" t="n">
        <v>44.0988307963821</v>
      </c>
      <c r="O25" s="141" t="n">
        <v>48.7407407407407</v>
      </c>
      <c r="P25" s="141" t="n">
        <v>51.0044313146233</v>
      </c>
      <c r="Q25" s="141" t="n">
        <v>50.0989707046714</v>
      </c>
      <c r="R25" s="141" t="n">
        <v>49.1830517862088</v>
      </c>
      <c r="S25" s="141" t="n">
        <v>48.3998246383165</v>
      </c>
      <c r="T25" s="141" t="n">
        <v>58.8105726872247</v>
      </c>
      <c r="U25" s="89" t="n">
        <v>11</v>
      </c>
      <c r="V25" s="93"/>
      <c r="W25" s="93"/>
      <c r="X25" s="93"/>
      <c r="Y25" s="93"/>
    </row>
    <row r="26" s="1" customFormat="true" ht="15" hidden="false" customHeight="true" outlineLevel="0" collapsed="false">
      <c r="A26" s="45" t="n">
        <v>12</v>
      </c>
      <c r="B26" s="62" t="s">
        <v>128</v>
      </c>
      <c r="C26" s="141" t="n">
        <v>45.4850919506764</v>
      </c>
      <c r="D26" s="141" t="n">
        <v>47.2048787570786</v>
      </c>
      <c r="E26" s="141" t="n">
        <v>44.5973263775677</v>
      </c>
      <c r="F26" s="141" t="n">
        <v>40.3663929248263</v>
      </c>
      <c r="G26" s="141" t="n">
        <v>42.1812527765438</v>
      </c>
      <c r="H26" s="141" t="n">
        <v>37.9566563467492</v>
      </c>
      <c r="I26" s="141" t="n">
        <v>38.3898709985667</v>
      </c>
      <c r="J26" s="141" t="n">
        <v>47.0082165297245</v>
      </c>
      <c r="K26" s="141" t="n">
        <v>38.878035166062</v>
      </c>
      <c r="L26" s="141" t="n">
        <v>46.625</v>
      </c>
      <c r="M26" s="141" t="n">
        <v>49.7300007714264</v>
      </c>
      <c r="N26" s="141" t="n">
        <v>49.2389146260755</v>
      </c>
      <c r="O26" s="141" t="n">
        <v>47.4814814814815</v>
      </c>
      <c r="P26" s="141" t="n">
        <v>42.466765140325</v>
      </c>
      <c r="Q26" s="141" t="n">
        <v>42.9334916864608</v>
      </c>
      <c r="R26" s="141" t="n">
        <v>46.1368042093603</v>
      </c>
      <c r="S26" s="141" t="n">
        <v>46.5146865409908</v>
      </c>
      <c r="T26" s="141" t="n">
        <v>36.5638766519824</v>
      </c>
      <c r="U26" s="89" t="n">
        <v>12</v>
      </c>
      <c r="V26" s="93"/>
      <c r="W26" s="93"/>
      <c r="X26" s="93"/>
      <c r="Y26" s="93"/>
    </row>
    <row r="27" s="1" customFormat="true" ht="15" hidden="false" customHeight="true" outlineLevel="0" collapsed="false">
      <c r="A27" s="45" t="n">
        <v>13</v>
      </c>
      <c r="B27" s="62" t="s">
        <v>129</v>
      </c>
      <c r="C27" s="141" t="n">
        <v>0.364340292259146</v>
      </c>
      <c r="D27" s="141" t="n">
        <v>0.486423696820096</v>
      </c>
      <c r="E27" s="141" t="n">
        <v>0.476035213563743</v>
      </c>
      <c r="F27" s="141" t="n">
        <v>0.207562494359715</v>
      </c>
      <c r="G27" s="141" t="n">
        <v>0.288760550866282</v>
      </c>
      <c r="H27" s="141" t="n">
        <v>0.619195046439629</v>
      </c>
      <c r="I27" s="141" t="n">
        <v>0.0955566172957477</v>
      </c>
      <c r="J27" s="141" t="n">
        <v>0.328661188980184</v>
      </c>
      <c r="K27" s="141" t="n">
        <v>0.3349148758024</v>
      </c>
      <c r="L27" s="141" t="n">
        <v>0.490384615384615</v>
      </c>
      <c r="M27" s="141" t="n">
        <v>0.362570392656021</v>
      </c>
      <c r="N27" s="141" t="n">
        <v>0.28678579307302</v>
      </c>
      <c r="O27" s="141" t="n">
        <v>0.37037037037037</v>
      </c>
      <c r="P27" s="141" t="n">
        <v>0.3397341211226</v>
      </c>
      <c r="Q27" s="141" t="n">
        <v>0.376088677751386</v>
      </c>
      <c r="R27" s="141" t="n">
        <v>0.27693159789532</v>
      </c>
      <c r="S27" s="141" t="n">
        <v>0.241122314774222</v>
      </c>
      <c r="T27" s="141" t="n">
        <v>0.220264317180617</v>
      </c>
      <c r="U27" s="89" t="n">
        <v>13</v>
      </c>
      <c r="V27" s="93"/>
      <c r="W27" s="93"/>
      <c r="X27" s="93"/>
      <c r="Y27" s="93"/>
    </row>
    <row r="28" s="1" customFormat="true" ht="15" hidden="false" customHeight="true" outlineLevel="0" collapsed="false">
      <c r="A28" s="45" t="n">
        <v>14</v>
      </c>
      <c r="B28" s="62" t="s">
        <v>130</v>
      </c>
      <c r="C28" s="141" t="n">
        <v>5.66655387593544</v>
      </c>
      <c r="D28" s="141" t="n">
        <v>6.1928270654857</v>
      </c>
      <c r="E28" s="141" t="n">
        <v>6.74926638408869</v>
      </c>
      <c r="F28" s="141" t="n">
        <v>4.75588845772042</v>
      </c>
      <c r="G28" s="141" t="n">
        <v>6.97467792092404</v>
      </c>
      <c r="H28" s="141" t="n">
        <v>6.5015479876161</v>
      </c>
      <c r="I28" s="141" t="n">
        <v>3.36837075967511</v>
      </c>
      <c r="J28" s="141" t="n">
        <v>5.98356694055099</v>
      </c>
      <c r="K28" s="141" t="n">
        <v>6.80993580798214</v>
      </c>
      <c r="L28" s="141" t="n">
        <v>5.68269230769231</v>
      </c>
      <c r="M28" s="141" t="n">
        <v>4.95641441024454</v>
      </c>
      <c r="N28" s="141" t="n">
        <v>6.37546878446945</v>
      </c>
      <c r="O28" s="141" t="n">
        <v>3.40740740740741</v>
      </c>
      <c r="P28" s="141" t="n">
        <v>6.1890694239291</v>
      </c>
      <c r="Q28" s="141" t="n">
        <v>6.59144893111639</v>
      </c>
      <c r="R28" s="141" t="n">
        <v>4.40321240653559</v>
      </c>
      <c r="S28" s="141" t="n">
        <v>4.84436650591846</v>
      </c>
      <c r="T28" s="141" t="n">
        <v>4.40528634361234</v>
      </c>
      <c r="U28" s="89" t="n">
        <v>14</v>
      </c>
      <c r="V28" s="93"/>
      <c r="W28" s="93"/>
      <c r="X28" s="93"/>
      <c r="Y28" s="93"/>
    </row>
    <row r="29" s="1" customFormat="true" ht="15" hidden="false" customHeight="true" outlineLevel="0" collapsed="false">
      <c r="A29" s="45"/>
      <c r="C29" s="88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24"/>
    </row>
    <row r="30" s="1" customFormat="true" ht="15" hidden="false" customHeight="true" outlineLevel="0" collapsed="false">
      <c r="A30" s="45"/>
      <c r="C30" s="96"/>
      <c r="D30" s="143"/>
      <c r="E30" s="143"/>
      <c r="F30" s="143"/>
      <c r="G30" s="143"/>
      <c r="H30" s="143"/>
      <c r="I30" s="145" t="s">
        <v>137</v>
      </c>
      <c r="J30" s="15" t="s">
        <v>138</v>
      </c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24"/>
    </row>
    <row r="31" s="1" customFormat="true" ht="15" hidden="false" customHeight="true" outlineLevel="0" collapsed="false">
      <c r="A31" s="45"/>
      <c r="C31" s="88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24"/>
    </row>
    <row r="32" s="1" customFormat="true" ht="15" hidden="false" customHeight="true" outlineLevel="0" collapsed="false">
      <c r="A32" s="45" t="n">
        <v>15</v>
      </c>
      <c r="B32" s="62" t="s">
        <v>139</v>
      </c>
      <c r="C32" s="141" t="n">
        <v>10.9664067233768</v>
      </c>
      <c r="D32" s="141" t="n">
        <v>12.4872949034413</v>
      </c>
      <c r="E32" s="141" t="n">
        <v>11.4313661558526</v>
      </c>
      <c r="F32" s="141" t="n">
        <v>6.70517101344644</v>
      </c>
      <c r="G32" s="141" t="n">
        <v>4.82007996446024</v>
      </c>
      <c r="H32" s="141" t="n">
        <v>7.12074303405573</v>
      </c>
      <c r="I32" s="141" t="n">
        <v>3.5594839942666</v>
      </c>
      <c r="J32" s="141" t="n">
        <v>12.1797970033833</v>
      </c>
      <c r="K32" s="141" t="n">
        <v>3.12587217415574</v>
      </c>
      <c r="L32" s="141" t="n">
        <v>14.4038461538462</v>
      </c>
      <c r="M32" s="141" t="n">
        <v>14.1788166319525</v>
      </c>
      <c r="N32" s="141" t="n">
        <v>26.1195676152658</v>
      </c>
      <c r="O32" s="141" t="n">
        <v>15.4074074074074</v>
      </c>
      <c r="P32" s="141" t="n">
        <v>1.81683899556869</v>
      </c>
      <c r="Q32" s="141" t="n">
        <v>2.69200316706255</v>
      </c>
      <c r="R32" s="141" t="n">
        <v>18.5267238991969</v>
      </c>
      <c r="S32" s="141" t="n">
        <v>6.40070144673389</v>
      </c>
      <c r="T32" s="141" t="n">
        <v>17.84140969163</v>
      </c>
      <c r="U32" s="89" t="n">
        <v>15</v>
      </c>
      <c r="V32" s="93"/>
      <c r="W32" s="93"/>
      <c r="X32" s="93"/>
      <c r="Y32" s="93"/>
    </row>
    <row r="33" s="1" customFormat="true" ht="15" hidden="false" customHeight="true" outlineLevel="0" collapsed="false">
      <c r="A33" s="45" t="n">
        <v>16</v>
      </c>
      <c r="B33" s="62" t="s">
        <v>140</v>
      </c>
      <c r="C33" s="141" t="n">
        <v>83.0569960418323</v>
      </c>
      <c r="D33" s="141" t="n">
        <v>80.5140119064905</v>
      </c>
      <c r="E33" s="141" t="n">
        <v>85.1972611672644</v>
      </c>
      <c r="F33" s="141" t="n">
        <v>87.8891796769245</v>
      </c>
      <c r="G33" s="141" t="n">
        <v>87.7165704131497</v>
      </c>
      <c r="H33" s="141" t="n">
        <v>91.1455108359133</v>
      </c>
      <c r="I33" s="141" t="n">
        <v>93.6454849498328</v>
      </c>
      <c r="J33" s="141" t="n">
        <v>83.9246012566457</v>
      </c>
      <c r="K33" s="141" t="n">
        <v>86.4080379570193</v>
      </c>
      <c r="L33" s="141" t="n">
        <v>79.4519230769231</v>
      </c>
      <c r="M33" s="141" t="n">
        <v>80.5137699606573</v>
      </c>
      <c r="N33" s="141" t="n">
        <v>69.4242223692919</v>
      </c>
      <c r="O33" s="141" t="n">
        <v>79.5555555555556</v>
      </c>
      <c r="P33" s="141" t="n">
        <v>88.0206794682423</v>
      </c>
      <c r="Q33" s="141" t="n">
        <v>92.5178147268409</v>
      </c>
      <c r="R33" s="141" t="n">
        <v>70.0360011077264</v>
      </c>
      <c r="S33" s="141" t="n">
        <v>80.7759754493643</v>
      </c>
      <c r="T33" s="141" t="n">
        <v>72.6872246696035</v>
      </c>
      <c r="U33" s="89" t="n">
        <v>16</v>
      </c>
      <c r="V33" s="93"/>
      <c r="W33" s="93"/>
      <c r="X33" s="93"/>
      <c r="Y33" s="93"/>
    </row>
    <row r="34" s="1" customFormat="true" ht="15" hidden="false" customHeight="true" outlineLevel="0" collapsed="false">
      <c r="A34" s="45" t="n">
        <v>17</v>
      </c>
      <c r="B34" s="62" t="s">
        <v>141</v>
      </c>
      <c r="C34" s="141" t="n">
        <v>0.00236073623494047</v>
      </c>
      <c r="D34" s="146" t="s">
        <v>135</v>
      </c>
      <c r="E34" s="146" t="s">
        <v>135</v>
      </c>
      <c r="F34" s="146" t="s">
        <v>135</v>
      </c>
      <c r="G34" s="146" t="s">
        <v>135</v>
      </c>
      <c r="H34" s="141" t="n">
        <v>0.0619195046439629</v>
      </c>
      <c r="I34" s="146" t="s">
        <v>135</v>
      </c>
      <c r="J34" s="146" t="s">
        <v>135</v>
      </c>
      <c r="K34" s="146" t="s">
        <v>135</v>
      </c>
      <c r="L34" s="146" t="s">
        <v>135</v>
      </c>
      <c r="M34" s="141" t="n">
        <v>0.00771426367353236</v>
      </c>
      <c r="N34" s="146" t="s">
        <v>135</v>
      </c>
      <c r="O34" s="146" t="s">
        <v>135</v>
      </c>
      <c r="P34" s="146" t="s">
        <v>135</v>
      </c>
      <c r="Q34" s="146" t="s">
        <v>135</v>
      </c>
      <c r="R34" s="146" t="s">
        <v>135</v>
      </c>
      <c r="S34" s="146" t="s">
        <v>135</v>
      </c>
      <c r="T34" s="146" t="s">
        <v>135</v>
      </c>
      <c r="U34" s="89" t="n">
        <v>17</v>
      </c>
      <c r="V34" s="93"/>
      <c r="W34" s="93"/>
      <c r="X34" s="93"/>
      <c r="Y34" s="93"/>
    </row>
    <row r="35" s="1" customFormat="true" ht="15" hidden="false" customHeight="true" outlineLevel="0" collapsed="false">
      <c r="A35" s="45" t="n">
        <v>18</v>
      </c>
      <c r="B35" s="62" t="s">
        <v>142</v>
      </c>
      <c r="C35" s="141" t="n">
        <v>0.00157382415662698</v>
      </c>
      <c r="D35" s="141" t="n">
        <v>0.00726005517641934</v>
      </c>
      <c r="E35" s="141" t="n">
        <v>0.006521030322791</v>
      </c>
      <c r="F35" s="146" t="s">
        <v>135</v>
      </c>
      <c r="G35" s="146" t="s">
        <v>135</v>
      </c>
      <c r="H35" s="146" t="s">
        <v>135</v>
      </c>
      <c r="I35" s="146" t="s">
        <v>135</v>
      </c>
      <c r="J35" s="146" t="s">
        <v>135</v>
      </c>
      <c r="K35" s="146" t="s">
        <v>135</v>
      </c>
      <c r="L35" s="146" t="s">
        <v>135</v>
      </c>
      <c r="M35" s="146" t="s">
        <v>135</v>
      </c>
      <c r="N35" s="146" t="s">
        <v>135</v>
      </c>
      <c r="O35" s="146" t="s">
        <v>135</v>
      </c>
      <c r="P35" s="146" t="s">
        <v>135</v>
      </c>
      <c r="Q35" s="146" t="s">
        <v>135</v>
      </c>
      <c r="R35" s="146" t="s">
        <v>135</v>
      </c>
      <c r="S35" s="146" t="s">
        <v>135</v>
      </c>
      <c r="T35" s="146" t="s">
        <v>135</v>
      </c>
      <c r="U35" s="100" t="n">
        <v>18</v>
      </c>
      <c r="V35" s="93"/>
      <c r="W35" s="93"/>
      <c r="X35" s="93"/>
      <c r="Y35" s="93"/>
    </row>
    <row r="36" s="1" customFormat="true" ht="15" hidden="false" customHeight="true" outlineLevel="0" collapsed="false">
      <c r="A36" s="45" t="n">
        <v>19</v>
      </c>
      <c r="B36" s="99" t="s">
        <v>143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89"/>
      <c r="V36" s="93"/>
      <c r="W36" s="93"/>
      <c r="X36" s="93"/>
      <c r="Y36" s="93"/>
    </row>
    <row r="37" s="1" customFormat="true" ht="15" hidden="false" customHeight="true" outlineLevel="0" collapsed="false">
      <c r="A37" s="45"/>
      <c r="B37" s="50" t="s">
        <v>144</v>
      </c>
      <c r="C37" s="141" t="n">
        <v>0.00865603286144839</v>
      </c>
      <c r="D37" s="141" t="n">
        <v>0.0145201103528387</v>
      </c>
      <c r="E37" s="141" t="n">
        <v>0.013042060645582</v>
      </c>
      <c r="F37" s="146" t="s">
        <v>135</v>
      </c>
      <c r="G37" s="146" t="s">
        <v>135</v>
      </c>
      <c r="H37" s="146" t="s">
        <v>135</v>
      </c>
      <c r="I37" s="146" t="s">
        <v>135</v>
      </c>
      <c r="J37" s="146" t="s">
        <v>135</v>
      </c>
      <c r="K37" s="146" t="s">
        <v>135</v>
      </c>
      <c r="L37" s="141" t="n">
        <v>0.0192307692307692</v>
      </c>
      <c r="M37" s="141" t="n">
        <v>0.00385713183676618</v>
      </c>
      <c r="N37" s="141" t="n">
        <v>0.0220604456210015</v>
      </c>
      <c r="O37" s="146" t="s">
        <v>135</v>
      </c>
      <c r="P37" s="141" t="n">
        <v>0.0443131462333826</v>
      </c>
      <c r="Q37" s="146" t="s">
        <v>135</v>
      </c>
      <c r="R37" s="146" t="s">
        <v>135</v>
      </c>
      <c r="S37" s="146" t="s">
        <v>135</v>
      </c>
      <c r="T37" s="146" t="s">
        <v>135</v>
      </c>
      <c r="U37" s="89" t="n">
        <v>19</v>
      </c>
      <c r="V37" s="93"/>
      <c r="W37" s="93"/>
      <c r="X37" s="93"/>
      <c r="Y37" s="93"/>
    </row>
    <row r="38" s="1" customFormat="true" ht="15" hidden="false" customHeight="true" outlineLevel="0" collapsed="false">
      <c r="A38" s="45" t="n">
        <v>20</v>
      </c>
      <c r="B38" s="62" t="s">
        <v>145</v>
      </c>
      <c r="C38" s="141" t="n">
        <v>0.55241227897607</v>
      </c>
      <c r="D38" s="141" t="n">
        <v>0.471903586467257</v>
      </c>
      <c r="E38" s="141" t="n">
        <v>0.404303880013042</v>
      </c>
      <c r="F38" s="141" t="n">
        <v>0.297807057124808</v>
      </c>
      <c r="G38" s="141" t="n">
        <v>0.399822301199467</v>
      </c>
      <c r="H38" s="141" t="n">
        <v>0.0619195046439629</v>
      </c>
      <c r="I38" s="141" t="n">
        <v>0.143334925943622</v>
      </c>
      <c r="J38" s="141" t="n">
        <v>0.0386660222329628</v>
      </c>
      <c r="K38" s="141" t="n">
        <v>1.4233882221602</v>
      </c>
      <c r="L38" s="141" t="n">
        <v>1.42307692307692</v>
      </c>
      <c r="M38" s="141" t="n">
        <v>0.744426444495873</v>
      </c>
      <c r="N38" s="141" t="n">
        <v>0.0220604456210015</v>
      </c>
      <c r="O38" s="141" t="n">
        <v>0.148148148148148</v>
      </c>
      <c r="P38" s="141" t="n">
        <v>0.0443131462333826</v>
      </c>
      <c r="Q38" s="141" t="n">
        <v>0.0989707046714173</v>
      </c>
      <c r="R38" s="141" t="n">
        <v>2.54777070063694</v>
      </c>
      <c r="S38" s="141" t="n">
        <v>0.394563787812363</v>
      </c>
      <c r="T38" s="146" t="s">
        <v>135</v>
      </c>
      <c r="U38" s="89" t="n">
        <v>20</v>
      </c>
      <c r="V38" s="93"/>
      <c r="W38" s="93"/>
      <c r="X38" s="93"/>
      <c r="Y38" s="93"/>
    </row>
    <row r="39" s="1" customFormat="true" ht="15" hidden="false" customHeight="true" outlineLevel="0" collapsed="false">
      <c r="A39" s="45" t="n">
        <v>21</v>
      </c>
      <c r="B39" s="70" t="s">
        <v>146</v>
      </c>
      <c r="C39" s="141" t="n">
        <v>5.41159436256187</v>
      </c>
      <c r="D39" s="141" t="n">
        <v>6.50500943807173</v>
      </c>
      <c r="E39" s="141" t="n">
        <v>2.94750570590153</v>
      </c>
      <c r="F39" s="141" t="n">
        <v>5.10784225250429</v>
      </c>
      <c r="G39" s="141" t="n">
        <v>7.06352732119058</v>
      </c>
      <c r="H39" s="141" t="n">
        <v>1.60990712074303</v>
      </c>
      <c r="I39" s="141" t="n">
        <v>2.651696129957</v>
      </c>
      <c r="J39" s="141" t="n">
        <v>3.85693571773804</v>
      </c>
      <c r="K39" s="141" t="n">
        <v>9.04270164666481</v>
      </c>
      <c r="L39" s="141" t="n">
        <v>4.70192307692308</v>
      </c>
      <c r="M39" s="141" t="n">
        <v>4.55141556738409</v>
      </c>
      <c r="N39" s="141" t="n">
        <v>4.41208912420031</v>
      </c>
      <c r="O39" s="141" t="n">
        <v>4.88888888888889</v>
      </c>
      <c r="P39" s="141" t="n">
        <v>10.0738552437223</v>
      </c>
      <c r="Q39" s="141" t="n">
        <v>4.69121140142518</v>
      </c>
      <c r="R39" s="141" t="n">
        <v>8.88950429243977</v>
      </c>
      <c r="S39" s="141" t="n">
        <v>12.4287593160894</v>
      </c>
      <c r="T39" s="141" t="n">
        <v>9.47136563876652</v>
      </c>
      <c r="U39" s="89" t="n">
        <v>21</v>
      </c>
      <c r="V39" s="93"/>
      <c r="W39" s="93"/>
      <c r="X39" s="93"/>
      <c r="Y39" s="93"/>
    </row>
    <row r="40" s="1" customFormat="true" ht="15" hidden="false" customHeight="true" outlineLevel="0" collapsed="false">
      <c r="A40" s="45"/>
      <c r="C40" s="96"/>
      <c r="D40" s="143"/>
      <c r="E40" s="143"/>
      <c r="F40" s="143"/>
      <c r="G40" s="143"/>
      <c r="H40" s="148"/>
      <c r="I40" s="148"/>
      <c r="J40" s="148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24"/>
    </row>
    <row r="41" s="1" customFormat="true" ht="15" hidden="false" customHeight="true" outlineLevel="0" collapsed="false">
      <c r="A41" s="45"/>
      <c r="C41" s="88"/>
      <c r="D41" s="142"/>
      <c r="E41" s="142"/>
      <c r="F41" s="142"/>
      <c r="G41" s="142"/>
      <c r="H41" s="143"/>
      <c r="I41" s="145" t="s">
        <v>147</v>
      </c>
      <c r="J41" s="15" t="s">
        <v>148</v>
      </c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24"/>
    </row>
    <row r="42" s="1" customFormat="true" ht="15" hidden="false" customHeight="true" outlineLevel="0" collapsed="false">
      <c r="A42" s="45"/>
      <c r="B42" s="1" t="s">
        <v>149</v>
      </c>
      <c r="C42" s="88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24"/>
    </row>
    <row r="43" s="1" customFormat="true" ht="15" hidden="false" customHeight="true" outlineLevel="0" collapsed="false">
      <c r="A43" s="45" t="n">
        <v>22</v>
      </c>
      <c r="B43" s="62" t="s">
        <v>150</v>
      </c>
      <c r="C43" s="141" t="n">
        <v>11.8548304597927</v>
      </c>
      <c r="D43" s="141" t="n">
        <v>13.7069841730797</v>
      </c>
      <c r="E43" s="141" t="n">
        <v>17.0198891424845</v>
      </c>
      <c r="F43" s="141" t="n">
        <v>8.3115242306651</v>
      </c>
      <c r="G43" s="141" t="n">
        <v>5.66414926699245</v>
      </c>
      <c r="H43" s="141" t="n">
        <v>31.8266253869969</v>
      </c>
      <c r="I43" s="141" t="n">
        <v>5.82895365504061</v>
      </c>
      <c r="J43" s="141" t="n">
        <v>13.6684388593523</v>
      </c>
      <c r="K43" s="141" t="n">
        <v>9.21015908456601</v>
      </c>
      <c r="L43" s="141" t="n">
        <v>13.25</v>
      </c>
      <c r="M43" s="141" t="n">
        <v>11.6215382241765</v>
      </c>
      <c r="N43" s="141" t="n">
        <v>13.765718067505</v>
      </c>
      <c r="O43" s="141" t="n">
        <v>11.3333333333333</v>
      </c>
      <c r="P43" s="141" t="n">
        <v>8.87740029542098</v>
      </c>
      <c r="Q43" s="141" t="n">
        <v>7.06650831353919</v>
      </c>
      <c r="R43" s="141" t="n">
        <v>10.412628080864</v>
      </c>
      <c r="S43" s="141" t="n">
        <v>6.40070144673389</v>
      </c>
      <c r="T43" s="141" t="n">
        <v>20.9251101321586</v>
      </c>
      <c r="U43" s="89" t="n">
        <v>22</v>
      </c>
      <c r="V43" s="93"/>
      <c r="W43" s="93"/>
      <c r="X43" s="93"/>
      <c r="Y43" s="93"/>
    </row>
    <row r="44" s="1" customFormat="true" ht="15" hidden="false" customHeight="true" outlineLevel="0" collapsed="false">
      <c r="A44" s="45" t="n">
        <v>23</v>
      </c>
      <c r="B44" s="62" t="s">
        <v>151</v>
      </c>
      <c r="C44" s="141" t="n">
        <v>36.0956570322398</v>
      </c>
      <c r="D44" s="141" t="n">
        <v>38.4056918832583</v>
      </c>
      <c r="E44" s="141" t="n">
        <v>38.4349527225302</v>
      </c>
      <c r="F44" s="141" t="n">
        <v>37.3883223535782</v>
      </c>
      <c r="G44" s="141" t="n">
        <v>30.3198578409596</v>
      </c>
      <c r="H44" s="141" t="n">
        <v>30.1547987616099</v>
      </c>
      <c r="I44" s="141" t="n">
        <v>35.6426182513139</v>
      </c>
      <c r="J44" s="141" t="n">
        <v>36.8293861768971</v>
      </c>
      <c r="K44" s="141" t="n">
        <v>29.9748813843148</v>
      </c>
      <c r="L44" s="141" t="n">
        <v>34.6730769230769</v>
      </c>
      <c r="M44" s="141" t="n">
        <v>36.9011802823421</v>
      </c>
      <c r="N44" s="141" t="n">
        <v>37.9439664681227</v>
      </c>
      <c r="O44" s="141" t="n">
        <v>42.962962962963</v>
      </c>
      <c r="P44" s="141" t="n">
        <v>28.6115214180207</v>
      </c>
      <c r="Q44" s="141" t="n">
        <v>33.8083927157561</v>
      </c>
      <c r="R44" s="141" t="n">
        <v>38.2996399889227</v>
      </c>
      <c r="S44" s="141" t="n">
        <v>36.6286716352477</v>
      </c>
      <c r="T44" s="141" t="n">
        <v>31.4977973568282</v>
      </c>
      <c r="U44" s="89" t="n">
        <v>23</v>
      </c>
      <c r="V44" s="93"/>
      <c r="W44" s="93"/>
      <c r="X44" s="93"/>
      <c r="Y44" s="93"/>
    </row>
    <row r="45" s="1" customFormat="true" ht="15" hidden="false" customHeight="true" outlineLevel="0" collapsed="false">
      <c r="A45" s="45" t="n">
        <v>24</v>
      </c>
      <c r="B45" s="62" t="s">
        <v>152</v>
      </c>
      <c r="C45" s="141" t="n">
        <v>34.4376332832333</v>
      </c>
      <c r="D45" s="141" t="n">
        <v>31.9878031073036</v>
      </c>
      <c r="E45" s="141" t="n">
        <v>28.829475057059</v>
      </c>
      <c r="F45" s="141" t="n">
        <v>37.8395451674037</v>
      </c>
      <c r="G45" s="141" t="n">
        <v>39.6712572190138</v>
      </c>
      <c r="H45" s="141" t="n">
        <v>23.5294117647059</v>
      </c>
      <c r="I45" s="141" t="n">
        <v>40.3965599617774</v>
      </c>
      <c r="J45" s="141" t="n">
        <v>32.730787820203</v>
      </c>
      <c r="K45" s="141" t="n">
        <v>37.0918224951158</v>
      </c>
      <c r="L45" s="141" t="n">
        <v>35.0576923076923</v>
      </c>
      <c r="M45" s="141" t="n">
        <v>34.9803286276325</v>
      </c>
      <c r="N45" s="141" t="n">
        <v>31.2596514449592</v>
      </c>
      <c r="O45" s="141" t="n">
        <v>29.7037037037037</v>
      </c>
      <c r="P45" s="141" t="n">
        <v>37.0014771048744</v>
      </c>
      <c r="Q45" s="141" t="n">
        <v>39.9841646872526</v>
      </c>
      <c r="R45" s="141" t="n">
        <v>36.6103572417613</v>
      </c>
      <c r="S45" s="141" t="n">
        <v>36.1683472161333</v>
      </c>
      <c r="T45" s="141" t="n">
        <v>31.057268722467</v>
      </c>
      <c r="U45" s="89" t="n">
        <v>24</v>
      </c>
      <c r="V45" s="93"/>
      <c r="W45" s="93"/>
      <c r="X45" s="93"/>
      <c r="Y45" s="93"/>
    </row>
    <row r="46" s="1" customFormat="true" ht="15" hidden="false" customHeight="true" outlineLevel="0" collapsed="false">
      <c r="A46" s="45" t="n">
        <v>25</v>
      </c>
      <c r="B46" s="62" t="s">
        <v>153</v>
      </c>
      <c r="C46" s="141" t="n">
        <v>17.6118792247342</v>
      </c>
      <c r="D46" s="141" t="n">
        <v>15.8995208363584</v>
      </c>
      <c r="E46" s="141" t="n">
        <v>15.7156830779263</v>
      </c>
      <c r="F46" s="141" t="n">
        <v>16.460608248353</v>
      </c>
      <c r="G46" s="141" t="n">
        <v>24.3447356730342</v>
      </c>
      <c r="H46" s="141" t="n">
        <v>14.4891640866873</v>
      </c>
      <c r="I46" s="141" t="n">
        <v>18.1318681318681</v>
      </c>
      <c r="J46" s="141" t="n">
        <v>16.7713871435476</v>
      </c>
      <c r="K46" s="141" t="n">
        <v>23.7231370360034</v>
      </c>
      <c r="L46" s="141" t="n">
        <v>17.0192307692308</v>
      </c>
      <c r="M46" s="141" t="n">
        <v>16.496952865849</v>
      </c>
      <c r="N46" s="141" t="n">
        <v>17.0306640194132</v>
      </c>
      <c r="O46" s="141" t="n">
        <v>16</v>
      </c>
      <c r="P46" s="141" t="n">
        <v>25.5096011816839</v>
      </c>
      <c r="Q46" s="141" t="n">
        <v>19.1409342834521</v>
      </c>
      <c r="R46" s="141" t="n">
        <v>14.677374688452</v>
      </c>
      <c r="S46" s="141" t="n">
        <v>20.8022797018851</v>
      </c>
      <c r="T46" s="141" t="n">
        <v>16.5198237885463</v>
      </c>
      <c r="U46" s="89" t="n">
        <v>25</v>
      </c>
      <c r="V46" s="93"/>
      <c r="W46" s="93"/>
      <c r="X46" s="93"/>
      <c r="Y46" s="93"/>
    </row>
    <row r="47" s="1" customFormat="true" ht="15" hidden="false" customHeight="true" outlineLevel="0" collapsed="false">
      <c r="A47" s="45" t="n">
        <v>26</v>
      </c>
      <c r="B47" s="62" t="s">
        <v>192</v>
      </c>
      <c r="C47" s="146" t="s">
        <v>135</v>
      </c>
      <c r="D47" s="146" t="s">
        <v>135</v>
      </c>
      <c r="E47" s="146" t="s">
        <v>135</v>
      </c>
      <c r="F47" s="146" t="s">
        <v>135</v>
      </c>
      <c r="G47" s="146" t="s">
        <v>135</v>
      </c>
      <c r="H47" s="146" t="s">
        <v>135</v>
      </c>
      <c r="I47" s="146" t="s">
        <v>135</v>
      </c>
      <c r="J47" s="146" t="s">
        <v>135</v>
      </c>
      <c r="K47" s="146" t="s">
        <v>135</v>
      </c>
      <c r="L47" s="146" t="s">
        <v>135</v>
      </c>
      <c r="M47" s="146" t="s">
        <v>135</v>
      </c>
      <c r="N47" s="146" t="s">
        <v>135</v>
      </c>
      <c r="O47" s="146" t="s">
        <v>135</v>
      </c>
      <c r="P47" s="146" t="s">
        <v>135</v>
      </c>
      <c r="Q47" s="146" t="s">
        <v>135</v>
      </c>
      <c r="R47" s="146" t="s">
        <v>135</v>
      </c>
      <c r="S47" s="146" t="s">
        <v>135</v>
      </c>
      <c r="T47" s="146" t="s">
        <v>135</v>
      </c>
      <c r="U47" s="89" t="n">
        <v>26</v>
      </c>
      <c r="V47" s="93"/>
      <c r="W47" s="93"/>
      <c r="X47" s="93"/>
      <c r="Y47" s="93"/>
    </row>
    <row r="48" s="1" customFormat="true" ht="15" hidden="false" customHeight="true" outlineLevel="0" collapsed="false">
      <c r="A48" s="45" t="n">
        <v>27</v>
      </c>
      <c r="B48" s="62" t="s">
        <v>157</v>
      </c>
      <c r="C48" s="146" t="s">
        <v>135</v>
      </c>
      <c r="D48" s="146" t="s">
        <v>135</v>
      </c>
      <c r="E48" s="146" t="s">
        <v>135</v>
      </c>
      <c r="F48" s="146" t="s">
        <v>135</v>
      </c>
      <c r="G48" s="146" t="s">
        <v>135</v>
      </c>
      <c r="H48" s="146" t="s">
        <v>135</v>
      </c>
      <c r="I48" s="146" t="s">
        <v>135</v>
      </c>
      <c r="J48" s="146" t="s">
        <v>135</v>
      </c>
      <c r="K48" s="146" t="s">
        <v>135</v>
      </c>
      <c r="L48" s="146" t="s">
        <v>135</v>
      </c>
      <c r="M48" s="146" t="s">
        <v>135</v>
      </c>
      <c r="N48" s="146" t="s">
        <v>135</v>
      </c>
      <c r="O48" s="146" t="s">
        <v>135</v>
      </c>
      <c r="P48" s="146" t="s">
        <v>135</v>
      </c>
      <c r="Q48" s="146" t="s">
        <v>135</v>
      </c>
      <c r="R48" s="146" t="s">
        <v>135</v>
      </c>
      <c r="S48" s="146" t="s">
        <v>135</v>
      </c>
      <c r="T48" s="146" t="s">
        <v>135</v>
      </c>
      <c r="U48" s="89" t="n">
        <v>27</v>
      </c>
      <c r="V48" s="93"/>
      <c r="W48" s="93"/>
      <c r="X48" s="93"/>
      <c r="Y48" s="93"/>
    </row>
    <row r="49" s="103" customFormat="true" ht="15" hidden="false" customHeight="true" outlineLevel="0" collapsed="false">
      <c r="A49" s="106"/>
      <c r="C49" s="149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</row>
    <row r="50" s="1" customFormat="true" ht="15" hidden="false" customHeight="true" outlineLevel="0" collapsed="false">
      <c r="A50" s="45"/>
      <c r="C50" s="96"/>
      <c r="D50" s="143"/>
      <c r="E50" s="143"/>
      <c r="F50" s="143"/>
      <c r="G50" s="143"/>
      <c r="H50" s="143"/>
      <c r="I50" s="145" t="s">
        <v>158</v>
      </c>
      <c r="J50" s="15" t="s">
        <v>138</v>
      </c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24"/>
    </row>
    <row r="51" s="1" customFormat="true" ht="15" hidden="false" customHeight="true" outlineLevel="0" collapsed="false">
      <c r="A51" s="45"/>
      <c r="B51" s="105"/>
      <c r="C51" s="88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24"/>
    </row>
    <row r="52" s="1" customFormat="true" ht="15" hidden="false" customHeight="true" outlineLevel="0" collapsed="false">
      <c r="A52" s="45" t="n">
        <v>28</v>
      </c>
      <c r="B52" s="62" t="s">
        <v>159</v>
      </c>
      <c r="C52" s="141" t="n">
        <v>17.3521982388908</v>
      </c>
      <c r="D52" s="141" t="n">
        <v>10.6577609989836</v>
      </c>
      <c r="E52" s="141" t="n">
        <v>8.86860123899576</v>
      </c>
      <c r="F52" s="141" t="n">
        <v>10.8654453569172</v>
      </c>
      <c r="G52" s="141" t="n">
        <v>52.4433585073301</v>
      </c>
      <c r="H52" s="141" t="n">
        <v>4.08668730650155</v>
      </c>
      <c r="I52" s="141" t="n">
        <v>16.1490683229814</v>
      </c>
      <c r="J52" s="141" t="n">
        <v>8.9318511358144</v>
      </c>
      <c r="K52" s="141" t="n">
        <v>35.9754395757745</v>
      </c>
      <c r="L52" s="141" t="n">
        <v>32.0865384615385</v>
      </c>
      <c r="M52" s="141" t="n">
        <v>6.69212373678932</v>
      </c>
      <c r="N52" s="141" t="n">
        <v>17.9792631811163</v>
      </c>
      <c r="O52" s="141" t="n">
        <v>4.51851851851852</v>
      </c>
      <c r="P52" s="141" t="n">
        <v>33.0428360413589</v>
      </c>
      <c r="Q52" s="141" t="n">
        <v>32.2446555819478</v>
      </c>
      <c r="R52" s="141" t="n">
        <v>44.0044309055663</v>
      </c>
      <c r="S52" s="141" t="n">
        <v>26.7426567295046</v>
      </c>
      <c r="T52" s="141" t="n">
        <v>17.6211453744493</v>
      </c>
      <c r="U52" s="89" t="n">
        <v>28</v>
      </c>
      <c r="V52" s="93"/>
      <c r="W52" s="93"/>
      <c r="X52" s="93"/>
      <c r="Y52" s="93"/>
    </row>
    <row r="53" s="1" customFormat="true" ht="15" hidden="false" customHeight="true" outlineLevel="0" collapsed="false">
      <c r="A53" s="45" t="n">
        <v>29</v>
      </c>
      <c r="B53" s="62" t="s">
        <v>160</v>
      </c>
      <c r="C53" s="141" t="n">
        <v>5.47454732882695</v>
      </c>
      <c r="D53" s="141" t="n">
        <v>1.5391316974009</v>
      </c>
      <c r="E53" s="141" t="n">
        <v>1.94978806651451</v>
      </c>
      <c r="F53" s="141" t="n">
        <v>1.65147549860121</v>
      </c>
      <c r="G53" s="141" t="n">
        <v>15.1932474455797</v>
      </c>
      <c r="H53" s="141" t="n">
        <v>1.73374613003096</v>
      </c>
      <c r="I53" s="141" t="n">
        <v>0.979455327281414</v>
      </c>
      <c r="J53" s="141" t="n">
        <v>1.26631222812953</v>
      </c>
      <c r="K53" s="141" t="n">
        <v>28.9701367569076</v>
      </c>
      <c r="L53" s="141" t="n">
        <v>3.14423076923077</v>
      </c>
      <c r="M53" s="141" t="n">
        <v>1.49271002082851</v>
      </c>
      <c r="N53" s="141" t="n">
        <v>1.3677476285021</v>
      </c>
      <c r="O53" s="141" t="n">
        <v>2.88888888888889</v>
      </c>
      <c r="P53" s="141" t="n">
        <v>14.519940915805</v>
      </c>
      <c r="Q53" s="141" t="n">
        <v>20.3087885985748</v>
      </c>
      <c r="R53" s="141" t="n">
        <v>6.61866518969814</v>
      </c>
      <c r="S53" s="141" t="n">
        <v>27.5098640946953</v>
      </c>
      <c r="T53" s="141" t="n">
        <v>5.06607929515419</v>
      </c>
      <c r="U53" s="89" t="n">
        <v>29</v>
      </c>
      <c r="V53" s="93"/>
      <c r="W53" s="93"/>
      <c r="X53" s="93"/>
      <c r="Y53" s="93"/>
    </row>
    <row r="54" s="1" customFormat="true" ht="15" hidden="false" customHeight="true" outlineLevel="0" collapsed="false">
      <c r="A54" s="45" t="n">
        <v>30</v>
      </c>
      <c r="B54" s="62" t="s">
        <v>161</v>
      </c>
      <c r="C54" s="141" t="n">
        <v>77.1732544322823</v>
      </c>
      <c r="D54" s="141" t="n">
        <v>87.8031073036155</v>
      </c>
      <c r="E54" s="141" t="n">
        <v>89.1816106944897</v>
      </c>
      <c r="F54" s="141" t="n">
        <v>87.4830791444816</v>
      </c>
      <c r="G54" s="141" t="n">
        <v>32.3633940470902</v>
      </c>
      <c r="H54" s="141" t="n">
        <v>94.1795665634675</v>
      </c>
      <c r="I54" s="141" t="n">
        <v>82.8714763497372</v>
      </c>
      <c r="J54" s="141" t="n">
        <v>89.8018366360561</v>
      </c>
      <c r="K54" s="141" t="n">
        <v>35.0544236673179</v>
      </c>
      <c r="L54" s="141" t="n">
        <v>64.7692307692308</v>
      </c>
      <c r="M54" s="141" t="n">
        <v>91.8151662423822</v>
      </c>
      <c r="N54" s="141" t="n">
        <v>80.6529891903817</v>
      </c>
      <c r="O54" s="141" t="n">
        <v>92.5925925925926</v>
      </c>
      <c r="P54" s="141" t="n">
        <v>52.437223042836</v>
      </c>
      <c r="Q54" s="141" t="n">
        <v>47.4465558194774</v>
      </c>
      <c r="R54" s="141" t="n">
        <v>49.3769039047355</v>
      </c>
      <c r="S54" s="141" t="n">
        <v>45.7474791758001</v>
      </c>
      <c r="T54" s="141" t="n">
        <v>77.3127753303965</v>
      </c>
      <c r="U54" s="89" t="n">
        <v>30</v>
      </c>
      <c r="V54" s="93"/>
      <c r="W54" s="93"/>
      <c r="X54" s="93"/>
      <c r="Y54" s="93"/>
    </row>
    <row r="55" s="103" customFormat="true" ht="15" hidden="false" customHeight="true" outlineLevel="0" collapsed="false">
      <c r="A55" s="106"/>
      <c r="C55" s="149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08"/>
    </row>
    <row r="56" s="1" customFormat="true" ht="15" hidden="false" customHeight="true" outlineLevel="0" collapsed="false">
      <c r="A56" s="45"/>
      <c r="C56" s="96"/>
      <c r="D56" s="143"/>
      <c r="E56" s="143"/>
      <c r="F56" s="143"/>
      <c r="G56" s="143"/>
      <c r="H56" s="143"/>
      <c r="I56" s="58" t="s">
        <v>162</v>
      </c>
      <c r="J56" s="59" t="s">
        <v>163</v>
      </c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24"/>
    </row>
    <row r="57" s="1" customFormat="true" ht="15" hidden="false" customHeight="true" outlineLevel="0" collapsed="false">
      <c r="A57" s="45"/>
      <c r="C57" s="88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24"/>
    </row>
    <row r="58" s="1" customFormat="true" ht="15" hidden="false" customHeight="true" outlineLevel="0" collapsed="false">
      <c r="A58" s="45" t="n">
        <v>31</v>
      </c>
      <c r="B58" s="62" t="s">
        <v>164</v>
      </c>
      <c r="C58" s="141" t="n">
        <v>39.7532243722409</v>
      </c>
      <c r="D58" s="141" t="n">
        <v>41.5492957746479</v>
      </c>
      <c r="E58" s="141" t="n">
        <v>42.0736876426475</v>
      </c>
      <c r="F58" s="141" t="n">
        <v>43.8227596787294</v>
      </c>
      <c r="G58" s="141" t="n">
        <v>30.786317192359</v>
      </c>
      <c r="H58" s="141" t="n">
        <v>45.3250773993808</v>
      </c>
      <c r="I58" s="141" t="n">
        <v>52.4128045867176</v>
      </c>
      <c r="J58" s="141" t="n">
        <v>42.7742870952151</v>
      </c>
      <c r="K58" s="141" t="n">
        <v>31.2587217415574</v>
      </c>
      <c r="L58" s="141" t="n">
        <v>39.6538461538462</v>
      </c>
      <c r="M58" s="141" t="n">
        <v>40.2954562986963</v>
      </c>
      <c r="N58" s="141" t="n">
        <v>37.8777851312597</v>
      </c>
      <c r="O58" s="141" t="n">
        <v>39.9259259259259</v>
      </c>
      <c r="P58" s="141" t="n">
        <v>31.7725258493353</v>
      </c>
      <c r="Q58" s="141" t="n">
        <v>29.5724465558195</v>
      </c>
      <c r="R58" s="141" t="n">
        <v>42.5090002769316</v>
      </c>
      <c r="S58" s="141" t="n">
        <v>30.5129329241561</v>
      </c>
      <c r="T58" s="141" t="n">
        <v>50.8810572687225</v>
      </c>
      <c r="U58" s="89" t="n">
        <v>31</v>
      </c>
      <c r="V58" s="93"/>
      <c r="W58" s="93"/>
      <c r="X58" s="93"/>
      <c r="Y58" s="93"/>
    </row>
    <row r="59" s="1" customFormat="true" ht="15" hidden="false" customHeight="true" outlineLevel="0" collapsed="false">
      <c r="A59" s="45" t="n">
        <v>32</v>
      </c>
      <c r="B59" s="62" t="s">
        <v>61</v>
      </c>
      <c r="C59" s="141" t="n">
        <v>25.2645991863329</v>
      </c>
      <c r="D59" s="141" t="n">
        <v>21.8818063017279</v>
      </c>
      <c r="E59" s="141" t="n">
        <v>23.6582980110858</v>
      </c>
      <c r="F59" s="141" t="n">
        <v>26.9831242667629</v>
      </c>
      <c r="G59" s="141" t="n">
        <v>31.2305641936917</v>
      </c>
      <c r="H59" s="141" t="n">
        <v>24.3343653250774</v>
      </c>
      <c r="I59" s="141" t="n">
        <v>20.3296703296703</v>
      </c>
      <c r="J59" s="141" t="n">
        <v>24.2339294345094</v>
      </c>
      <c r="K59" s="141" t="n">
        <v>30.1144292492325</v>
      </c>
      <c r="L59" s="141" t="n">
        <v>23.3653846153846</v>
      </c>
      <c r="M59" s="141" t="n">
        <v>23.6905037414179</v>
      </c>
      <c r="N59" s="141" t="n">
        <v>26.0092653871608</v>
      </c>
      <c r="O59" s="141" t="n">
        <v>28.3703703703704</v>
      </c>
      <c r="P59" s="141" t="n">
        <v>30.3101920236337</v>
      </c>
      <c r="Q59" s="141" t="n">
        <v>33.4718923198733</v>
      </c>
      <c r="R59" s="141" t="n">
        <v>22.3483799501523</v>
      </c>
      <c r="S59" s="141" t="n">
        <v>32.0254274441035</v>
      </c>
      <c r="T59" s="141" t="n">
        <v>20.4845814977974</v>
      </c>
      <c r="U59" s="89" t="n">
        <v>32</v>
      </c>
      <c r="V59" s="93"/>
      <c r="W59" s="93"/>
      <c r="X59" s="93"/>
      <c r="Y59" s="93"/>
    </row>
    <row r="60" s="1" customFormat="true" ht="15" hidden="false" customHeight="true" outlineLevel="0" collapsed="false">
      <c r="A60" s="45" t="n">
        <v>33</v>
      </c>
      <c r="B60" s="62" t="s">
        <v>63</v>
      </c>
      <c r="C60" s="141" t="n">
        <v>24.1959725839832</v>
      </c>
      <c r="D60" s="141" t="n">
        <v>24.5898068825323</v>
      </c>
      <c r="E60" s="141" t="n">
        <v>24.1604173459407</v>
      </c>
      <c r="F60" s="141" t="n">
        <v>20.5847847667178</v>
      </c>
      <c r="G60" s="141" t="n">
        <v>29.2092403376277</v>
      </c>
      <c r="H60" s="141" t="n">
        <v>20.3095975232198</v>
      </c>
      <c r="I60" s="141" t="n">
        <v>18.8007644529384</v>
      </c>
      <c r="J60" s="141" t="n">
        <v>22.4649589173514</v>
      </c>
      <c r="K60" s="141" t="n">
        <v>27.9095729835334</v>
      </c>
      <c r="L60" s="141" t="n">
        <v>24.6826923076923</v>
      </c>
      <c r="M60" s="141" t="n">
        <v>23.4513615675384</v>
      </c>
      <c r="N60" s="141" t="n">
        <v>25.1930288991838</v>
      </c>
      <c r="O60" s="141" t="n">
        <v>22.8148148148148</v>
      </c>
      <c r="P60" s="141" t="n">
        <v>28.9217134416544</v>
      </c>
      <c r="Q60" s="141" t="n">
        <v>27.0783847980998</v>
      </c>
      <c r="R60" s="141" t="n">
        <v>22.8745499861534</v>
      </c>
      <c r="S60" s="141" t="n">
        <v>28.0797895659798</v>
      </c>
      <c r="T60" s="141" t="n">
        <v>20.0440528634361</v>
      </c>
      <c r="U60" s="89" t="n">
        <v>33</v>
      </c>
      <c r="V60" s="93"/>
      <c r="W60" s="93"/>
      <c r="X60" s="93"/>
      <c r="Y60" s="93"/>
    </row>
    <row r="61" s="1" customFormat="true" ht="15" hidden="false" customHeight="true" outlineLevel="0" collapsed="false">
      <c r="A61" s="45" t="n">
        <v>34</v>
      </c>
      <c r="B61" s="62" t="s">
        <v>65</v>
      </c>
      <c r="C61" s="141" t="n">
        <v>7.71645983994208</v>
      </c>
      <c r="D61" s="141" t="n">
        <v>8.70480615652679</v>
      </c>
      <c r="E61" s="141" t="n">
        <v>7.58395826540593</v>
      </c>
      <c r="F61" s="141" t="n">
        <v>5.85687212345456</v>
      </c>
      <c r="G61" s="141" t="n">
        <v>6.70812972012439</v>
      </c>
      <c r="H61" s="141" t="n">
        <v>7.36842105263158</v>
      </c>
      <c r="I61" s="141" t="n">
        <v>5.70950788342093</v>
      </c>
      <c r="J61" s="141" t="n">
        <v>7.81053649105848</v>
      </c>
      <c r="K61" s="141" t="n">
        <v>8.01004744627407</v>
      </c>
      <c r="L61" s="141" t="n">
        <v>8.55769230769231</v>
      </c>
      <c r="M61" s="141" t="n">
        <v>8.75568926945923</v>
      </c>
      <c r="N61" s="141" t="n">
        <v>8.07412309728657</v>
      </c>
      <c r="O61" s="141" t="n">
        <v>5.92592592592593</v>
      </c>
      <c r="P61" s="141" t="n">
        <v>6.49926144756278</v>
      </c>
      <c r="Q61" s="141" t="n">
        <v>6.88836104513064</v>
      </c>
      <c r="R61" s="141" t="n">
        <v>8.88950429243977</v>
      </c>
      <c r="S61" s="141" t="n">
        <v>6.57606313020605</v>
      </c>
      <c r="T61" s="141" t="n">
        <v>5.50660792951542</v>
      </c>
      <c r="U61" s="89" t="n">
        <v>34</v>
      </c>
      <c r="V61" s="93"/>
      <c r="W61" s="93"/>
      <c r="X61" s="93"/>
      <c r="Y61" s="93"/>
    </row>
    <row r="62" s="1" customFormat="true" ht="15" hidden="false" customHeight="true" outlineLevel="0" collapsed="false">
      <c r="A62" s="45" t="n">
        <v>35</v>
      </c>
      <c r="B62" s="62" t="s">
        <v>36</v>
      </c>
      <c r="C62" s="141" t="n">
        <v>2.09869451286208</v>
      </c>
      <c r="D62" s="141" t="n">
        <v>2.22883693916074</v>
      </c>
      <c r="E62" s="141" t="n">
        <v>1.86501467231823</v>
      </c>
      <c r="F62" s="141" t="n">
        <v>1.92220918689649</v>
      </c>
      <c r="G62" s="141" t="n">
        <v>1.46601510439805</v>
      </c>
      <c r="H62" s="141" t="n">
        <v>1.671826625387</v>
      </c>
      <c r="I62" s="141" t="n">
        <v>2.1978021978022</v>
      </c>
      <c r="J62" s="141" t="n">
        <v>1.8753020782987</v>
      </c>
      <c r="K62" s="141" t="n">
        <v>1.86994138989673</v>
      </c>
      <c r="L62" s="141" t="n">
        <v>2.22115384615385</v>
      </c>
      <c r="M62" s="141" t="n">
        <v>2.54956414410245</v>
      </c>
      <c r="N62" s="141" t="n">
        <v>1.91925876902713</v>
      </c>
      <c r="O62" s="141" t="n">
        <v>2</v>
      </c>
      <c r="P62" s="141" t="n">
        <v>1.80206794682422</v>
      </c>
      <c r="Q62" s="141" t="n">
        <v>1.90023752969121</v>
      </c>
      <c r="R62" s="141" t="n">
        <v>2.29853226253116</v>
      </c>
      <c r="S62" s="141" t="n">
        <v>2.170100832968</v>
      </c>
      <c r="T62" s="141" t="n">
        <v>1.98237885462555</v>
      </c>
      <c r="U62" s="89" t="n">
        <v>35</v>
      </c>
      <c r="V62" s="93"/>
      <c r="W62" s="93"/>
      <c r="X62" s="93"/>
      <c r="Y62" s="93"/>
    </row>
    <row r="63" s="1" customFormat="true" ht="15" hidden="false" customHeight="true" outlineLevel="0" collapsed="false">
      <c r="A63" s="45" t="n">
        <v>36</v>
      </c>
      <c r="B63" s="62" t="s">
        <v>165</v>
      </c>
      <c r="C63" s="141" t="n">
        <v>0.971049504638847</v>
      </c>
      <c r="D63" s="141" t="n">
        <v>1.04544794540439</v>
      </c>
      <c r="E63" s="141" t="n">
        <v>0.658624062601891</v>
      </c>
      <c r="F63" s="141" t="n">
        <v>0.830249977438859</v>
      </c>
      <c r="G63" s="141" t="n">
        <v>0.5997334517992</v>
      </c>
      <c r="H63" s="141" t="n">
        <v>0.990712074303406</v>
      </c>
      <c r="I63" s="141" t="n">
        <v>0.54945054945055</v>
      </c>
      <c r="J63" s="141" t="n">
        <v>0.840985983566941</v>
      </c>
      <c r="K63" s="141" t="n">
        <v>0.837287189506001</v>
      </c>
      <c r="L63" s="141" t="n">
        <v>1.51923076923077</v>
      </c>
      <c r="M63" s="141" t="n">
        <v>1.25742497878578</v>
      </c>
      <c r="N63" s="141" t="n">
        <v>0.926538716082065</v>
      </c>
      <c r="O63" s="141" t="n">
        <v>0.962962962962963</v>
      </c>
      <c r="P63" s="141" t="n">
        <v>0.69423929098966</v>
      </c>
      <c r="Q63" s="141" t="n">
        <v>1.08867775138559</v>
      </c>
      <c r="R63" s="141" t="n">
        <v>1.08003323179175</v>
      </c>
      <c r="S63" s="141" t="n">
        <v>0.635686102586585</v>
      </c>
      <c r="T63" s="141" t="n">
        <v>1.10132158590308</v>
      </c>
      <c r="U63" s="89" t="n">
        <v>36</v>
      </c>
      <c r="V63" s="93"/>
      <c r="W63" s="93"/>
      <c r="X63" s="93"/>
      <c r="Y63" s="93"/>
    </row>
    <row r="64" s="103" customFormat="true" ht="12.75" hidden="false" customHeight="true" outlineLevel="0" collapsed="false">
      <c r="A64" s="118"/>
      <c r="B64" s="53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8"/>
    </row>
    <row r="65" s="103" customFormat="true" ht="12.75" hidden="false" customHeight="true" outlineLevel="0" collapsed="false">
      <c r="B65" s="33" t="s">
        <v>184</v>
      </c>
      <c r="C65" s="107"/>
      <c r="D65" s="107"/>
      <c r="U65" s="108"/>
    </row>
    <row r="66" s="1" customFormat="true" ht="12.75" hidden="false" customHeight="true" outlineLevel="0" collapsed="false">
      <c r="U66" s="24"/>
    </row>
  </sheetData>
  <mergeCells count="2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4.99"/>
    <col collapsed="false" customWidth="true" hidden="false" outlineLevel="0" max="2" min="2" style="33" width="21.84"/>
    <col collapsed="false" customWidth="true" hidden="false" outlineLevel="0" max="6" min="3" style="33" width="18.7"/>
    <col collapsed="false" customWidth="false" hidden="true" outlineLevel="0" max="7" min="7" style="33" width="11.42"/>
    <col collapsed="false" customWidth="false" hidden="false" outlineLevel="0" max="257" min="8" style="33" width="11.42"/>
  </cols>
  <sheetData>
    <row r="1" customFormat="false" ht="19.5" hidden="false" customHeight="true" outlineLevel="0" collapsed="false">
      <c r="A1" s="151" t="s">
        <v>197</v>
      </c>
      <c r="B1" s="151"/>
      <c r="C1" s="151"/>
      <c r="D1" s="151"/>
      <c r="E1" s="151"/>
      <c r="F1" s="151"/>
    </row>
    <row r="2" customFormat="false" ht="20.1" hidden="false" customHeight="true" outlineLevel="0" collapsed="false">
      <c r="A2" s="151" t="s">
        <v>198</v>
      </c>
      <c r="B2" s="151"/>
      <c r="C2" s="151"/>
      <c r="D2" s="151"/>
      <c r="E2" s="151"/>
      <c r="F2" s="151"/>
    </row>
    <row r="3" customFormat="false" ht="15" hidden="false" customHeight="true" outlineLevel="0" collapsed="false">
      <c r="A3" s="34"/>
      <c r="B3" s="152"/>
      <c r="C3" s="153"/>
      <c r="D3" s="153"/>
      <c r="G3" s="111"/>
      <c r="H3" s="111"/>
    </row>
    <row r="4" s="157" customFormat="true" ht="21.75" hidden="false" customHeight="true" outlineLevel="0" collapsed="false">
      <c r="A4" s="154" t="s">
        <v>199</v>
      </c>
      <c r="B4" s="155" t="s">
        <v>200</v>
      </c>
      <c r="C4" s="155" t="s">
        <v>201</v>
      </c>
      <c r="D4" s="155"/>
      <c r="E4" s="155"/>
      <c r="F4" s="155"/>
      <c r="G4" s="156"/>
      <c r="H4" s="156"/>
    </row>
    <row r="5" s="157" customFormat="true" ht="15" hidden="false" customHeight="true" outlineLevel="0" collapsed="false">
      <c r="A5" s="154"/>
      <c r="B5" s="155"/>
      <c r="C5" s="42" t="s">
        <v>202</v>
      </c>
      <c r="D5" s="42" t="s">
        <v>203</v>
      </c>
      <c r="E5" s="43" t="s">
        <v>202</v>
      </c>
      <c r="F5" s="43" t="s">
        <v>203</v>
      </c>
      <c r="G5" s="156"/>
      <c r="H5" s="156"/>
    </row>
    <row r="6" s="157" customFormat="true" ht="15" hidden="false" customHeight="true" outlineLevel="0" collapsed="false">
      <c r="A6" s="154"/>
      <c r="B6" s="155"/>
      <c r="C6" s="42"/>
      <c r="D6" s="42"/>
      <c r="E6" s="43"/>
      <c r="F6" s="43"/>
      <c r="G6" s="158" t="s">
        <v>204</v>
      </c>
      <c r="H6" s="156"/>
      <c r="S6" s="156"/>
    </row>
    <row r="7" customFormat="false" ht="15" hidden="false" customHeight="true" outlineLevel="0" collapsed="false">
      <c r="A7" s="154"/>
      <c r="B7" s="155"/>
      <c r="C7" s="159" t="s">
        <v>205</v>
      </c>
      <c r="D7" s="159"/>
      <c r="E7" s="155" t="s">
        <v>206</v>
      </c>
      <c r="F7" s="155"/>
      <c r="G7" s="111"/>
      <c r="H7" s="111"/>
    </row>
    <row r="8" customFormat="false" ht="15" hidden="false" customHeight="true" outlineLevel="0" collapsed="false">
      <c r="A8" s="160"/>
      <c r="B8" s="158"/>
      <c r="C8" s="161"/>
      <c r="D8" s="158"/>
      <c r="E8" s="158"/>
      <c r="F8" s="162"/>
      <c r="G8" s="111"/>
      <c r="H8" s="111"/>
    </row>
    <row r="9" s="13" customFormat="true" ht="15" hidden="false" customHeight="true" outlineLevel="0" collapsed="false">
      <c r="A9" s="70" t="s">
        <v>207</v>
      </c>
      <c r="B9" s="163" t="n">
        <v>14214</v>
      </c>
      <c r="C9" s="163" t="n">
        <v>13775</v>
      </c>
      <c r="D9" s="163" t="n">
        <v>439</v>
      </c>
      <c r="E9" s="164" t="n">
        <v>96.9114957084565</v>
      </c>
      <c r="F9" s="164" t="n">
        <v>3.08850429154355</v>
      </c>
      <c r="G9" s="165" t="n">
        <v>100</v>
      </c>
      <c r="H9" s="165"/>
    </row>
    <row r="10" s="13" customFormat="true" ht="15" hidden="false" customHeight="false" outlineLevel="0" collapsed="false">
      <c r="A10" s="70" t="s">
        <v>93</v>
      </c>
      <c r="B10" s="163" t="n">
        <v>15885</v>
      </c>
      <c r="C10" s="163" t="n">
        <v>15502</v>
      </c>
      <c r="D10" s="163" t="n">
        <v>383</v>
      </c>
      <c r="E10" s="164" t="n">
        <v>97.5889203651243</v>
      </c>
      <c r="F10" s="164" t="n">
        <v>2.41107963487567</v>
      </c>
      <c r="G10" s="165" t="n">
        <v>100</v>
      </c>
      <c r="H10" s="165"/>
    </row>
    <row r="11" s="13" customFormat="true" ht="15" hidden="false" customHeight="false" outlineLevel="0" collapsed="false">
      <c r="A11" s="70" t="s">
        <v>94</v>
      </c>
      <c r="B11" s="163" t="n">
        <v>11344</v>
      </c>
      <c r="C11" s="163" t="n">
        <v>11273</v>
      </c>
      <c r="D11" s="163" t="n">
        <v>71</v>
      </c>
      <c r="E11" s="164" t="n">
        <v>99.3741184767278</v>
      </c>
      <c r="F11" s="164" t="n">
        <v>0.625881523272214</v>
      </c>
      <c r="G11" s="165" t="n">
        <v>100</v>
      </c>
      <c r="H11" s="165"/>
    </row>
    <row r="12" s="13" customFormat="true" ht="15" hidden="false" customHeight="false" outlineLevel="0" collapsed="false">
      <c r="A12" s="70" t="s">
        <v>95</v>
      </c>
      <c r="B12" s="163" t="n">
        <v>4549</v>
      </c>
      <c r="C12" s="163" t="n">
        <v>4190</v>
      </c>
      <c r="D12" s="163" t="n">
        <v>359</v>
      </c>
      <c r="E12" s="164" t="n">
        <v>92.1081556386019</v>
      </c>
      <c r="F12" s="164" t="n">
        <v>7.89184436139811</v>
      </c>
      <c r="G12" s="165" t="n">
        <v>100</v>
      </c>
      <c r="H12" s="165"/>
    </row>
    <row r="13" s="13" customFormat="true" ht="15" hidden="false" customHeight="false" outlineLevel="0" collapsed="false">
      <c r="A13" s="70" t="s">
        <v>96</v>
      </c>
      <c r="B13" s="163" t="n">
        <v>1648</v>
      </c>
      <c r="C13" s="163" t="n">
        <v>1630</v>
      </c>
      <c r="D13" s="163" t="n">
        <v>18</v>
      </c>
      <c r="E13" s="164" t="n">
        <v>98.9077669902913</v>
      </c>
      <c r="F13" s="164" t="n">
        <v>1.09223300970874</v>
      </c>
      <c r="G13" s="165" t="n">
        <v>100</v>
      </c>
      <c r="H13" s="165"/>
    </row>
    <row r="14" s="13" customFormat="true" ht="15" hidden="false" customHeight="false" outlineLevel="0" collapsed="false">
      <c r="A14" s="70" t="s">
        <v>97</v>
      </c>
      <c r="B14" s="163" t="n">
        <v>4256</v>
      </c>
      <c r="C14" s="163" t="n">
        <v>4198</v>
      </c>
      <c r="D14" s="163" t="n">
        <v>58</v>
      </c>
      <c r="E14" s="164" t="n">
        <v>98.6372180451128</v>
      </c>
      <c r="F14" s="164" t="n">
        <v>1.36278195488722</v>
      </c>
      <c r="G14" s="165" t="n">
        <v>100</v>
      </c>
      <c r="H14" s="165"/>
    </row>
    <row r="15" s="13" customFormat="true" ht="15" hidden="false" customHeight="false" outlineLevel="0" collapsed="false">
      <c r="A15" s="70" t="s">
        <v>98</v>
      </c>
      <c r="B15" s="163" t="n">
        <v>10573</v>
      </c>
      <c r="C15" s="163" t="n">
        <v>10386</v>
      </c>
      <c r="D15" s="163" t="n">
        <v>187</v>
      </c>
      <c r="E15" s="164" t="n">
        <v>98.231343989407</v>
      </c>
      <c r="F15" s="164" t="n">
        <v>1.76865601059302</v>
      </c>
      <c r="G15" s="165" t="n">
        <v>100</v>
      </c>
      <c r="H15" s="165"/>
    </row>
    <row r="16" s="13" customFormat="true" ht="15" hidden="false" customHeight="false" outlineLevel="0" collapsed="false">
      <c r="A16" s="70" t="s">
        <v>208</v>
      </c>
      <c r="B16" s="163" t="n">
        <v>3642</v>
      </c>
      <c r="C16" s="163" t="n">
        <v>3552</v>
      </c>
      <c r="D16" s="163" t="n">
        <v>90</v>
      </c>
      <c r="E16" s="164" t="n">
        <v>97.5288303130148</v>
      </c>
      <c r="F16" s="164" t="n">
        <v>2.47116968698517</v>
      </c>
      <c r="G16" s="165" t="n">
        <v>100</v>
      </c>
      <c r="H16" s="165"/>
    </row>
    <row r="17" s="13" customFormat="true" ht="15" hidden="false" customHeight="false" outlineLevel="0" collapsed="false">
      <c r="A17" s="70" t="s">
        <v>209</v>
      </c>
      <c r="B17" s="163" t="n">
        <v>10599</v>
      </c>
      <c r="C17" s="163" t="n">
        <v>9080</v>
      </c>
      <c r="D17" s="163" t="n">
        <v>1519</v>
      </c>
      <c r="E17" s="164" t="n">
        <v>85.6684592886121</v>
      </c>
      <c r="F17" s="164" t="n">
        <v>14.3315407113879</v>
      </c>
      <c r="G17" s="165" t="n">
        <v>100</v>
      </c>
      <c r="H17" s="165"/>
    </row>
    <row r="18" s="13" customFormat="true" ht="15" hidden="false" customHeight="false" outlineLevel="0" collapsed="false">
      <c r="A18" s="70" t="s">
        <v>210</v>
      </c>
      <c r="B18" s="163" t="n">
        <v>26840</v>
      </c>
      <c r="C18" s="163" t="n">
        <v>26343</v>
      </c>
      <c r="D18" s="163" t="n">
        <v>497</v>
      </c>
      <c r="E18" s="164" t="n">
        <v>98.1482861400894</v>
      </c>
      <c r="F18" s="164" t="n">
        <v>1.85171385991058</v>
      </c>
      <c r="G18" s="165" t="n">
        <v>100</v>
      </c>
      <c r="H18" s="165"/>
    </row>
    <row r="19" s="13" customFormat="true" ht="15" hidden="false" customHeight="false" outlineLevel="0" collapsed="false">
      <c r="A19" s="70" t="s">
        <v>211</v>
      </c>
      <c r="B19" s="163" t="n">
        <v>4632</v>
      </c>
      <c r="C19" s="163" t="n">
        <v>3336</v>
      </c>
      <c r="D19" s="163" t="n">
        <v>1296</v>
      </c>
      <c r="E19" s="164" t="n">
        <v>72.020725388601</v>
      </c>
      <c r="F19" s="164" t="n">
        <v>27.979274611399</v>
      </c>
      <c r="G19" s="165" t="n">
        <v>100</v>
      </c>
      <c r="H19" s="165"/>
    </row>
    <row r="20" s="13" customFormat="true" ht="15" hidden="false" customHeight="false" outlineLevel="0" collapsed="false">
      <c r="A20" s="70" t="s">
        <v>103</v>
      </c>
      <c r="B20" s="163" t="n">
        <v>1397</v>
      </c>
      <c r="C20" s="163" t="n">
        <v>1383</v>
      </c>
      <c r="D20" s="163" t="n">
        <v>14</v>
      </c>
      <c r="E20" s="164" t="n">
        <v>98.9978525411596</v>
      </c>
      <c r="F20" s="164" t="n">
        <v>1.00214745884037</v>
      </c>
      <c r="G20" s="165" t="n">
        <v>100</v>
      </c>
      <c r="H20" s="165"/>
    </row>
    <row r="21" s="13" customFormat="true" ht="15" hidden="false" customHeight="false" outlineLevel="0" collapsed="false">
      <c r="A21" s="70" t="s">
        <v>104</v>
      </c>
      <c r="B21" s="163" t="n">
        <v>6853</v>
      </c>
      <c r="C21" s="163" t="n">
        <v>6808</v>
      </c>
      <c r="D21" s="163" t="n">
        <v>45</v>
      </c>
      <c r="E21" s="164" t="n">
        <v>99.3433532759376</v>
      </c>
      <c r="F21" s="164" t="n">
        <v>0.656646724062454</v>
      </c>
      <c r="G21" s="165" t="n">
        <v>100</v>
      </c>
      <c r="H21" s="165"/>
    </row>
    <row r="22" s="13" customFormat="true" ht="15" hidden="false" customHeight="false" outlineLevel="0" collapsed="false">
      <c r="A22" s="70" t="s">
        <v>212</v>
      </c>
      <c r="B22" s="163" t="n">
        <v>5127</v>
      </c>
      <c r="C22" s="163" t="n">
        <v>5019</v>
      </c>
      <c r="D22" s="163" t="n">
        <v>108</v>
      </c>
      <c r="E22" s="164" t="n">
        <v>97.8935049736688</v>
      </c>
      <c r="F22" s="164" t="n">
        <v>2.10649502633119</v>
      </c>
      <c r="G22" s="165" t="n">
        <v>100</v>
      </c>
      <c r="H22" s="165"/>
    </row>
    <row r="23" s="13" customFormat="true" ht="15" hidden="false" customHeight="false" outlineLevel="0" collapsed="false">
      <c r="A23" s="70" t="s">
        <v>213</v>
      </c>
      <c r="B23" s="163" t="n">
        <v>3733</v>
      </c>
      <c r="C23" s="163" t="n">
        <v>3422</v>
      </c>
      <c r="D23" s="163" t="n">
        <v>311</v>
      </c>
      <c r="E23" s="164" t="n">
        <v>91.6688990088401</v>
      </c>
      <c r="F23" s="164" t="n">
        <v>8.33110099115993</v>
      </c>
      <c r="G23" s="165" t="n">
        <v>100</v>
      </c>
      <c r="H23" s="165"/>
    </row>
    <row r="24" s="13" customFormat="true" ht="15" hidden="false" customHeight="false" outlineLevel="0" collapsed="false">
      <c r="A24" s="70" t="s">
        <v>107</v>
      </c>
      <c r="B24" s="163" t="n">
        <v>4633</v>
      </c>
      <c r="C24" s="163" t="n">
        <v>4576</v>
      </c>
      <c r="D24" s="163" t="n">
        <v>57</v>
      </c>
      <c r="E24" s="164" t="n">
        <v>98.7696956615584</v>
      </c>
      <c r="F24" s="164" t="n">
        <v>1.23030433844161</v>
      </c>
      <c r="G24" s="165" t="n">
        <v>100</v>
      </c>
      <c r="H24" s="165"/>
    </row>
    <row r="25" s="13" customFormat="true" ht="15" hidden="false" customHeight="false" outlineLevel="0" collapsed="false">
      <c r="A25" s="70" t="s">
        <v>214</v>
      </c>
      <c r="B25" s="163" t="n">
        <v>462</v>
      </c>
      <c r="C25" s="166" t="s">
        <v>215</v>
      </c>
      <c r="D25" s="163" t="n">
        <v>462</v>
      </c>
      <c r="E25" s="166" t="s">
        <v>215</v>
      </c>
      <c r="F25" s="164" t="n">
        <v>100</v>
      </c>
      <c r="G25" s="165" t="n">
        <v>100</v>
      </c>
      <c r="H25" s="165"/>
    </row>
    <row r="26" s="13" customFormat="true" ht="15" hidden="false" customHeight="false" outlineLevel="0" collapsed="false">
      <c r="A26" s="167"/>
      <c r="B26" s="163"/>
      <c r="C26" s="163"/>
      <c r="D26" s="163"/>
      <c r="E26" s="164"/>
      <c r="F26" s="164"/>
      <c r="G26" s="165"/>
      <c r="H26" s="165"/>
    </row>
    <row r="27" s="13" customFormat="true" ht="15" hidden="false" customHeight="false" outlineLevel="0" collapsed="false">
      <c r="A27" s="168" t="s">
        <v>91</v>
      </c>
      <c r="B27" s="163" t="n">
        <v>130387</v>
      </c>
      <c r="C27" s="163" t="n">
        <v>124473</v>
      </c>
      <c r="D27" s="163" t="n">
        <v>5914</v>
      </c>
      <c r="E27" s="164" t="n">
        <v>95.4642717448826</v>
      </c>
      <c r="F27" s="164" t="n">
        <v>4.53572825511746</v>
      </c>
      <c r="G27" s="165" t="n">
        <v>100</v>
      </c>
      <c r="H27" s="165"/>
    </row>
    <row r="28" s="13" customFormat="true" ht="15" hidden="false" customHeight="false" outlineLevel="0" collapsed="false">
      <c r="A28" s="169"/>
      <c r="B28" s="163"/>
      <c r="C28" s="163"/>
      <c r="D28" s="163"/>
      <c r="E28" s="164"/>
      <c r="F28" s="164"/>
      <c r="G28" s="165"/>
      <c r="H28" s="165"/>
    </row>
    <row r="29" s="13" customFormat="true" ht="15" hidden="false" customHeight="false" outlineLevel="0" collapsed="false">
      <c r="A29" s="169"/>
      <c r="B29" s="163"/>
      <c r="C29" s="163"/>
      <c r="D29" s="163"/>
      <c r="E29" s="164"/>
      <c r="F29" s="164"/>
      <c r="G29" s="165"/>
      <c r="H29" s="165"/>
    </row>
    <row r="30" s="13" customFormat="true" ht="15" hidden="false" customHeight="false" outlineLevel="0" collapsed="false">
      <c r="A30" s="169"/>
      <c r="B30" s="163"/>
      <c r="C30" s="163"/>
      <c r="D30" s="163"/>
      <c r="E30" s="164"/>
      <c r="F30" s="164"/>
      <c r="G30" s="165"/>
      <c r="H30" s="165"/>
    </row>
    <row r="31" s="13" customFormat="true" ht="15" hidden="false" customHeight="false" outlineLevel="0" collapsed="false">
      <c r="A31" s="169"/>
      <c r="B31" s="163"/>
      <c r="C31" s="163"/>
      <c r="D31" s="163"/>
      <c r="E31" s="164"/>
      <c r="F31" s="164"/>
      <c r="G31" s="165"/>
      <c r="H31" s="165"/>
    </row>
    <row r="32" s="13" customFormat="true" ht="15" hidden="false" customHeight="false" outlineLevel="0" collapsed="false">
      <c r="A32" s="169"/>
      <c r="B32" s="163"/>
      <c r="C32" s="163"/>
      <c r="D32" s="163"/>
      <c r="E32" s="164"/>
      <c r="F32" s="164"/>
      <c r="G32" s="165"/>
      <c r="H32" s="165"/>
    </row>
    <row r="33" customFormat="false" ht="54.75" hidden="false" customHeight="true" outlineLevel="0" collapsed="false">
      <c r="A33" s="151" t="s">
        <v>216</v>
      </c>
      <c r="B33" s="151"/>
      <c r="C33" s="151"/>
      <c r="D33" s="151"/>
      <c r="E33" s="151"/>
      <c r="F33" s="151"/>
    </row>
    <row r="34" customFormat="false" ht="18" hidden="false" customHeight="false" outlineLevel="0" collapsed="false">
      <c r="A34" s="151"/>
      <c r="B34" s="151"/>
      <c r="C34" s="151"/>
      <c r="D34" s="151"/>
      <c r="E34" s="151"/>
      <c r="F34" s="151"/>
    </row>
    <row r="35" customFormat="false" ht="18" hidden="false" customHeight="false" outlineLevel="0" collapsed="false">
      <c r="A35" s="151"/>
      <c r="B35" s="151"/>
      <c r="C35" s="151"/>
      <c r="D35" s="151"/>
      <c r="E35" s="151"/>
      <c r="F35" s="151"/>
    </row>
    <row r="36" customFormat="false" ht="18" hidden="false" customHeight="false" outlineLevel="0" collapsed="false">
      <c r="A36" s="151"/>
      <c r="B36" s="151"/>
      <c r="C36" s="151"/>
      <c r="D36" s="151"/>
      <c r="E36" s="151"/>
      <c r="F36" s="151"/>
    </row>
    <row r="37" customFormat="false" ht="18" hidden="false" customHeight="false" outlineLevel="0" collapsed="false">
      <c r="A37" s="151"/>
      <c r="B37" s="151"/>
      <c r="C37" s="151"/>
      <c r="D37" s="151"/>
      <c r="E37" s="151"/>
      <c r="F37" s="151"/>
    </row>
    <row r="38" customFormat="false" ht="12.75" hidden="false" customHeight="false" outlineLevel="0" collapsed="false">
      <c r="A38" s="170"/>
    </row>
    <row r="39" customFormat="false" ht="12" hidden="false" customHeight="true" outlineLevel="0" collapsed="false">
      <c r="A39" s="171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9" customFormat="false" ht="12.75" hidden="false" customHeight="false" outlineLevel="0" collapsed="false">
      <c r="A49" s="0"/>
    </row>
  </sheetData>
  <mergeCells count="12">
    <mergeCell ref="A1:F1"/>
    <mergeCell ref="A2:F2"/>
    <mergeCell ref="A4:A7"/>
    <mergeCell ref="B4:B7"/>
    <mergeCell ref="C4:F4"/>
    <mergeCell ref="C5:C6"/>
    <mergeCell ref="D5:D6"/>
    <mergeCell ref="E5:E6"/>
    <mergeCell ref="F5:F6"/>
    <mergeCell ref="C7:D7"/>
    <mergeCell ref="E7:F7"/>
    <mergeCell ref="A33:F33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2.42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51" t="s">
        <v>217</v>
      </c>
      <c r="B1" s="151"/>
      <c r="C1" s="151"/>
      <c r="D1" s="151"/>
      <c r="E1" s="151"/>
      <c r="F1" s="151"/>
      <c r="G1" s="151"/>
      <c r="H1" s="151"/>
      <c r="I1" s="151"/>
      <c r="J1" s="151"/>
      <c r="K1" s="34"/>
    </row>
    <row r="2" customFormat="false" ht="18" hidden="false" customHeight="false" outlineLevel="0" collapsed="false">
      <c r="A2" s="151" t="s">
        <v>218</v>
      </c>
      <c r="B2" s="151"/>
      <c r="C2" s="151"/>
      <c r="D2" s="151"/>
      <c r="E2" s="151"/>
      <c r="F2" s="151"/>
      <c r="G2" s="151"/>
      <c r="H2" s="151"/>
      <c r="I2" s="151"/>
      <c r="J2" s="151"/>
      <c r="K2" s="34"/>
    </row>
    <row r="3" customFormat="false" ht="27" hidden="false" customHeight="true" outlineLevel="0" collapsed="false">
      <c r="A3" s="34"/>
      <c r="B3" s="172"/>
      <c r="C3" s="45"/>
      <c r="D3" s="45"/>
      <c r="E3" s="173"/>
      <c r="F3" s="174"/>
    </row>
    <row r="4" s="179" customFormat="true" ht="24" hidden="false" customHeight="true" outlineLevel="0" collapsed="false">
      <c r="A4" s="175"/>
      <c r="B4" s="176"/>
      <c r="C4" s="177" t="s">
        <v>91</v>
      </c>
      <c r="D4" s="176"/>
      <c r="E4" s="178"/>
      <c r="G4" s="180"/>
      <c r="H4" s="180"/>
      <c r="I4" s="180"/>
      <c r="J4" s="180"/>
    </row>
    <row r="5" customFormat="false" ht="7.5" hidden="false" customHeight="true" outlineLevel="0" collapsed="false">
      <c r="A5" s="181"/>
      <c r="B5" s="182"/>
      <c r="C5" s="183"/>
      <c r="D5" s="183"/>
      <c r="E5" s="184"/>
    </row>
    <row r="6" customFormat="false" ht="12.75" hidden="false" customHeight="false" outlineLevel="0" collapsed="false">
      <c r="A6" s="185" t="s">
        <v>219</v>
      </c>
      <c r="B6" s="182"/>
      <c r="C6" s="183"/>
      <c r="D6" s="183"/>
      <c r="E6" s="184"/>
    </row>
    <row r="7" customFormat="false" ht="6.75" hidden="false" customHeight="true" outlineLevel="0" collapsed="false">
      <c r="A7" s="181"/>
      <c r="B7" s="182"/>
      <c r="C7" s="186"/>
      <c r="D7" s="183"/>
      <c r="E7" s="184"/>
    </row>
    <row r="8" customFormat="false" ht="13.5" hidden="false" customHeight="true" outlineLevel="0" collapsed="false">
      <c r="A8" s="187" t="s">
        <v>220</v>
      </c>
      <c r="B8" s="188" t="s">
        <v>221</v>
      </c>
      <c r="C8" s="189" t="s">
        <v>222</v>
      </c>
      <c r="D8" s="190"/>
      <c r="E8" s="178"/>
    </row>
    <row r="9" customFormat="false" ht="13.5" hidden="false" customHeight="true" outlineLevel="0" collapsed="false">
      <c r="A9" s="187" t="s">
        <v>196</v>
      </c>
      <c r="B9" s="191" t="s">
        <v>223</v>
      </c>
      <c r="C9" s="192" t="s">
        <v>224</v>
      </c>
      <c r="D9" s="183"/>
      <c r="E9" s="184"/>
    </row>
    <row r="10" customFormat="false" ht="13.5" hidden="false" customHeight="true" outlineLevel="0" collapsed="false">
      <c r="A10" s="187" t="s">
        <v>120</v>
      </c>
      <c r="B10" s="191" t="s">
        <v>225</v>
      </c>
      <c r="C10" s="192" t="s">
        <v>226</v>
      </c>
      <c r="D10" s="183"/>
      <c r="E10" s="184"/>
    </row>
    <row r="11" customFormat="false" ht="13.5" hidden="false" customHeight="true" outlineLevel="0" collapsed="false">
      <c r="A11" s="187" t="s">
        <v>121</v>
      </c>
      <c r="B11" s="191" t="s">
        <v>227</v>
      </c>
      <c r="C11" s="192" t="s">
        <v>228</v>
      </c>
      <c r="D11" s="183"/>
      <c r="E11" s="184"/>
    </row>
    <row r="12" customFormat="false" ht="13.5" hidden="false" customHeight="true" outlineLevel="0" collapsed="false">
      <c r="A12" s="187" t="s">
        <v>122</v>
      </c>
      <c r="B12" s="191" t="s">
        <v>229</v>
      </c>
      <c r="C12" s="192" t="s">
        <v>230</v>
      </c>
      <c r="D12" s="183"/>
      <c r="E12" s="184"/>
    </row>
    <row r="13" customFormat="false" ht="13.5" hidden="false" customHeight="true" outlineLevel="0" collapsed="false">
      <c r="A13" s="187" t="s">
        <v>231</v>
      </c>
      <c r="B13" s="191" t="s">
        <v>232</v>
      </c>
      <c r="C13" s="192" t="s">
        <v>233</v>
      </c>
      <c r="D13" s="183"/>
      <c r="E13" s="184"/>
    </row>
    <row r="14" customFormat="false" ht="13.5" hidden="false" customHeight="true" outlineLevel="0" collapsed="false">
      <c r="A14" s="193"/>
      <c r="B14" s="194"/>
      <c r="C14" s="186"/>
      <c r="D14" s="186"/>
      <c r="E14" s="195"/>
    </row>
    <row r="15" customFormat="false" ht="4.5" hidden="false" customHeight="true" outlineLevel="0" collapsed="false">
      <c r="A15" s="196"/>
      <c r="B15" s="197"/>
      <c r="C15" s="196"/>
      <c r="D15" s="196"/>
      <c r="E15" s="179"/>
    </row>
    <row r="16" customFormat="false" ht="18.75" hidden="false" customHeight="true" outlineLevel="0" collapsed="false">
      <c r="A16" s="198" t="s">
        <v>234</v>
      </c>
      <c r="B16" s="199"/>
      <c r="C16" s="177" t="s">
        <v>235</v>
      </c>
      <c r="D16" s="190"/>
      <c r="E16" s="178"/>
    </row>
    <row r="17" customFormat="false" ht="12" hidden="false" customHeight="true" outlineLevel="0" collapsed="false">
      <c r="A17" s="181"/>
      <c r="B17" s="182"/>
      <c r="C17" s="200" t="s">
        <v>236</v>
      </c>
      <c r="D17" s="183"/>
      <c r="E17" s="184"/>
    </row>
    <row r="18" customFormat="false" ht="12.75" hidden="true" customHeight="true" outlineLevel="0" collapsed="false">
      <c r="A18" s="185" t="s">
        <v>219</v>
      </c>
      <c r="B18" s="182"/>
      <c r="C18" s="183"/>
      <c r="D18" s="183"/>
      <c r="E18" s="184"/>
    </row>
    <row r="19" customFormat="false" ht="6.75" hidden="false" customHeight="true" outlineLevel="0" collapsed="false">
      <c r="A19" s="181"/>
      <c r="B19" s="201"/>
      <c r="C19" s="183"/>
      <c r="D19" s="183"/>
      <c r="E19" s="184"/>
    </row>
    <row r="20" customFormat="false" ht="12.75" hidden="false" customHeight="false" outlineLevel="0" collapsed="false">
      <c r="A20" s="202" t="s">
        <v>220</v>
      </c>
      <c r="B20" s="191" t="s">
        <v>237</v>
      </c>
      <c r="C20" s="189" t="s">
        <v>238</v>
      </c>
      <c r="D20" s="190"/>
      <c r="E20" s="178"/>
    </row>
    <row r="21" customFormat="false" ht="12.75" hidden="false" customHeight="false" outlineLevel="0" collapsed="false">
      <c r="A21" s="202" t="s">
        <v>196</v>
      </c>
      <c r="B21" s="191" t="s">
        <v>239</v>
      </c>
      <c r="C21" s="192" t="s">
        <v>240</v>
      </c>
      <c r="D21" s="183"/>
      <c r="E21" s="184"/>
    </row>
    <row r="22" customFormat="false" ht="12.75" hidden="false" customHeight="false" outlineLevel="0" collapsed="false">
      <c r="A22" s="202" t="s">
        <v>120</v>
      </c>
      <c r="B22" s="191" t="s">
        <v>241</v>
      </c>
      <c r="C22" s="192" t="s">
        <v>242</v>
      </c>
      <c r="D22" s="183"/>
      <c r="E22" s="184"/>
    </row>
    <row r="23" customFormat="false" ht="12.75" hidden="false" customHeight="false" outlineLevel="0" collapsed="false">
      <c r="A23" s="202" t="s">
        <v>121</v>
      </c>
      <c r="B23" s="191" t="s">
        <v>227</v>
      </c>
      <c r="C23" s="192" t="s">
        <v>242</v>
      </c>
      <c r="D23" s="183"/>
      <c r="E23" s="184"/>
    </row>
    <row r="24" customFormat="false" ht="12.75" hidden="false" customHeight="false" outlineLevel="0" collapsed="false">
      <c r="A24" s="202" t="s">
        <v>122</v>
      </c>
      <c r="B24" s="191" t="s">
        <v>243</v>
      </c>
      <c r="C24" s="192" t="s">
        <v>244</v>
      </c>
      <c r="D24" s="183"/>
      <c r="E24" s="184"/>
    </row>
    <row r="25" s="2" customFormat="true" ht="12.75" hidden="false" customHeight="false" outlineLevel="0" collapsed="false">
      <c r="A25" s="202" t="s">
        <v>245</v>
      </c>
      <c r="B25" s="191" t="s">
        <v>246</v>
      </c>
      <c r="C25" s="192" t="s">
        <v>247</v>
      </c>
      <c r="D25" s="183"/>
      <c r="E25" s="184"/>
    </row>
    <row r="26" s="2" customFormat="true" ht="12.75" hidden="false" customHeight="false" outlineLevel="0" collapsed="false">
      <c r="A26" s="203"/>
      <c r="B26" s="204"/>
      <c r="C26" s="186"/>
      <c r="D26" s="186"/>
      <c r="E26" s="195"/>
    </row>
    <row r="27" customFormat="false" ht="4.5" hidden="false" customHeight="true" outlineLevel="0" collapsed="false">
      <c r="A27" s="196"/>
      <c r="B27" s="197"/>
      <c r="C27" s="196"/>
      <c r="D27" s="196"/>
      <c r="E27" s="179"/>
    </row>
    <row r="28" customFormat="false" ht="24" hidden="false" customHeight="true" outlineLevel="0" collapsed="false">
      <c r="A28" s="205"/>
      <c r="B28" s="199"/>
      <c r="C28" s="177" t="s">
        <v>248</v>
      </c>
      <c r="D28" s="190"/>
      <c r="E28" s="178"/>
    </row>
    <row r="29" customFormat="false" ht="5.25" hidden="false" customHeight="true" outlineLevel="0" collapsed="false">
      <c r="A29" s="181"/>
      <c r="B29" s="182"/>
      <c r="C29" s="183"/>
      <c r="D29" s="183"/>
      <c r="E29" s="184"/>
    </row>
    <row r="30" customFormat="false" ht="12.75" hidden="true" customHeight="true" outlineLevel="0" collapsed="false">
      <c r="A30" s="185" t="s">
        <v>219</v>
      </c>
      <c r="B30" s="182"/>
      <c r="C30" s="183"/>
      <c r="D30" s="183"/>
      <c r="E30" s="184"/>
    </row>
    <row r="31" customFormat="false" ht="6" hidden="false" customHeight="true" outlineLevel="0" collapsed="false">
      <c r="A31" s="181"/>
      <c r="B31" s="182"/>
      <c r="C31" s="186"/>
      <c r="D31" s="183"/>
      <c r="E31" s="184"/>
    </row>
    <row r="32" customFormat="false" ht="12.75" hidden="false" customHeight="false" outlineLevel="0" collapsed="false">
      <c r="A32" s="202" t="s">
        <v>220</v>
      </c>
      <c r="B32" s="188" t="s">
        <v>249</v>
      </c>
      <c r="C32" s="192" t="s">
        <v>250</v>
      </c>
      <c r="D32" s="190"/>
      <c r="E32" s="178"/>
    </row>
    <row r="33" customFormat="false" ht="12.75" hidden="false" customHeight="false" outlineLevel="0" collapsed="false">
      <c r="A33" s="202" t="s">
        <v>196</v>
      </c>
      <c r="B33" s="191" t="s">
        <v>251</v>
      </c>
      <c r="C33" s="192" t="s">
        <v>252</v>
      </c>
      <c r="D33" s="183"/>
      <c r="E33" s="184"/>
    </row>
    <row r="34" customFormat="false" ht="12.75" hidden="false" customHeight="false" outlineLevel="0" collapsed="false">
      <c r="A34" s="202" t="s">
        <v>120</v>
      </c>
      <c r="B34" s="191" t="s">
        <v>253</v>
      </c>
      <c r="C34" s="192" t="s">
        <v>254</v>
      </c>
      <c r="D34" s="183"/>
      <c r="E34" s="184"/>
    </row>
    <row r="35" customFormat="false" ht="12.75" hidden="false" customHeight="false" outlineLevel="0" collapsed="false">
      <c r="A35" s="202" t="s">
        <v>121</v>
      </c>
      <c r="B35" s="191" t="s">
        <v>255</v>
      </c>
      <c r="C35" s="192" t="s">
        <v>242</v>
      </c>
      <c r="D35" s="183"/>
      <c r="E35" s="184"/>
      <c r="I35" s="12"/>
    </row>
    <row r="36" customFormat="false" ht="12.75" hidden="false" customHeight="false" outlineLevel="0" collapsed="false">
      <c r="A36" s="202" t="s">
        <v>122</v>
      </c>
      <c r="B36" s="191" t="s">
        <v>256</v>
      </c>
      <c r="C36" s="192" t="s">
        <v>254</v>
      </c>
      <c r="D36" s="183"/>
      <c r="E36" s="184"/>
    </row>
    <row r="37" customFormat="false" ht="12.75" hidden="false" customHeight="false" outlineLevel="0" collapsed="false">
      <c r="A37" s="202" t="s">
        <v>245</v>
      </c>
      <c r="B37" s="191" t="s">
        <v>257</v>
      </c>
      <c r="C37" s="192" t="s">
        <v>250</v>
      </c>
      <c r="D37" s="183"/>
      <c r="E37" s="184"/>
    </row>
    <row r="38" customFormat="false" ht="12.75" hidden="false" customHeight="false" outlineLevel="0" collapsed="false">
      <c r="A38" s="206"/>
      <c r="B38" s="186"/>
      <c r="C38" s="186"/>
      <c r="D38" s="186"/>
      <c r="E38" s="195"/>
    </row>
    <row r="41" customFormat="false" ht="12.75" hidden="false" customHeight="false" outlineLevel="0" collapsed="false">
      <c r="B41" s="1" t="s">
        <v>258</v>
      </c>
    </row>
    <row r="43" customFormat="false" ht="13.5" hidden="false" customHeight="true" outlineLevel="0" collapsed="false"/>
    <row r="44" s="208" customFormat="true" ht="46.5" hidden="false" customHeight="true" outlineLevel="0" collapsed="false">
      <c r="A44" s="207" t="s">
        <v>259</v>
      </c>
      <c r="B44" s="207"/>
      <c r="C44" s="207"/>
      <c r="D44" s="207"/>
      <c r="E44" s="207"/>
      <c r="F44" s="207"/>
      <c r="G44" s="207"/>
      <c r="H44" s="207"/>
      <c r="I44" s="207"/>
      <c r="J44" s="207"/>
    </row>
    <row r="45" s="208" customFormat="true" ht="20.1" hidden="false" customHeight="true" outlineLevel="0" collapsed="false">
      <c r="A45" s="207" t="s">
        <v>260</v>
      </c>
      <c r="B45" s="207"/>
      <c r="C45" s="207"/>
      <c r="D45" s="207"/>
      <c r="E45" s="207"/>
      <c r="F45" s="207"/>
      <c r="G45" s="207"/>
      <c r="H45" s="207"/>
      <c r="I45" s="207"/>
      <c r="J45" s="207"/>
    </row>
    <row r="46" s="208" customFormat="true" ht="28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</row>
    <row r="47" customFormat="false" ht="15" hidden="false" customHeight="true" outlineLevel="0" collapsed="false">
      <c r="A47" s="209" t="s">
        <v>261</v>
      </c>
      <c r="B47" s="210" t="s">
        <v>200</v>
      </c>
      <c r="C47" s="159" t="s">
        <v>262</v>
      </c>
      <c r="D47" s="159"/>
      <c r="E47" s="159"/>
      <c r="F47" s="159"/>
      <c r="G47" s="159"/>
      <c r="H47" s="211" t="s">
        <v>263</v>
      </c>
      <c r="I47" s="211"/>
      <c r="J47" s="211"/>
    </row>
    <row r="48" customFormat="false" ht="7.5" hidden="false" customHeight="true" outlineLevel="0" collapsed="false">
      <c r="A48" s="209"/>
      <c r="B48" s="210"/>
      <c r="C48" s="159"/>
      <c r="D48" s="159"/>
      <c r="E48" s="159"/>
      <c r="F48" s="159"/>
      <c r="G48" s="159"/>
      <c r="H48" s="211"/>
      <c r="I48" s="211"/>
      <c r="J48" s="211"/>
    </row>
    <row r="49" customFormat="false" ht="48" hidden="false" customHeight="true" outlineLevel="0" collapsed="false">
      <c r="A49" s="209"/>
      <c r="B49" s="210"/>
      <c r="C49" s="212" t="s">
        <v>139</v>
      </c>
      <c r="D49" s="213" t="s">
        <v>264</v>
      </c>
      <c r="E49" s="213" t="s">
        <v>265</v>
      </c>
      <c r="F49" s="213" t="s">
        <v>266</v>
      </c>
      <c r="G49" s="213" t="s">
        <v>267</v>
      </c>
      <c r="H49" s="213" t="s">
        <v>268</v>
      </c>
      <c r="I49" s="213" t="s">
        <v>269</v>
      </c>
      <c r="J49" s="214" t="s">
        <v>270</v>
      </c>
    </row>
    <row r="50" s="13" customFormat="true" ht="15" hidden="false" customHeight="true" outlineLevel="0" collapsed="false">
      <c r="A50" s="215"/>
      <c r="B50" s="216" t="s">
        <v>205</v>
      </c>
      <c r="C50" s="216"/>
      <c r="D50" s="216"/>
      <c r="E50" s="216"/>
      <c r="F50" s="216"/>
      <c r="G50" s="216"/>
      <c r="H50" s="216"/>
      <c r="I50" s="216"/>
      <c r="J50" s="216"/>
    </row>
    <row r="51" customFormat="false" ht="19.5" hidden="false" customHeight="true" outlineLevel="0" collapsed="false">
      <c r="A51" s="62" t="s">
        <v>200</v>
      </c>
      <c r="B51" s="217" t="n">
        <v>130387</v>
      </c>
      <c r="C51" s="217" t="n">
        <v>14330</v>
      </c>
      <c r="D51" s="217" t="n">
        <v>106286</v>
      </c>
      <c r="E51" s="217" t="n">
        <v>29</v>
      </c>
      <c r="F51" s="217" t="n">
        <v>2815</v>
      </c>
      <c r="G51" s="217" t="n">
        <v>6927</v>
      </c>
      <c r="H51" s="217" t="n">
        <v>22513</v>
      </c>
      <c r="I51" s="217" t="n">
        <v>9161</v>
      </c>
      <c r="J51" s="217" t="n">
        <v>98713</v>
      </c>
    </row>
    <row r="52" customFormat="false" ht="19.5" hidden="false" customHeight="true" outlineLevel="0" collapsed="false">
      <c r="A52" s="62" t="s">
        <v>271</v>
      </c>
      <c r="B52" s="217" t="n">
        <v>8233</v>
      </c>
      <c r="C52" s="218" t="s">
        <v>183</v>
      </c>
      <c r="D52" s="218" t="s">
        <v>183</v>
      </c>
      <c r="E52" s="218" t="s">
        <v>183</v>
      </c>
      <c r="F52" s="217" t="n">
        <v>1306</v>
      </c>
      <c r="G52" s="217" t="n">
        <v>6927</v>
      </c>
      <c r="H52" s="217" t="n">
        <v>732</v>
      </c>
      <c r="I52" s="217" t="n">
        <v>911</v>
      </c>
      <c r="J52" s="217" t="n">
        <v>6590</v>
      </c>
    </row>
    <row r="53" customFormat="false" ht="19.5" hidden="false" customHeight="true" outlineLevel="0" collapsed="false">
      <c r="A53" s="62" t="s">
        <v>272</v>
      </c>
      <c r="B53" s="217" t="n">
        <v>105953</v>
      </c>
      <c r="C53" s="217" t="n">
        <v>13721</v>
      </c>
      <c r="D53" s="217" t="n">
        <v>90851</v>
      </c>
      <c r="E53" s="217" t="n">
        <v>28</v>
      </c>
      <c r="F53" s="217" t="n">
        <v>1353</v>
      </c>
      <c r="G53" s="218" t="s">
        <v>183</v>
      </c>
      <c r="H53" s="217" t="n">
        <v>21440</v>
      </c>
      <c r="I53" s="217" t="n">
        <v>8138</v>
      </c>
      <c r="J53" s="217" t="n">
        <v>76375</v>
      </c>
    </row>
    <row r="54" customFormat="false" ht="19.5" hidden="false" customHeight="true" outlineLevel="0" collapsed="false">
      <c r="A54" s="62" t="s">
        <v>273</v>
      </c>
      <c r="B54" s="217" t="n">
        <v>16201</v>
      </c>
      <c r="C54" s="217" t="n">
        <v>609</v>
      </c>
      <c r="D54" s="217" t="n">
        <v>15435</v>
      </c>
      <c r="E54" s="217" t="n">
        <v>1</v>
      </c>
      <c r="F54" s="217" t="n">
        <v>156</v>
      </c>
      <c r="G54" s="218" t="s">
        <v>183</v>
      </c>
      <c r="H54" s="217" t="n">
        <v>341</v>
      </c>
      <c r="I54" s="217" t="n">
        <v>112</v>
      </c>
      <c r="J54" s="217" t="n">
        <v>15748</v>
      </c>
      <c r="L54" s="217"/>
    </row>
    <row r="55" customFormat="false" ht="15" hidden="false" customHeight="false" outlineLevel="0" collapsed="false">
      <c r="A55" s="104"/>
      <c r="B55" s="121"/>
      <c r="C55" s="148"/>
      <c r="D55" s="148"/>
      <c r="E55" s="148"/>
      <c r="F55" s="148"/>
      <c r="G55" s="148"/>
      <c r="H55" s="148"/>
      <c r="I55" s="148"/>
      <c r="J55" s="148"/>
    </row>
    <row r="56" customFormat="false" ht="15" hidden="false" customHeight="false" outlineLevel="0" collapsed="false">
      <c r="A56" s="104"/>
      <c r="B56" s="115"/>
      <c r="C56" s="117"/>
      <c r="D56" s="117"/>
      <c r="E56" s="117"/>
      <c r="F56" s="117"/>
      <c r="G56" s="117"/>
      <c r="H56" s="117"/>
      <c r="I56" s="117"/>
      <c r="J56" s="117"/>
    </row>
    <row r="57" s="13" customFormat="true" ht="15" hidden="false" customHeight="true" outlineLevel="0" collapsed="false">
      <c r="A57" s="1"/>
      <c r="B57" s="219" t="s">
        <v>206</v>
      </c>
      <c r="C57" s="219"/>
      <c r="D57" s="219"/>
      <c r="E57" s="219"/>
      <c r="F57" s="219"/>
      <c r="G57" s="219"/>
      <c r="H57" s="219"/>
      <c r="I57" s="219"/>
      <c r="J57" s="219"/>
    </row>
    <row r="58" customFormat="false" ht="19.5" hidden="false" customHeight="true" outlineLevel="0" collapsed="false">
      <c r="A58" s="62" t="s">
        <v>200</v>
      </c>
      <c r="B58" s="220" t="n">
        <v>100</v>
      </c>
      <c r="C58" s="221" t="n">
        <v>10.9903594683519</v>
      </c>
      <c r="D58" s="221" t="n">
        <v>81.5157952863399</v>
      </c>
      <c r="E58" s="221" t="n">
        <v>0.0222414811292537</v>
      </c>
      <c r="F58" s="221" t="n">
        <v>2.1589575647879</v>
      </c>
      <c r="G58" s="221" t="n">
        <v>5.31264619939104</v>
      </c>
      <c r="H58" s="221" t="n">
        <v>17.2662918849272</v>
      </c>
      <c r="I58" s="221" t="n">
        <v>7.02600719396872</v>
      </c>
      <c r="J58" s="221" t="n">
        <v>75.7077009211041</v>
      </c>
    </row>
    <row r="59" customFormat="false" ht="19.5" hidden="false" customHeight="true" outlineLevel="0" collapsed="false">
      <c r="A59" s="62" t="s">
        <v>271</v>
      </c>
      <c r="B59" s="220" t="n">
        <v>100</v>
      </c>
      <c r="C59" s="218" t="s">
        <v>183</v>
      </c>
      <c r="D59" s="218" t="s">
        <v>183</v>
      </c>
      <c r="E59" s="218" t="s">
        <v>183</v>
      </c>
      <c r="F59" s="221" t="n">
        <v>15.8629904044698</v>
      </c>
      <c r="G59" s="221" t="n">
        <v>84.1370095955302</v>
      </c>
      <c r="H59" s="221" t="n">
        <v>8.89104822057573</v>
      </c>
      <c r="I59" s="221" t="n">
        <v>11.0652253127657</v>
      </c>
      <c r="J59" s="221" t="n">
        <v>80.0437264666586</v>
      </c>
    </row>
    <row r="60" customFormat="false" ht="19.5" hidden="false" customHeight="true" outlineLevel="0" collapsed="false">
      <c r="A60" s="62" t="s">
        <v>272</v>
      </c>
      <c r="B60" s="220" t="n">
        <v>100</v>
      </c>
      <c r="C60" s="221" t="n">
        <v>12.9500816399724</v>
      </c>
      <c r="D60" s="221" t="n">
        <v>85.7465102451087</v>
      </c>
      <c r="E60" s="221" t="n">
        <v>0.0264268118882901</v>
      </c>
      <c r="F60" s="221" t="n">
        <v>1.27698130303059</v>
      </c>
      <c r="G60" s="218" t="s">
        <v>183</v>
      </c>
      <c r="H60" s="221" t="n">
        <v>20.2353873887478</v>
      </c>
      <c r="I60" s="221" t="n">
        <v>7.68076411238946</v>
      </c>
      <c r="J60" s="221" t="n">
        <v>72.0838484988627</v>
      </c>
    </row>
    <row r="61" customFormat="false" ht="19.5" hidden="false" customHeight="true" outlineLevel="0" collapsed="false">
      <c r="A61" s="62" t="s">
        <v>273</v>
      </c>
      <c r="B61" s="220" t="n">
        <v>100</v>
      </c>
      <c r="C61" s="221" t="n">
        <v>3.75902722054194</v>
      </c>
      <c r="D61" s="221" t="n">
        <v>95.2718967964941</v>
      </c>
      <c r="E61" s="221" t="n">
        <v>0.00617245849021665</v>
      </c>
      <c r="F61" s="221" t="n">
        <v>0.962903524473798</v>
      </c>
      <c r="G61" s="218" t="s">
        <v>183</v>
      </c>
      <c r="H61" s="221" t="n">
        <v>2.10480834516388</v>
      </c>
      <c r="I61" s="221" t="n">
        <v>0.691315350904265</v>
      </c>
      <c r="J61" s="221" t="n">
        <v>97.2038763039319</v>
      </c>
    </row>
  </sheetData>
  <mergeCells count="10">
    <mergeCell ref="A1:J1"/>
    <mergeCell ref="A2:J2"/>
    <mergeCell ref="A44:J44"/>
    <mergeCell ref="A45:J45"/>
    <mergeCell ref="A47:A49"/>
    <mergeCell ref="B47:B49"/>
    <mergeCell ref="C47:G48"/>
    <mergeCell ref="H47:J48"/>
    <mergeCell ref="B50:J50"/>
    <mergeCell ref="B57:J57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7"/>
    <col collapsed="false" customWidth="true" hidden="false" outlineLevel="0" max="2" min="2" style="13" width="16.7"/>
    <col collapsed="false" customWidth="true" hidden="false" outlineLevel="0" max="5" min="3" style="13" width="15.41"/>
    <col collapsed="false" customWidth="true" hidden="false" outlineLevel="0" max="6" min="6" style="13" width="15.7"/>
    <col collapsed="false" customWidth="true" hidden="false" outlineLevel="0" max="8" min="7" style="13" width="15.41"/>
    <col collapsed="false" customWidth="false" hidden="false" outlineLevel="0" max="10" min="9" style="1" width="11.42"/>
    <col collapsed="false" customWidth="false" hidden="false" outlineLevel="0" max="257" min="11" style="13" width="11.42"/>
  </cols>
  <sheetData>
    <row r="1" customFormat="false" ht="20.1" hidden="false" customHeight="true" outlineLevel="0" collapsed="false">
      <c r="A1" s="151" t="s">
        <v>274</v>
      </c>
      <c r="B1" s="151"/>
      <c r="C1" s="151"/>
      <c r="D1" s="151"/>
      <c r="E1" s="151"/>
      <c r="F1" s="151"/>
      <c r="G1" s="151"/>
      <c r="H1" s="151"/>
    </row>
    <row r="2" customFormat="false" ht="20.1" hidden="false" customHeight="true" outlineLevel="0" collapsed="false">
      <c r="A2" s="151" t="s">
        <v>275</v>
      </c>
      <c r="B2" s="151"/>
      <c r="C2" s="151"/>
      <c r="D2" s="151"/>
      <c r="E2" s="151"/>
      <c r="F2" s="151"/>
      <c r="G2" s="151"/>
      <c r="H2" s="151"/>
    </row>
    <row r="3" customFormat="false" ht="15" hidden="false" customHeight="true" outlineLevel="0" collapsed="false">
      <c r="A3" s="222"/>
      <c r="B3" s="222"/>
      <c r="C3" s="78"/>
      <c r="D3" s="78"/>
      <c r="E3" s="77"/>
      <c r="F3" s="77"/>
      <c r="G3" s="77"/>
      <c r="H3" s="77"/>
    </row>
    <row r="4" customFormat="false" ht="10.5" hidden="false" customHeight="true" outlineLevel="0" collapsed="false">
      <c r="A4" s="223" t="s">
        <v>276</v>
      </c>
      <c r="B4" s="224" t="s">
        <v>200</v>
      </c>
      <c r="C4" s="159" t="s">
        <v>277</v>
      </c>
      <c r="D4" s="159"/>
      <c r="E4" s="159"/>
      <c r="F4" s="211" t="s">
        <v>278</v>
      </c>
      <c r="G4" s="211"/>
      <c r="H4" s="211"/>
    </row>
    <row r="5" customFormat="false" ht="11.25" hidden="false" customHeight="true" outlineLevel="0" collapsed="false">
      <c r="A5" s="223"/>
      <c r="B5" s="224"/>
      <c r="C5" s="159"/>
      <c r="D5" s="159"/>
      <c r="E5" s="159"/>
      <c r="F5" s="211"/>
      <c r="G5" s="211"/>
      <c r="H5" s="211"/>
    </row>
    <row r="6" customFormat="false" ht="11.25" hidden="false" customHeight="true" outlineLevel="0" collapsed="false">
      <c r="A6" s="223"/>
      <c r="B6" s="224"/>
      <c r="C6" s="224" t="s">
        <v>279</v>
      </c>
      <c r="D6" s="224" t="s">
        <v>280</v>
      </c>
      <c r="E6" s="224" t="s">
        <v>281</v>
      </c>
      <c r="F6" s="224" t="s">
        <v>282</v>
      </c>
      <c r="G6" s="225" t="s">
        <v>283</v>
      </c>
      <c r="H6" s="225"/>
    </row>
    <row r="7" customFormat="false" ht="11.25" hidden="false" customHeight="true" outlineLevel="0" collapsed="false">
      <c r="A7" s="223"/>
      <c r="B7" s="224"/>
      <c r="C7" s="224"/>
      <c r="D7" s="224"/>
      <c r="E7" s="224"/>
      <c r="F7" s="224"/>
      <c r="G7" s="225"/>
      <c r="H7" s="225"/>
    </row>
    <row r="8" customFormat="false" ht="11.25" hidden="false" customHeight="true" outlineLevel="0" collapsed="false">
      <c r="A8" s="223"/>
      <c r="B8" s="224"/>
      <c r="C8" s="224"/>
      <c r="D8" s="224"/>
      <c r="E8" s="224"/>
      <c r="F8" s="224"/>
      <c r="G8" s="159" t="s">
        <v>284</v>
      </c>
      <c r="H8" s="211" t="s">
        <v>285</v>
      </c>
    </row>
    <row r="9" customFormat="false" ht="11.25" hidden="false" customHeight="true" outlineLevel="0" collapsed="false">
      <c r="A9" s="223"/>
      <c r="B9" s="224"/>
      <c r="C9" s="224"/>
      <c r="D9" s="224"/>
      <c r="E9" s="224"/>
      <c r="F9" s="224"/>
      <c r="G9" s="159"/>
      <c r="H9" s="211"/>
    </row>
    <row r="10" customFormat="false" ht="21" hidden="false" customHeight="true" outlineLevel="0" collapsed="false">
      <c r="A10" s="215"/>
      <c r="B10" s="226" t="s">
        <v>205</v>
      </c>
      <c r="C10" s="226"/>
      <c r="D10" s="226"/>
      <c r="E10" s="226"/>
      <c r="F10" s="226"/>
      <c r="G10" s="226"/>
      <c r="H10" s="226"/>
      <c r="I10" s="227"/>
      <c r="J10" s="227"/>
      <c r="K10" s="227"/>
      <c r="L10" s="227"/>
      <c r="M10" s="227"/>
      <c r="N10" s="227"/>
      <c r="O10" s="227"/>
      <c r="P10" s="228"/>
      <c r="Q10" s="228"/>
      <c r="R10" s="228"/>
    </row>
    <row r="11" customFormat="false" ht="20.25" hidden="false" customHeight="true" outlineLevel="0" collapsed="false">
      <c r="A11" s="229" t="s">
        <v>200</v>
      </c>
      <c r="C11" s="230"/>
      <c r="D11" s="230"/>
      <c r="E11" s="230"/>
      <c r="F11" s="231"/>
      <c r="G11" s="231"/>
      <c r="H11" s="231"/>
      <c r="I11" s="227"/>
      <c r="J11" s="227"/>
      <c r="K11" s="227"/>
      <c r="L11" s="227"/>
      <c r="M11" s="227"/>
      <c r="N11" s="227"/>
      <c r="O11" s="227"/>
      <c r="P11" s="228"/>
      <c r="Q11" s="228"/>
      <c r="R11" s="228"/>
    </row>
    <row r="12" customFormat="false" ht="15" hidden="false" customHeight="true" outlineLevel="0" collapsed="false">
      <c r="A12" s="70" t="s">
        <v>220</v>
      </c>
      <c r="B12" s="232" t="n">
        <v>7443</v>
      </c>
      <c r="C12" s="232" t="n">
        <v>77</v>
      </c>
      <c r="D12" s="232" t="n">
        <v>7</v>
      </c>
      <c r="E12" s="232" t="n">
        <v>7359</v>
      </c>
      <c r="F12" s="232" t="n">
        <v>4992</v>
      </c>
      <c r="G12" s="232" t="n">
        <v>1381</v>
      </c>
      <c r="H12" s="232" t="n">
        <v>1070</v>
      </c>
      <c r="I12" s="233"/>
      <c r="J12" s="2"/>
      <c r="K12" s="2"/>
      <c r="L12" s="2"/>
      <c r="M12" s="2"/>
      <c r="N12" s="2"/>
      <c r="O12" s="2"/>
      <c r="P12" s="228"/>
      <c r="Q12" s="228"/>
      <c r="R12" s="228"/>
    </row>
    <row r="13" customFormat="false" ht="15" hidden="false" customHeight="true" outlineLevel="0" collapsed="false">
      <c r="A13" s="70" t="s">
        <v>118</v>
      </c>
      <c r="B13" s="232" t="n">
        <v>9266</v>
      </c>
      <c r="C13" s="232" t="n">
        <v>104</v>
      </c>
      <c r="D13" s="232" t="n">
        <v>1</v>
      </c>
      <c r="E13" s="232" t="n">
        <v>9161</v>
      </c>
      <c r="F13" s="232" t="n">
        <v>6806</v>
      </c>
      <c r="G13" s="232" t="n">
        <v>1660</v>
      </c>
      <c r="H13" s="232" t="n">
        <v>800</v>
      </c>
      <c r="I13" s="233"/>
      <c r="J13" s="227"/>
      <c r="K13" s="227"/>
      <c r="L13" s="227"/>
      <c r="M13" s="227"/>
      <c r="N13" s="227"/>
      <c r="O13" s="227"/>
      <c r="P13" s="228"/>
      <c r="Q13" s="228"/>
      <c r="R13" s="228"/>
    </row>
    <row r="14" customFormat="false" ht="15" hidden="false" customHeight="true" outlineLevel="0" collapsed="false">
      <c r="A14" s="70" t="s">
        <v>119</v>
      </c>
      <c r="B14" s="232" t="n">
        <v>29923</v>
      </c>
      <c r="C14" s="232" t="n">
        <v>473</v>
      </c>
      <c r="D14" s="232" t="n">
        <v>6</v>
      </c>
      <c r="E14" s="232" t="n">
        <v>29444</v>
      </c>
      <c r="F14" s="232" t="n">
        <v>22839</v>
      </c>
      <c r="G14" s="232" t="n">
        <v>5151</v>
      </c>
      <c r="H14" s="232" t="n">
        <v>1933</v>
      </c>
      <c r="I14" s="233"/>
      <c r="J14" s="227"/>
      <c r="K14" s="227"/>
      <c r="L14" s="227"/>
      <c r="M14" s="227"/>
      <c r="N14" s="227"/>
      <c r="O14" s="227"/>
      <c r="P14" s="228"/>
      <c r="Q14" s="228"/>
      <c r="R14" s="228"/>
    </row>
    <row r="15" customFormat="false" ht="15" hidden="false" customHeight="true" outlineLevel="0" collapsed="false">
      <c r="A15" s="70" t="s">
        <v>120</v>
      </c>
      <c r="B15" s="232" t="n">
        <v>26550</v>
      </c>
      <c r="C15" s="232" t="n">
        <v>628</v>
      </c>
      <c r="D15" s="232" t="n">
        <v>9</v>
      </c>
      <c r="E15" s="232" t="n">
        <v>25913</v>
      </c>
      <c r="F15" s="232" t="n">
        <v>20846</v>
      </c>
      <c r="G15" s="232" t="n">
        <v>4195</v>
      </c>
      <c r="H15" s="232" t="n">
        <v>1509</v>
      </c>
      <c r="I15" s="233"/>
      <c r="J15" s="227"/>
      <c r="K15" s="227"/>
      <c r="L15" s="227"/>
      <c r="M15" s="227"/>
      <c r="N15" s="227"/>
      <c r="O15" s="227"/>
      <c r="P15" s="228"/>
      <c r="Q15" s="228"/>
      <c r="R15" s="228"/>
    </row>
    <row r="16" s="234" customFormat="true" ht="15" hidden="false" customHeight="true" outlineLevel="0" collapsed="false">
      <c r="A16" s="70" t="s">
        <v>121</v>
      </c>
      <c r="B16" s="232" t="n">
        <v>27068</v>
      </c>
      <c r="C16" s="232" t="n">
        <v>827</v>
      </c>
      <c r="D16" s="232" t="n">
        <v>6</v>
      </c>
      <c r="E16" s="232" t="n">
        <v>26235</v>
      </c>
      <c r="F16" s="232" t="n">
        <v>20729</v>
      </c>
      <c r="G16" s="232" t="n">
        <v>4693</v>
      </c>
      <c r="H16" s="232" t="n">
        <v>1646</v>
      </c>
      <c r="I16" s="233"/>
      <c r="J16" s="227"/>
      <c r="K16" s="227"/>
      <c r="L16" s="227"/>
      <c r="M16" s="227"/>
      <c r="N16" s="227"/>
      <c r="O16" s="227"/>
      <c r="P16" s="200"/>
      <c r="Q16" s="200"/>
      <c r="R16" s="200"/>
    </row>
    <row r="17" s="234" customFormat="true" ht="15" hidden="false" customHeight="true" outlineLevel="0" collapsed="false">
      <c r="A17" s="70" t="s">
        <v>122</v>
      </c>
      <c r="B17" s="232" t="n">
        <v>21405</v>
      </c>
      <c r="C17" s="232" t="n">
        <v>828</v>
      </c>
      <c r="D17" s="232" t="n">
        <v>8</v>
      </c>
      <c r="E17" s="232" t="n">
        <v>20569</v>
      </c>
      <c r="F17" s="232" t="n">
        <v>16008</v>
      </c>
      <c r="G17" s="232" t="n">
        <v>3845</v>
      </c>
      <c r="H17" s="232" t="n">
        <v>1552</v>
      </c>
      <c r="I17" s="233"/>
      <c r="J17" s="227"/>
      <c r="K17" s="227"/>
      <c r="L17" s="227"/>
      <c r="M17" s="227"/>
      <c r="N17" s="227"/>
      <c r="O17" s="227"/>
      <c r="P17" s="200"/>
      <c r="Q17" s="200"/>
      <c r="R17" s="200"/>
    </row>
    <row r="18" s="234" customFormat="true" ht="15" hidden="false" customHeight="true" outlineLevel="0" collapsed="false">
      <c r="A18" s="70" t="s">
        <v>123</v>
      </c>
      <c r="B18" s="232" t="n">
        <v>8045</v>
      </c>
      <c r="C18" s="232" t="n">
        <v>306</v>
      </c>
      <c r="D18" s="235" t="s">
        <v>286</v>
      </c>
      <c r="E18" s="232" t="n">
        <v>7739</v>
      </c>
      <c r="F18" s="232" t="n">
        <v>5972</v>
      </c>
      <c r="G18" s="232" t="n">
        <v>1476</v>
      </c>
      <c r="H18" s="232" t="n">
        <v>597</v>
      </c>
      <c r="I18" s="233"/>
      <c r="J18" s="227"/>
      <c r="K18" s="227"/>
      <c r="L18" s="227"/>
      <c r="M18" s="227"/>
      <c r="N18" s="227"/>
      <c r="O18" s="227"/>
      <c r="P18" s="200"/>
      <c r="Q18" s="200"/>
      <c r="R18" s="200"/>
    </row>
    <row r="19" s="234" customFormat="true" ht="15" hidden="false" customHeight="true" outlineLevel="0" collapsed="false">
      <c r="A19" s="70" t="s">
        <v>124</v>
      </c>
      <c r="B19" s="232" t="n">
        <v>687</v>
      </c>
      <c r="C19" s="232" t="n">
        <v>28</v>
      </c>
      <c r="D19" s="235" t="s">
        <v>286</v>
      </c>
      <c r="E19" s="232" t="n">
        <v>659</v>
      </c>
      <c r="F19" s="232" t="n">
        <v>521</v>
      </c>
      <c r="G19" s="232" t="n">
        <v>112</v>
      </c>
      <c r="H19" s="232" t="n">
        <v>54</v>
      </c>
      <c r="I19" s="233"/>
      <c r="J19" s="227"/>
      <c r="K19" s="227"/>
      <c r="L19" s="227"/>
      <c r="M19" s="227"/>
      <c r="N19" s="227"/>
      <c r="O19" s="227"/>
      <c r="P19" s="200"/>
      <c r="Q19" s="200"/>
      <c r="R19" s="200"/>
    </row>
    <row r="20" customFormat="false" ht="15" hidden="false" customHeight="true" outlineLevel="0" collapsed="false">
      <c r="A20" s="236" t="s">
        <v>200</v>
      </c>
      <c r="B20" s="232" t="n">
        <v>130387</v>
      </c>
      <c r="C20" s="232" t="n">
        <v>3271</v>
      </c>
      <c r="D20" s="232" t="n">
        <v>37</v>
      </c>
      <c r="E20" s="232" t="n">
        <v>127079</v>
      </c>
      <c r="F20" s="232" t="n">
        <v>98713</v>
      </c>
      <c r="G20" s="232" t="n">
        <v>22513</v>
      </c>
      <c r="H20" s="232" t="n">
        <v>9161</v>
      </c>
      <c r="I20" s="237"/>
      <c r="J20" s="2"/>
      <c r="K20" s="228"/>
      <c r="L20" s="228"/>
      <c r="M20" s="228"/>
      <c r="N20" s="228"/>
      <c r="O20" s="228"/>
      <c r="P20" s="228"/>
      <c r="Q20" s="228"/>
      <c r="R20" s="228"/>
    </row>
    <row r="21" customFormat="false" ht="24" hidden="false" customHeight="true" outlineLevel="0" collapsed="false">
      <c r="A21" s="238" t="s">
        <v>287</v>
      </c>
      <c r="B21" s="239"/>
      <c r="C21" s="239"/>
      <c r="D21" s="239"/>
      <c r="E21" s="239"/>
      <c r="F21" s="239"/>
      <c r="G21" s="239"/>
      <c r="H21" s="239"/>
      <c r="I21" s="239"/>
    </row>
    <row r="22" customFormat="false" ht="15" hidden="false" customHeight="true" outlineLevel="0" collapsed="false">
      <c r="A22" s="238" t="s">
        <v>127</v>
      </c>
      <c r="B22" s="239"/>
      <c r="C22" s="240"/>
      <c r="D22" s="240"/>
      <c r="E22" s="239"/>
      <c r="F22" s="241"/>
      <c r="G22" s="241"/>
      <c r="H22" s="241"/>
      <c r="I22" s="241"/>
    </row>
    <row r="23" customFormat="false" ht="15" hidden="false" customHeight="true" outlineLevel="0" collapsed="false">
      <c r="A23" s="242" t="s">
        <v>220</v>
      </c>
      <c r="B23" s="232" t="n">
        <v>7349</v>
      </c>
      <c r="C23" s="232" t="n">
        <v>75</v>
      </c>
      <c r="D23" s="232" t="n">
        <v>7</v>
      </c>
      <c r="E23" s="232" t="n">
        <v>7267</v>
      </c>
      <c r="F23" s="232" t="n">
        <v>4912</v>
      </c>
      <c r="G23" s="232" t="n">
        <v>1374</v>
      </c>
      <c r="H23" s="232" t="n">
        <v>1063</v>
      </c>
      <c r="I23" s="237"/>
    </row>
    <row r="24" customFormat="false" ht="15" hidden="false" customHeight="true" outlineLevel="0" collapsed="false">
      <c r="A24" s="242" t="s">
        <v>118</v>
      </c>
      <c r="B24" s="232" t="n">
        <v>8704</v>
      </c>
      <c r="C24" s="232" t="n">
        <v>90</v>
      </c>
      <c r="D24" s="232" t="n">
        <v>1</v>
      </c>
      <c r="E24" s="232" t="n">
        <v>8613</v>
      </c>
      <c r="F24" s="232" t="n">
        <v>6351</v>
      </c>
      <c r="G24" s="232" t="n">
        <v>1583</v>
      </c>
      <c r="H24" s="232" t="n">
        <v>770</v>
      </c>
      <c r="I24" s="237"/>
    </row>
    <row r="25" s="234" customFormat="true" ht="15" hidden="false" customHeight="true" outlineLevel="0" collapsed="false">
      <c r="A25" s="242" t="s">
        <v>119</v>
      </c>
      <c r="B25" s="232" t="n">
        <v>22636</v>
      </c>
      <c r="C25" s="232" t="n">
        <v>252</v>
      </c>
      <c r="D25" s="232" t="n">
        <v>5</v>
      </c>
      <c r="E25" s="232" t="n">
        <v>22379</v>
      </c>
      <c r="F25" s="232" t="n">
        <v>17211</v>
      </c>
      <c r="G25" s="232" t="n">
        <v>3900</v>
      </c>
      <c r="H25" s="232" t="n">
        <v>1525</v>
      </c>
      <c r="I25" s="237"/>
      <c r="J25" s="179"/>
    </row>
    <row r="26" s="234" customFormat="true" ht="15" hidden="false" customHeight="true" outlineLevel="0" collapsed="false">
      <c r="A26" s="242" t="s">
        <v>120</v>
      </c>
      <c r="B26" s="232" t="n">
        <v>11908</v>
      </c>
      <c r="C26" s="232" t="n">
        <v>165</v>
      </c>
      <c r="D26" s="232" t="n">
        <v>5</v>
      </c>
      <c r="E26" s="232" t="n">
        <v>11738</v>
      </c>
      <c r="F26" s="232" t="n">
        <v>9477</v>
      </c>
      <c r="G26" s="232" t="n">
        <v>1811</v>
      </c>
      <c r="H26" s="232" t="n">
        <v>620</v>
      </c>
      <c r="I26" s="237"/>
      <c r="J26" s="179"/>
    </row>
    <row r="27" s="234" customFormat="true" ht="15" hidden="false" customHeight="true" outlineLevel="0" collapsed="false">
      <c r="A27" s="242" t="s">
        <v>121</v>
      </c>
      <c r="B27" s="232" t="n">
        <v>7220</v>
      </c>
      <c r="C27" s="232" t="n">
        <v>138</v>
      </c>
      <c r="D27" s="232" t="n">
        <v>2</v>
      </c>
      <c r="E27" s="232" t="n">
        <v>7080</v>
      </c>
      <c r="F27" s="232" t="n">
        <v>5657</v>
      </c>
      <c r="G27" s="232" t="n">
        <v>1169</v>
      </c>
      <c r="H27" s="232" t="n">
        <v>394</v>
      </c>
      <c r="I27" s="237"/>
      <c r="J27" s="179"/>
    </row>
    <row r="28" s="234" customFormat="true" ht="15" hidden="false" customHeight="true" outlineLevel="0" collapsed="false">
      <c r="A28" s="242" t="s">
        <v>122</v>
      </c>
      <c r="B28" s="232" t="n">
        <v>3677</v>
      </c>
      <c r="C28" s="232" t="n">
        <v>89</v>
      </c>
      <c r="D28" s="232" t="n">
        <v>2</v>
      </c>
      <c r="E28" s="232" t="n">
        <v>3586</v>
      </c>
      <c r="F28" s="232" t="n">
        <v>2924</v>
      </c>
      <c r="G28" s="232" t="n">
        <v>549</v>
      </c>
      <c r="H28" s="232" t="n">
        <v>204</v>
      </c>
      <c r="I28" s="237"/>
      <c r="J28" s="179"/>
    </row>
    <row r="29" s="234" customFormat="true" ht="15" hidden="false" customHeight="true" outlineLevel="0" collapsed="false">
      <c r="A29" s="242" t="s">
        <v>123</v>
      </c>
      <c r="B29" s="232" t="n">
        <v>902</v>
      </c>
      <c r="C29" s="232" t="n">
        <v>28</v>
      </c>
      <c r="D29" s="235" t="s">
        <v>286</v>
      </c>
      <c r="E29" s="232" t="n">
        <v>874</v>
      </c>
      <c r="F29" s="232" t="n">
        <v>713</v>
      </c>
      <c r="G29" s="232" t="n">
        <v>134</v>
      </c>
      <c r="H29" s="232" t="n">
        <v>55</v>
      </c>
      <c r="I29" s="237"/>
      <c r="J29" s="179"/>
    </row>
    <row r="30" customFormat="false" ht="15" hidden="false" customHeight="true" outlineLevel="0" collapsed="false">
      <c r="A30" s="242" t="s">
        <v>124</v>
      </c>
      <c r="B30" s="232" t="n">
        <v>80</v>
      </c>
      <c r="C30" s="232" t="n">
        <v>4</v>
      </c>
      <c r="D30" s="235" t="s">
        <v>286</v>
      </c>
      <c r="E30" s="232" t="n">
        <v>76</v>
      </c>
      <c r="F30" s="232" t="n">
        <v>64</v>
      </c>
      <c r="G30" s="232" t="n">
        <v>11</v>
      </c>
      <c r="H30" s="232" t="n">
        <v>5</v>
      </c>
      <c r="I30" s="237"/>
    </row>
    <row r="31" customFormat="false" ht="15" hidden="false" customHeight="true" outlineLevel="0" collapsed="false">
      <c r="A31" s="236" t="s">
        <v>288</v>
      </c>
      <c r="B31" s="232" t="n">
        <v>62476</v>
      </c>
      <c r="C31" s="232" t="n">
        <v>841</v>
      </c>
      <c r="D31" s="232" t="n">
        <v>22</v>
      </c>
      <c r="E31" s="232" t="n">
        <v>61613</v>
      </c>
      <c r="F31" s="232" t="n">
        <v>47309</v>
      </c>
      <c r="G31" s="232" t="n">
        <v>10531</v>
      </c>
      <c r="H31" s="232" t="n">
        <v>4636</v>
      </c>
      <c r="I31" s="237"/>
    </row>
    <row r="32" customFormat="false" ht="24" hidden="false" customHeight="true" outlineLevel="0" collapsed="false">
      <c r="A32" s="243" t="s">
        <v>128</v>
      </c>
      <c r="B32" s="239"/>
      <c r="C32" s="244"/>
      <c r="D32" s="244"/>
      <c r="E32" s="244"/>
      <c r="F32" s="245"/>
      <c r="G32" s="245"/>
      <c r="H32" s="245"/>
      <c r="I32" s="245"/>
    </row>
    <row r="33" customFormat="false" ht="15" hidden="false" customHeight="true" outlineLevel="0" collapsed="false">
      <c r="A33" s="242" t="s">
        <v>220</v>
      </c>
      <c r="B33" s="232" t="n">
        <v>92</v>
      </c>
      <c r="C33" s="232" t="n">
        <v>2</v>
      </c>
      <c r="D33" s="235" t="s">
        <v>286</v>
      </c>
      <c r="E33" s="232" t="n">
        <v>90</v>
      </c>
      <c r="F33" s="232" t="n">
        <v>78</v>
      </c>
      <c r="G33" s="232" t="n">
        <v>7</v>
      </c>
      <c r="H33" s="232" t="n">
        <v>7</v>
      </c>
      <c r="I33" s="237"/>
    </row>
    <row r="34" customFormat="false" ht="15" hidden="false" customHeight="true" outlineLevel="0" collapsed="false">
      <c r="A34" s="242" t="s">
        <v>118</v>
      </c>
      <c r="B34" s="232" t="n">
        <v>540</v>
      </c>
      <c r="C34" s="232" t="n">
        <v>14</v>
      </c>
      <c r="D34" s="235" t="s">
        <v>286</v>
      </c>
      <c r="E34" s="232" t="n">
        <v>526</v>
      </c>
      <c r="F34" s="232" t="n">
        <v>437</v>
      </c>
      <c r="G34" s="232" t="n">
        <v>73</v>
      </c>
      <c r="H34" s="232" t="n">
        <v>30</v>
      </c>
      <c r="I34" s="237"/>
    </row>
    <row r="35" s="234" customFormat="true" ht="15" hidden="false" customHeight="true" outlineLevel="0" collapsed="false">
      <c r="A35" s="242" t="s">
        <v>119</v>
      </c>
      <c r="B35" s="232" t="n">
        <v>6864</v>
      </c>
      <c r="C35" s="232" t="n">
        <v>216</v>
      </c>
      <c r="D35" s="232" t="n">
        <v>1</v>
      </c>
      <c r="E35" s="232" t="n">
        <v>6647</v>
      </c>
      <c r="F35" s="232" t="n">
        <v>5291</v>
      </c>
      <c r="G35" s="232" t="n">
        <v>1185</v>
      </c>
      <c r="H35" s="232" t="n">
        <v>388</v>
      </c>
      <c r="I35" s="237"/>
      <c r="J35" s="179"/>
    </row>
    <row r="36" s="234" customFormat="true" ht="15" hidden="false" customHeight="true" outlineLevel="0" collapsed="false">
      <c r="A36" s="242" t="s">
        <v>120</v>
      </c>
      <c r="B36" s="232" t="n">
        <v>13271</v>
      </c>
      <c r="C36" s="232" t="n">
        <v>450</v>
      </c>
      <c r="D36" s="232" t="n">
        <v>3</v>
      </c>
      <c r="E36" s="232" t="n">
        <v>12818</v>
      </c>
      <c r="F36" s="232" t="n">
        <v>10270</v>
      </c>
      <c r="G36" s="232" t="n">
        <v>2167</v>
      </c>
      <c r="H36" s="232" t="n">
        <v>834</v>
      </c>
      <c r="I36" s="237"/>
      <c r="J36" s="179"/>
    </row>
    <row r="37" s="234" customFormat="true" ht="15" hidden="false" customHeight="true" outlineLevel="0" collapsed="false">
      <c r="A37" s="242" t="s">
        <v>121</v>
      </c>
      <c r="B37" s="232" t="n">
        <v>17524</v>
      </c>
      <c r="C37" s="232" t="n">
        <v>672</v>
      </c>
      <c r="D37" s="232" t="n">
        <v>4</v>
      </c>
      <c r="E37" s="232" t="n">
        <v>16848</v>
      </c>
      <c r="F37" s="232" t="n">
        <v>13239</v>
      </c>
      <c r="G37" s="232" t="n">
        <v>3159</v>
      </c>
      <c r="H37" s="232" t="n">
        <v>1126</v>
      </c>
      <c r="I37" s="237"/>
      <c r="J37" s="179"/>
    </row>
    <row r="38" s="234" customFormat="true" ht="15" hidden="false" customHeight="true" outlineLevel="0" collapsed="false">
      <c r="A38" s="242" t="s">
        <v>122</v>
      </c>
      <c r="B38" s="232" t="n">
        <v>15265</v>
      </c>
      <c r="C38" s="232" t="n">
        <v>714</v>
      </c>
      <c r="D38" s="232" t="n">
        <v>5</v>
      </c>
      <c r="E38" s="232" t="n">
        <v>14546</v>
      </c>
      <c r="F38" s="232" t="n">
        <v>11236</v>
      </c>
      <c r="G38" s="232" t="n">
        <v>2825</v>
      </c>
      <c r="H38" s="232" t="n">
        <v>1204</v>
      </c>
      <c r="I38" s="237"/>
      <c r="J38" s="179"/>
    </row>
    <row r="39" s="234" customFormat="true" ht="15" hidden="false" customHeight="true" outlineLevel="0" collapsed="false">
      <c r="A39" s="242" t="s">
        <v>123</v>
      </c>
      <c r="B39" s="232" t="n">
        <v>6055</v>
      </c>
      <c r="C39" s="232" t="n">
        <v>252</v>
      </c>
      <c r="D39" s="235" t="s">
        <v>286</v>
      </c>
      <c r="E39" s="232" t="n">
        <v>5803</v>
      </c>
      <c r="F39" s="232" t="n">
        <v>4448</v>
      </c>
      <c r="G39" s="232" t="n">
        <v>1122</v>
      </c>
      <c r="H39" s="232" t="n">
        <v>485</v>
      </c>
      <c r="I39" s="237"/>
      <c r="J39" s="179"/>
    </row>
    <row r="40" customFormat="false" ht="15" hidden="false" customHeight="true" outlineLevel="0" collapsed="false">
      <c r="A40" s="242" t="s">
        <v>124</v>
      </c>
      <c r="B40" s="232" t="n">
        <v>547</v>
      </c>
      <c r="C40" s="232" t="n">
        <v>23</v>
      </c>
      <c r="D40" s="235" t="s">
        <v>286</v>
      </c>
      <c r="E40" s="232" t="n">
        <v>524</v>
      </c>
      <c r="F40" s="232" t="n">
        <v>421</v>
      </c>
      <c r="G40" s="232" t="n">
        <v>82</v>
      </c>
      <c r="H40" s="232" t="n">
        <v>44</v>
      </c>
      <c r="I40" s="237"/>
    </row>
    <row r="41" customFormat="false" ht="15" hidden="false" customHeight="true" outlineLevel="0" collapsed="false">
      <c r="A41" s="236" t="s">
        <v>288</v>
      </c>
      <c r="B41" s="232" t="n">
        <v>60158</v>
      </c>
      <c r="C41" s="232" t="n">
        <v>2343</v>
      </c>
      <c r="D41" s="232" t="n">
        <v>13</v>
      </c>
      <c r="E41" s="232" t="n">
        <v>57802</v>
      </c>
      <c r="F41" s="232" t="n">
        <v>45420</v>
      </c>
      <c r="G41" s="232" t="n">
        <v>10620</v>
      </c>
      <c r="H41" s="232" t="n">
        <v>4118</v>
      </c>
      <c r="I41" s="237"/>
    </row>
    <row r="42" customFormat="false" ht="33.75" hidden="false" customHeight="true" outlineLevel="0" collapsed="false">
      <c r="A42" s="1"/>
      <c r="B42" s="219" t="s">
        <v>206</v>
      </c>
      <c r="C42" s="219"/>
      <c r="D42" s="219"/>
      <c r="E42" s="219"/>
      <c r="F42" s="219"/>
      <c r="G42" s="219"/>
      <c r="H42" s="219"/>
      <c r="I42" s="2"/>
    </row>
    <row r="43" customFormat="false" ht="21" hidden="false" customHeight="true" outlineLevel="0" collapsed="false">
      <c r="A43" s="229" t="s">
        <v>200</v>
      </c>
      <c r="B43" s="239"/>
      <c r="C43" s="244"/>
      <c r="D43" s="244"/>
      <c r="E43" s="239"/>
      <c r="F43" s="245"/>
      <c r="G43" s="245"/>
      <c r="H43" s="245"/>
      <c r="I43" s="2"/>
    </row>
    <row r="44" s="234" customFormat="true" ht="15" hidden="false" customHeight="true" outlineLevel="0" collapsed="false">
      <c r="A44" s="70" t="s">
        <v>220</v>
      </c>
      <c r="B44" s="246" t="n">
        <v>100</v>
      </c>
      <c r="C44" s="247" t="n">
        <v>1.03452908773344</v>
      </c>
      <c r="D44" s="247" t="n">
        <v>0.0940480988848583</v>
      </c>
      <c r="E44" s="247" t="n">
        <v>98.8714228133817</v>
      </c>
      <c r="F44" s="247" t="n">
        <v>67.0697299476018</v>
      </c>
      <c r="G44" s="247" t="n">
        <v>18.5543463657128</v>
      </c>
      <c r="H44" s="247" t="n">
        <v>14.3759236866855</v>
      </c>
      <c r="I44" s="248"/>
      <c r="J44" s="179"/>
    </row>
    <row r="45" s="234" customFormat="true" ht="15" hidden="false" customHeight="true" outlineLevel="0" collapsed="false">
      <c r="A45" s="70" t="s">
        <v>118</v>
      </c>
      <c r="B45" s="246" t="n">
        <v>100</v>
      </c>
      <c r="C45" s="247" t="n">
        <v>1.12238290524498</v>
      </c>
      <c r="D45" s="247" t="n">
        <v>0.0107921433196633</v>
      </c>
      <c r="E45" s="247" t="n">
        <v>98.8668249514354</v>
      </c>
      <c r="F45" s="247" t="n">
        <v>73.4513274336283</v>
      </c>
      <c r="G45" s="247" t="n">
        <v>17.9149579106411</v>
      </c>
      <c r="H45" s="247" t="n">
        <v>8.63371465573063</v>
      </c>
      <c r="I45" s="248"/>
      <c r="J45" s="179"/>
    </row>
    <row r="46" s="234" customFormat="true" ht="15" hidden="false" customHeight="true" outlineLevel="0" collapsed="false">
      <c r="A46" s="70" t="s">
        <v>119</v>
      </c>
      <c r="B46" s="246" t="n">
        <v>100</v>
      </c>
      <c r="C46" s="247" t="n">
        <v>1.58072385790195</v>
      </c>
      <c r="D46" s="247" t="n">
        <v>0.0200514654279317</v>
      </c>
      <c r="E46" s="247" t="n">
        <v>98.3992246766701</v>
      </c>
      <c r="F46" s="247" t="n">
        <v>76.325903151422</v>
      </c>
      <c r="G46" s="247" t="n">
        <v>17.2141830698794</v>
      </c>
      <c r="H46" s="247" t="n">
        <v>6.45991377869866</v>
      </c>
      <c r="I46" s="248"/>
      <c r="J46" s="179"/>
    </row>
    <row r="47" s="234" customFormat="true" ht="15" hidden="false" customHeight="true" outlineLevel="0" collapsed="false">
      <c r="A47" s="70" t="s">
        <v>120</v>
      </c>
      <c r="B47" s="246" t="n">
        <v>100</v>
      </c>
      <c r="C47" s="247" t="n">
        <v>2.3653483992467</v>
      </c>
      <c r="D47" s="247" t="n">
        <v>0.0338983050847458</v>
      </c>
      <c r="E47" s="247" t="n">
        <v>97.6007532956686</v>
      </c>
      <c r="F47" s="247" t="n">
        <v>78.5160075329567</v>
      </c>
      <c r="G47" s="247" t="n">
        <v>15.8003766478343</v>
      </c>
      <c r="H47" s="247" t="n">
        <v>5.68361581920904</v>
      </c>
      <c r="I47" s="248"/>
      <c r="J47" s="179"/>
    </row>
    <row r="48" s="234" customFormat="true" ht="15" hidden="false" customHeight="true" outlineLevel="0" collapsed="false">
      <c r="A48" s="70" t="s">
        <v>121</v>
      </c>
      <c r="B48" s="246" t="n">
        <v>100</v>
      </c>
      <c r="C48" s="247" t="n">
        <v>3.0552682133885</v>
      </c>
      <c r="D48" s="247" t="n">
        <v>0.022166395744052</v>
      </c>
      <c r="E48" s="247" t="n">
        <v>96.9225653908675</v>
      </c>
      <c r="F48" s="247" t="n">
        <v>76.581202896409</v>
      </c>
      <c r="G48" s="247" t="n">
        <v>17.3378158711394</v>
      </c>
      <c r="H48" s="247" t="n">
        <v>6.0809812324516</v>
      </c>
      <c r="I48" s="248"/>
      <c r="J48" s="179"/>
    </row>
    <row r="49" s="234" customFormat="true" ht="15" hidden="false" customHeight="true" outlineLevel="0" collapsed="false">
      <c r="A49" s="70" t="s">
        <v>122</v>
      </c>
      <c r="B49" s="246" t="n">
        <v>100</v>
      </c>
      <c r="C49" s="247" t="n">
        <v>3.86825508058865</v>
      </c>
      <c r="D49" s="247" t="n">
        <v>0.0373744452230787</v>
      </c>
      <c r="E49" s="247" t="n">
        <v>96.0943704741883</v>
      </c>
      <c r="F49" s="247" t="n">
        <v>74.7862648913805</v>
      </c>
      <c r="G49" s="247" t="n">
        <v>17.9630927353422</v>
      </c>
      <c r="H49" s="247" t="n">
        <v>7.25064237327727</v>
      </c>
      <c r="I49" s="248"/>
      <c r="J49" s="179"/>
    </row>
    <row r="50" customFormat="false" ht="15" hidden="false" customHeight="true" outlineLevel="0" collapsed="false">
      <c r="A50" s="70" t="s">
        <v>123</v>
      </c>
      <c r="B50" s="246" t="n">
        <v>100</v>
      </c>
      <c r="C50" s="247" t="n">
        <v>3.8036047234307</v>
      </c>
      <c r="D50" s="235" t="s">
        <v>286</v>
      </c>
      <c r="E50" s="247" t="n">
        <v>96.1963952765693</v>
      </c>
      <c r="F50" s="247" t="n">
        <v>74.2324425108763</v>
      </c>
      <c r="G50" s="247" t="n">
        <v>18.3467992541952</v>
      </c>
      <c r="H50" s="247" t="n">
        <v>7.42075823492853</v>
      </c>
      <c r="I50" s="2"/>
    </row>
    <row r="51" customFormat="false" ht="15" hidden="false" customHeight="true" outlineLevel="0" collapsed="false">
      <c r="A51" s="70" t="s">
        <v>124</v>
      </c>
      <c r="B51" s="246" t="n">
        <v>100</v>
      </c>
      <c r="C51" s="247" t="n">
        <v>4.07569141193595</v>
      </c>
      <c r="D51" s="235" t="s">
        <v>286</v>
      </c>
      <c r="E51" s="247" t="n">
        <v>95.9243085880641</v>
      </c>
      <c r="F51" s="247" t="n">
        <v>75.8369723435226</v>
      </c>
      <c r="G51" s="247" t="n">
        <v>16.3027656477438</v>
      </c>
      <c r="H51" s="247" t="n">
        <v>7.86026200873363</v>
      </c>
      <c r="I51" s="2"/>
    </row>
    <row r="52" customFormat="false" ht="15" hidden="false" customHeight="true" outlineLevel="0" collapsed="false">
      <c r="A52" s="236" t="s">
        <v>200</v>
      </c>
      <c r="B52" s="246" t="n">
        <v>100</v>
      </c>
      <c r="C52" s="247" t="n">
        <v>2.50868568185479</v>
      </c>
      <c r="D52" s="247" t="n">
        <v>0.021474533504107</v>
      </c>
      <c r="E52" s="247" t="n">
        <v>97.4629372560148</v>
      </c>
      <c r="F52" s="247" t="n">
        <v>75.7077009211041</v>
      </c>
      <c r="G52" s="247" t="n">
        <v>17.2662918849272</v>
      </c>
      <c r="H52" s="247" t="n">
        <v>7.02600719396872</v>
      </c>
      <c r="I52" s="2"/>
    </row>
    <row r="53" customFormat="false" ht="24" hidden="false" customHeight="true" outlineLevel="0" collapsed="false">
      <c r="A53" s="238" t="s">
        <v>287</v>
      </c>
      <c r="B53" s="239"/>
      <c r="C53" s="239"/>
      <c r="D53" s="239"/>
      <c r="E53" s="239"/>
      <c r="F53" s="239"/>
      <c r="G53" s="239"/>
      <c r="H53" s="239"/>
      <c r="I53" s="239"/>
    </row>
    <row r="54" customFormat="false" ht="15" hidden="false" customHeight="true" outlineLevel="0" collapsed="false">
      <c r="A54" s="238" t="s">
        <v>127</v>
      </c>
      <c r="B54" s="239"/>
      <c r="C54" s="240"/>
      <c r="D54" s="240"/>
      <c r="E54" s="239"/>
      <c r="F54" s="241"/>
      <c r="G54" s="241"/>
      <c r="H54" s="241"/>
      <c r="I54" s="241"/>
    </row>
    <row r="55" customFormat="false" ht="15" hidden="false" customHeight="true" outlineLevel="0" collapsed="false">
      <c r="A55" s="242" t="s">
        <v>220</v>
      </c>
      <c r="B55" s="246" t="n">
        <v>100</v>
      </c>
      <c r="C55" s="247" t="n">
        <v>1.02054701319907</v>
      </c>
      <c r="D55" s="247" t="n">
        <v>0.095251054565247</v>
      </c>
      <c r="E55" s="247" t="n">
        <v>98.8842019322357</v>
      </c>
      <c r="F55" s="247" t="n">
        <v>66.8390257177847</v>
      </c>
      <c r="G55" s="247" t="n">
        <v>18.696421281807</v>
      </c>
      <c r="H55" s="247" t="n">
        <v>14.4645530004082</v>
      </c>
      <c r="I55" s="2"/>
    </row>
    <row r="56" customFormat="false" ht="15" hidden="false" customHeight="true" outlineLevel="0" collapsed="false">
      <c r="A56" s="242" t="s">
        <v>118</v>
      </c>
      <c r="B56" s="246" t="n">
        <v>100</v>
      </c>
      <c r="C56" s="247" t="n">
        <v>1.03400735294118</v>
      </c>
      <c r="D56" s="247" t="n">
        <v>0.0114889705882353</v>
      </c>
      <c r="E56" s="247" t="n">
        <v>98.9545036764706</v>
      </c>
      <c r="F56" s="247" t="n">
        <v>72.9664522058824</v>
      </c>
      <c r="G56" s="247" t="n">
        <v>18.1870404411765</v>
      </c>
      <c r="H56" s="247" t="n">
        <v>8.84650735294118</v>
      </c>
      <c r="I56" s="2"/>
    </row>
    <row r="57" customFormat="false" ht="15" hidden="false" customHeight="true" outlineLevel="0" collapsed="false">
      <c r="A57" s="242" t="s">
        <v>119</v>
      </c>
      <c r="B57" s="246" t="n">
        <v>100</v>
      </c>
      <c r="C57" s="247" t="n">
        <v>1.11327089591801</v>
      </c>
      <c r="D57" s="247" t="n">
        <v>0.0220887082523414</v>
      </c>
      <c r="E57" s="247" t="n">
        <v>98.8646403958297</v>
      </c>
      <c r="F57" s="247" t="n">
        <v>76.0337515462096</v>
      </c>
      <c r="G57" s="247" t="n">
        <v>17.2291924368263</v>
      </c>
      <c r="H57" s="247" t="n">
        <v>6.73705601696413</v>
      </c>
      <c r="I57" s="2"/>
    </row>
    <row r="58" customFormat="false" ht="15" hidden="false" customHeight="true" outlineLevel="0" collapsed="false">
      <c r="A58" s="242" t="s">
        <v>120</v>
      </c>
      <c r="B58" s="246" t="n">
        <v>100</v>
      </c>
      <c r="C58" s="247" t="n">
        <v>1.38562311051394</v>
      </c>
      <c r="D58" s="247" t="n">
        <v>0.041988579106483</v>
      </c>
      <c r="E58" s="247" t="n">
        <v>98.5723883103796</v>
      </c>
      <c r="F58" s="247" t="n">
        <v>79.585152838428</v>
      </c>
      <c r="G58" s="247" t="n">
        <v>15.2082633523682</v>
      </c>
      <c r="H58" s="247" t="n">
        <v>5.2065838092039</v>
      </c>
      <c r="I58" s="2"/>
    </row>
    <row r="59" customFormat="false" ht="15" hidden="false" customHeight="true" outlineLevel="0" collapsed="false">
      <c r="A59" s="242" t="s">
        <v>121</v>
      </c>
      <c r="B59" s="246" t="n">
        <v>100</v>
      </c>
      <c r="C59" s="247" t="n">
        <v>1.91135734072022</v>
      </c>
      <c r="D59" s="247" t="n">
        <v>0.0277008310249308</v>
      </c>
      <c r="E59" s="247" t="n">
        <v>98.0609418282548</v>
      </c>
      <c r="F59" s="247" t="n">
        <v>78.3518005540166</v>
      </c>
      <c r="G59" s="247" t="n">
        <v>16.191135734072</v>
      </c>
      <c r="H59" s="247" t="n">
        <v>5.45706371191136</v>
      </c>
      <c r="I59" s="2"/>
    </row>
    <row r="60" customFormat="false" ht="15" hidden="false" customHeight="true" outlineLevel="0" collapsed="false">
      <c r="A60" s="242" t="s">
        <v>122</v>
      </c>
      <c r="B60" s="246" t="n">
        <v>100</v>
      </c>
      <c r="C60" s="247" t="n">
        <v>2.42045145499048</v>
      </c>
      <c r="D60" s="247" t="n">
        <v>0.054392167527876</v>
      </c>
      <c r="E60" s="247" t="n">
        <v>97.5251563774817</v>
      </c>
      <c r="F60" s="247" t="n">
        <v>79.5213489257547</v>
      </c>
      <c r="G60" s="247" t="n">
        <v>14.930649986402</v>
      </c>
      <c r="H60" s="247" t="n">
        <v>5.54800108784335</v>
      </c>
      <c r="I60" s="2"/>
    </row>
    <row r="61" customFormat="false" ht="15" hidden="false" customHeight="true" outlineLevel="0" collapsed="false">
      <c r="A61" s="242" t="s">
        <v>123</v>
      </c>
      <c r="B61" s="246" t="n">
        <v>100</v>
      </c>
      <c r="C61" s="247" t="n">
        <v>3.10421286031042</v>
      </c>
      <c r="D61" s="235" t="s">
        <v>286</v>
      </c>
      <c r="E61" s="247" t="n">
        <v>96.8957871396896</v>
      </c>
      <c r="F61" s="247" t="n">
        <v>79.0465631929047</v>
      </c>
      <c r="G61" s="247" t="n">
        <v>14.8558758314856</v>
      </c>
      <c r="H61" s="247" t="n">
        <v>6.09756097560976</v>
      </c>
      <c r="I61" s="2"/>
    </row>
    <row r="62" customFormat="false" ht="15" hidden="false" customHeight="true" outlineLevel="0" collapsed="false">
      <c r="A62" s="242" t="s">
        <v>124</v>
      </c>
      <c r="B62" s="246" t="n">
        <v>100</v>
      </c>
      <c r="C62" s="247" t="n">
        <v>5</v>
      </c>
      <c r="D62" s="235" t="s">
        <v>286</v>
      </c>
      <c r="E62" s="247" t="n">
        <v>95</v>
      </c>
      <c r="F62" s="247" t="n">
        <v>80</v>
      </c>
      <c r="G62" s="247" t="n">
        <v>13.75</v>
      </c>
      <c r="H62" s="247" t="n">
        <v>6.25</v>
      </c>
      <c r="I62" s="2"/>
    </row>
    <row r="63" customFormat="false" ht="15" hidden="false" customHeight="true" outlineLevel="0" collapsed="false">
      <c r="A63" s="236" t="s">
        <v>288</v>
      </c>
      <c r="B63" s="246" t="n">
        <v>100</v>
      </c>
      <c r="C63" s="247" t="n">
        <v>1.34611690889302</v>
      </c>
      <c r="D63" s="247" t="n">
        <v>0.0352135219924451</v>
      </c>
      <c r="E63" s="247" t="n">
        <v>98.6186695691145</v>
      </c>
      <c r="F63" s="247" t="n">
        <v>75.7234778154812</v>
      </c>
      <c r="G63" s="247" t="n">
        <v>16.8560727319291</v>
      </c>
      <c r="H63" s="247" t="n">
        <v>7.4204494525898</v>
      </c>
      <c r="I63" s="2"/>
    </row>
    <row r="64" customFormat="false" ht="24" hidden="false" customHeight="true" outlineLevel="0" collapsed="false">
      <c r="A64" s="249" t="s">
        <v>128</v>
      </c>
      <c r="B64" s="244"/>
      <c r="C64" s="244"/>
      <c r="D64" s="244"/>
      <c r="E64" s="244"/>
      <c r="F64" s="245"/>
      <c r="G64" s="245"/>
      <c r="H64" s="245"/>
    </row>
    <row r="65" customFormat="false" ht="15" hidden="false" customHeight="true" outlineLevel="0" collapsed="false">
      <c r="A65" s="242" t="s">
        <v>220</v>
      </c>
      <c r="B65" s="246" t="n">
        <v>100</v>
      </c>
      <c r="C65" s="247" t="n">
        <v>2.17391304347826</v>
      </c>
      <c r="D65" s="235" t="s">
        <v>286</v>
      </c>
      <c r="E65" s="247" t="n">
        <v>97.8260869565217</v>
      </c>
      <c r="F65" s="247" t="n">
        <v>84.7826086956522</v>
      </c>
      <c r="G65" s="247" t="n">
        <v>7.60869565217391</v>
      </c>
      <c r="H65" s="247" t="n">
        <v>7.60869565217391</v>
      </c>
    </row>
    <row r="66" customFormat="false" ht="15" hidden="false" customHeight="true" outlineLevel="0" collapsed="false">
      <c r="A66" s="242" t="s">
        <v>118</v>
      </c>
      <c r="B66" s="246" t="n">
        <v>100</v>
      </c>
      <c r="C66" s="247" t="n">
        <v>2.59259259259259</v>
      </c>
      <c r="D66" s="235" t="s">
        <v>286</v>
      </c>
      <c r="E66" s="247" t="n">
        <v>97.4074074074074</v>
      </c>
      <c r="F66" s="247" t="n">
        <v>80.9259259259259</v>
      </c>
      <c r="G66" s="247" t="n">
        <v>13.5185185185185</v>
      </c>
      <c r="H66" s="247" t="n">
        <v>5.55555555555556</v>
      </c>
    </row>
    <row r="67" customFormat="false" ht="15" hidden="false" customHeight="true" outlineLevel="0" collapsed="false">
      <c r="A67" s="242" t="s">
        <v>119</v>
      </c>
      <c r="B67" s="246" t="n">
        <v>100</v>
      </c>
      <c r="C67" s="247" t="n">
        <v>3.14685314685315</v>
      </c>
      <c r="D67" s="247" t="n">
        <v>0.0145687645687646</v>
      </c>
      <c r="E67" s="247" t="n">
        <v>96.8385780885781</v>
      </c>
      <c r="F67" s="247" t="n">
        <v>77.0833333333333</v>
      </c>
      <c r="G67" s="247" t="n">
        <v>17.263986013986</v>
      </c>
      <c r="H67" s="247" t="n">
        <v>5.65268065268065</v>
      </c>
    </row>
    <row r="68" customFormat="false" ht="15" hidden="false" customHeight="true" outlineLevel="0" collapsed="false">
      <c r="A68" s="242" t="s">
        <v>120</v>
      </c>
      <c r="B68" s="246" t="n">
        <v>100</v>
      </c>
      <c r="C68" s="247" t="n">
        <v>3.39085223419486</v>
      </c>
      <c r="D68" s="247" t="n">
        <v>0.0226056815612991</v>
      </c>
      <c r="E68" s="247" t="n">
        <v>96.5865420842439</v>
      </c>
      <c r="F68" s="247" t="n">
        <v>77.3867832115138</v>
      </c>
      <c r="G68" s="247" t="n">
        <v>16.328837314445</v>
      </c>
      <c r="H68" s="247" t="n">
        <v>6.28437947404114</v>
      </c>
    </row>
    <row r="69" customFormat="false" ht="15" hidden="false" customHeight="true" outlineLevel="0" collapsed="false">
      <c r="A69" s="242" t="s">
        <v>121</v>
      </c>
      <c r="B69" s="246" t="n">
        <v>100</v>
      </c>
      <c r="C69" s="247" t="n">
        <v>3.83474092672906</v>
      </c>
      <c r="D69" s="247" t="n">
        <v>0.0228258388495777</v>
      </c>
      <c r="E69" s="247" t="n">
        <v>96.1424332344214</v>
      </c>
      <c r="F69" s="247" t="n">
        <v>75.5478201323899</v>
      </c>
      <c r="G69" s="247" t="n">
        <v>18.026706231454</v>
      </c>
      <c r="H69" s="247" t="n">
        <v>6.42547363615613</v>
      </c>
    </row>
    <row r="70" customFormat="false" ht="15" hidden="false" customHeight="true" outlineLevel="0" collapsed="false">
      <c r="A70" s="242" t="s">
        <v>122</v>
      </c>
      <c r="B70" s="246" t="n">
        <v>100</v>
      </c>
      <c r="C70" s="247" t="n">
        <v>4.67736652472977</v>
      </c>
      <c r="D70" s="247" t="n">
        <v>0.0327546675401245</v>
      </c>
      <c r="E70" s="247" t="n">
        <v>95.2898788077301</v>
      </c>
      <c r="F70" s="247" t="n">
        <v>73.6062888961677</v>
      </c>
      <c r="G70" s="247" t="n">
        <v>18.5063871601703</v>
      </c>
      <c r="H70" s="247" t="n">
        <v>7.88732394366197</v>
      </c>
    </row>
    <row r="71" customFormat="false" ht="15" hidden="false" customHeight="true" outlineLevel="0" collapsed="false">
      <c r="A71" s="242" t="s">
        <v>123</v>
      </c>
      <c r="B71" s="246" t="n">
        <v>100</v>
      </c>
      <c r="C71" s="247" t="n">
        <v>4.16184971098266</v>
      </c>
      <c r="D71" s="235" t="s">
        <v>286</v>
      </c>
      <c r="E71" s="247" t="n">
        <v>95.8381502890174</v>
      </c>
      <c r="F71" s="247" t="n">
        <v>73.4599504541701</v>
      </c>
      <c r="G71" s="247" t="n">
        <v>18.5301403798514</v>
      </c>
      <c r="H71" s="247" t="n">
        <v>8.00990916597853</v>
      </c>
    </row>
    <row r="72" customFormat="false" ht="15" hidden="false" customHeight="true" outlineLevel="0" collapsed="false">
      <c r="A72" s="242" t="s">
        <v>124</v>
      </c>
      <c r="B72" s="246" t="n">
        <v>100</v>
      </c>
      <c r="C72" s="247" t="n">
        <v>4.20475319926874</v>
      </c>
      <c r="D72" s="235" t="s">
        <v>286</v>
      </c>
      <c r="E72" s="247" t="n">
        <v>95.7952468007313</v>
      </c>
      <c r="F72" s="247" t="n">
        <v>76.9652650822669</v>
      </c>
      <c r="G72" s="247" t="n">
        <v>14.9908592321755</v>
      </c>
      <c r="H72" s="247" t="n">
        <v>8.04387568555759</v>
      </c>
    </row>
    <row r="73" customFormat="false" ht="15" hidden="false" customHeight="true" outlineLevel="0" collapsed="false">
      <c r="A73" s="236" t="s">
        <v>288</v>
      </c>
      <c r="B73" s="246" t="n">
        <v>100</v>
      </c>
      <c r="C73" s="247" t="n">
        <v>3.89474384121813</v>
      </c>
      <c r="D73" s="247" t="n">
        <v>0.021609760962798</v>
      </c>
      <c r="E73" s="247" t="n">
        <v>96.0836463978191</v>
      </c>
      <c r="F73" s="247" t="n">
        <v>75.5011802254064</v>
      </c>
      <c r="G73" s="247" t="n">
        <v>17.6535124173011</v>
      </c>
      <c r="H73" s="247" t="n">
        <v>6.84530735729246</v>
      </c>
    </row>
    <row r="74" customFormat="false" ht="12.75" hidden="false" customHeight="false" outlineLevel="0" collapsed="false">
      <c r="B74" s="228"/>
      <c r="C74" s="228"/>
      <c r="D74" s="228"/>
      <c r="E74" s="228"/>
      <c r="F74" s="228"/>
      <c r="G74" s="228"/>
      <c r="H74" s="228"/>
    </row>
  </sheetData>
  <mergeCells count="15">
    <mergeCell ref="A1:H1"/>
    <mergeCell ref="A2:H2"/>
    <mergeCell ref="A4:A9"/>
    <mergeCell ref="B4:B9"/>
    <mergeCell ref="C4:E5"/>
    <mergeCell ref="F4:H5"/>
    <mergeCell ref="C6:C9"/>
    <mergeCell ref="D6:D9"/>
    <mergeCell ref="E6:E9"/>
    <mergeCell ref="F6:F9"/>
    <mergeCell ref="G6:H7"/>
    <mergeCell ref="G8:G9"/>
    <mergeCell ref="H8:H9"/>
    <mergeCell ref="B10:H10"/>
    <mergeCell ref="B42:H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7"/>
    <col collapsed="false" customWidth="true" hidden="false" outlineLevel="0" max="2" min="2" style="13" width="16.28"/>
    <col collapsed="false" customWidth="true" hidden="false" outlineLevel="0" max="8" min="3" style="13" width="14.56"/>
    <col collapsed="false" customWidth="false" hidden="false" outlineLevel="0" max="257" min="9" style="13" width="11.42"/>
  </cols>
  <sheetData>
    <row r="1" customFormat="false" ht="20.1" hidden="false" customHeight="true" outlineLevel="0" collapsed="false">
      <c r="A1" s="151" t="s">
        <v>289</v>
      </c>
      <c r="B1" s="151"/>
      <c r="C1" s="151"/>
      <c r="D1" s="151"/>
      <c r="E1" s="151"/>
      <c r="F1" s="151"/>
      <c r="G1" s="151"/>
      <c r="H1" s="151"/>
    </row>
    <row r="2" customFormat="false" ht="20.1" hidden="false" customHeight="true" outlineLevel="0" collapsed="false">
      <c r="A2" s="151" t="s">
        <v>290</v>
      </c>
      <c r="B2" s="151"/>
      <c r="C2" s="151"/>
      <c r="D2" s="151"/>
      <c r="E2" s="151"/>
      <c r="F2" s="151"/>
      <c r="G2" s="151"/>
      <c r="H2" s="151"/>
    </row>
    <row r="3" customFormat="false" ht="15" hidden="false" customHeight="true" outlineLevel="0" collapsed="false">
      <c r="A3" s="34"/>
      <c r="B3" s="45"/>
      <c r="C3" s="250"/>
      <c r="D3" s="250"/>
      <c r="E3" s="250"/>
      <c r="F3" s="250"/>
      <c r="G3" s="250"/>
    </row>
    <row r="4" customFormat="false" ht="9.95" hidden="false" customHeight="true" outlineLevel="0" collapsed="false">
      <c r="A4" s="251" t="s">
        <v>291</v>
      </c>
      <c r="B4" s="224" t="s">
        <v>200</v>
      </c>
      <c r="C4" s="211" t="s">
        <v>292</v>
      </c>
      <c r="D4" s="211"/>
      <c r="E4" s="211"/>
      <c r="F4" s="211"/>
      <c r="G4" s="211"/>
      <c r="H4" s="211"/>
    </row>
    <row r="5" customFormat="false" ht="9.95" hidden="false" customHeight="true" outlineLevel="0" collapsed="false">
      <c r="A5" s="251"/>
      <c r="B5" s="224"/>
      <c r="C5" s="211"/>
      <c r="D5" s="211"/>
      <c r="E5" s="211"/>
      <c r="F5" s="211"/>
      <c r="G5" s="211"/>
      <c r="H5" s="211"/>
    </row>
    <row r="6" customFormat="false" ht="9.95" hidden="false" customHeight="true" outlineLevel="0" collapsed="false">
      <c r="A6" s="251"/>
      <c r="B6" s="224"/>
      <c r="C6" s="211"/>
      <c r="D6" s="211"/>
      <c r="E6" s="211"/>
      <c r="F6" s="211"/>
      <c r="G6" s="211"/>
      <c r="H6" s="211"/>
    </row>
    <row r="7" customFormat="false" ht="9.95" hidden="false" customHeight="true" outlineLevel="0" collapsed="false">
      <c r="A7" s="251"/>
      <c r="B7" s="224"/>
      <c r="C7" s="159" t="s">
        <v>293</v>
      </c>
      <c r="D7" s="159" t="n">
        <v>1</v>
      </c>
      <c r="E7" s="159" t="n">
        <v>2</v>
      </c>
      <c r="F7" s="159" t="n">
        <v>3</v>
      </c>
      <c r="G7" s="159" t="n">
        <v>4</v>
      </c>
      <c r="H7" s="211" t="s">
        <v>165</v>
      </c>
    </row>
    <row r="8" customFormat="false" ht="9.95" hidden="false" customHeight="true" outlineLevel="0" collapsed="false">
      <c r="A8" s="251"/>
      <c r="B8" s="224"/>
      <c r="C8" s="224"/>
      <c r="D8" s="224"/>
      <c r="E8" s="224"/>
      <c r="F8" s="224"/>
      <c r="G8" s="224"/>
      <c r="H8" s="211"/>
    </row>
    <row r="9" customFormat="false" ht="9.95" hidden="false" customHeight="true" outlineLevel="0" collapsed="false">
      <c r="A9" s="251"/>
      <c r="B9" s="224"/>
      <c r="C9" s="224"/>
      <c r="D9" s="224"/>
      <c r="E9" s="224"/>
      <c r="F9" s="224"/>
      <c r="G9" s="224"/>
      <c r="H9" s="211"/>
    </row>
    <row r="10" customFormat="false" ht="15" hidden="false" customHeight="true" outlineLevel="0" collapsed="false">
      <c r="A10" s="1"/>
      <c r="B10" s="226" t="s">
        <v>205</v>
      </c>
      <c r="C10" s="226"/>
      <c r="D10" s="226"/>
      <c r="E10" s="226"/>
      <c r="F10" s="226"/>
      <c r="G10" s="226"/>
      <c r="H10" s="226"/>
    </row>
    <row r="11" customFormat="false" ht="9" hidden="false" customHeight="true" outlineLevel="0" collapsed="false">
      <c r="A11" s="1"/>
      <c r="B11" s="252"/>
      <c r="C11" s="252"/>
      <c r="D11" s="252"/>
      <c r="E11" s="252"/>
      <c r="F11" s="252"/>
      <c r="G11" s="252"/>
    </row>
    <row r="12" customFormat="false" ht="15" hidden="false" customHeight="true" outlineLevel="0" collapsed="false">
      <c r="A12" s="62" t="s">
        <v>116</v>
      </c>
      <c r="B12" s="253" t="n">
        <v>761</v>
      </c>
      <c r="C12" s="253" t="n">
        <v>754</v>
      </c>
      <c r="D12" s="253" t="n">
        <v>3</v>
      </c>
      <c r="E12" s="253" t="n">
        <v>1</v>
      </c>
      <c r="F12" s="253" t="n">
        <v>1</v>
      </c>
      <c r="G12" s="253" t="n">
        <v>2</v>
      </c>
      <c r="H12" s="254" t="s">
        <v>294</v>
      </c>
    </row>
    <row r="13" customFormat="false" ht="15" hidden="false" customHeight="true" outlineLevel="0" collapsed="false">
      <c r="A13" s="62" t="s">
        <v>295</v>
      </c>
      <c r="B13" s="253" t="n">
        <v>6682</v>
      </c>
      <c r="C13" s="253" t="n">
        <v>6376</v>
      </c>
      <c r="D13" s="253" t="n">
        <v>267</v>
      </c>
      <c r="E13" s="253" t="n">
        <v>35</v>
      </c>
      <c r="F13" s="253" t="n">
        <v>3</v>
      </c>
      <c r="G13" s="254" t="s">
        <v>294</v>
      </c>
      <c r="H13" s="253" t="n">
        <v>1</v>
      </c>
    </row>
    <row r="14" customFormat="false" ht="15" hidden="false" customHeight="true" outlineLevel="0" collapsed="false">
      <c r="A14" s="62" t="s">
        <v>296</v>
      </c>
      <c r="B14" s="253" t="n">
        <v>9266</v>
      </c>
      <c r="C14" s="253" t="n">
        <v>7949</v>
      </c>
      <c r="D14" s="253" t="n">
        <v>1151</v>
      </c>
      <c r="E14" s="253" t="n">
        <v>146</v>
      </c>
      <c r="F14" s="253" t="n">
        <v>16</v>
      </c>
      <c r="G14" s="253" t="n">
        <v>2</v>
      </c>
      <c r="H14" s="253" t="n">
        <v>2</v>
      </c>
    </row>
    <row r="15" customFormat="false" ht="15" hidden="false" customHeight="true" outlineLevel="0" collapsed="false">
      <c r="A15" s="62" t="s">
        <v>297</v>
      </c>
      <c r="B15" s="253" t="n">
        <v>29923</v>
      </c>
      <c r="C15" s="253" t="n">
        <v>18399</v>
      </c>
      <c r="D15" s="253" t="n">
        <v>7956</v>
      </c>
      <c r="E15" s="253" t="n">
        <v>2898</v>
      </c>
      <c r="F15" s="253" t="n">
        <v>536</v>
      </c>
      <c r="G15" s="253" t="n">
        <v>109</v>
      </c>
      <c r="H15" s="253" t="n">
        <v>25</v>
      </c>
    </row>
    <row r="16" customFormat="false" ht="15" hidden="false" customHeight="true" outlineLevel="0" collapsed="false">
      <c r="A16" s="62" t="s">
        <v>298</v>
      </c>
      <c r="B16" s="253" t="n">
        <v>26550</v>
      </c>
      <c r="C16" s="253" t="n">
        <v>9258</v>
      </c>
      <c r="D16" s="253" t="n">
        <v>8366</v>
      </c>
      <c r="E16" s="253" t="n">
        <v>6548</v>
      </c>
      <c r="F16" s="253" t="n">
        <v>1808</v>
      </c>
      <c r="G16" s="253" t="n">
        <v>415</v>
      </c>
      <c r="H16" s="253" t="n">
        <v>155</v>
      </c>
    </row>
    <row r="17" customFormat="false" ht="15" hidden="false" customHeight="true" outlineLevel="0" collapsed="false">
      <c r="A17" s="62" t="s">
        <v>299</v>
      </c>
      <c r="B17" s="253" t="n">
        <v>27068</v>
      </c>
      <c r="C17" s="253" t="n">
        <v>5639</v>
      </c>
      <c r="D17" s="253" t="n">
        <v>7852</v>
      </c>
      <c r="E17" s="253" t="n">
        <v>9398</v>
      </c>
      <c r="F17" s="253" t="n">
        <v>3032</v>
      </c>
      <c r="G17" s="253" t="n">
        <v>803</v>
      </c>
      <c r="H17" s="253" t="n">
        <v>344</v>
      </c>
    </row>
    <row r="18" customFormat="false" ht="15" hidden="false" customHeight="true" outlineLevel="0" collapsed="false">
      <c r="A18" s="62" t="s">
        <v>300</v>
      </c>
      <c r="B18" s="253" t="n">
        <v>21405</v>
      </c>
      <c r="C18" s="253" t="n">
        <v>3091</v>
      </c>
      <c r="D18" s="253" t="n">
        <v>5729</v>
      </c>
      <c r="E18" s="253" t="n">
        <v>8401</v>
      </c>
      <c r="F18" s="253" t="n">
        <v>2890</v>
      </c>
      <c r="G18" s="253" t="n">
        <v>893</v>
      </c>
      <c r="H18" s="253" t="n">
        <v>401</v>
      </c>
    </row>
    <row r="19" customFormat="false" ht="15" hidden="false" customHeight="true" outlineLevel="0" collapsed="false">
      <c r="A19" s="62" t="s">
        <v>301</v>
      </c>
      <c r="B19" s="253" t="n">
        <v>8045</v>
      </c>
      <c r="C19" s="253" t="n">
        <v>1071</v>
      </c>
      <c r="D19" s="253" t="n">
        <v>1986</v>
      </c>
      <c r="E19" s="253" t="n">
        <v>3212</v>
      </c>
      <c r="F19" s="253" t="n">
        <v>1251</v>
      </c>
      <c r="G19" s="253" t="n">
        <v>327</v>
      </c>
      <c r="H19" s="253" t="n">
        <v>198</v>
      </c>
    </row>
    <row r="20" customFormat="false" ht="15" hidden="false" customHeight="true" outlineLevel="0" collapsed="false">
      <c r="A20" s="62" t="s">
        <v>124</v>
      </c>
      <c r="B20" s="253" t="n">
        <v>687</v>
      </c>
      <c r="C20" s="253" t="n">
        <v>155</v>
      </c>
      <c r="D20" s="253" t="n">
        <v>131</v>
      </c>
      <c r="E20" s="253" t="n">
        <v>242</v>
      </c>
      <c r="F20" s="253" t="n">
        <v>110</v>
      </c>
      <c r="G20" s="253" t="n">
        <v>35</v>
      </c>
      <c r="H20" s="253" t="n">
        <v>14</v>
      </c>
    </row>
    <row r="21" customFormat="false" ht="24" hidden="false" customHeight="true" outlineLevel="0" collapsed="false">
      <c r="A21" s="168" t="s">
        <v>200</v>
      </c>
      <c r="B21" s="253" t="n">
        <v>130387</v>
      </c>
      <c r="C21" s="253" t="n">
        <v>52692</v>
      </c>
      <c r="D21" s="253" t="n">
        <v>33441</v>
      </c>
      <c r="E21" s="253" t="n">
        <v>30881</v>
      </c>
      <c r="F21" s="253" t="n">
        <v>9647</v>
      </c>
      <c r="G21" s="253" t="n">
        <v>2586</v>
      </c>
      <c r="H21" s="253" t="n">
        <v>1140</v>
      </c>
    </row>
    <row r="22" customFormat="false" ht="15" hidden="false" customHeight="true" outlineLevel="0" collapsed="false">
      <c r="B22" s="228"/>
    </row>
    <row r="23" customFormat="false" ht="26.25" hidden="false" customHeight="true" outlineLevel="0" collapsed="false">
      <c r="B23" s="226" t="s">
        <v>206</v>
      </c>
      <c r="C23" s="226"/>
      <c r="D23" s="226"/>
      <c r="E23" s="226"/>
      <c r="F23" s="226"/>
      <c r="G23" s="226"/>
      <c r="H23" s="226"/>
    </row>
    <row r="24" customFormat="false" ht="9" hidden="false" customHeight="true" outlineLevel="0" collapsed="false">
      <c r="B24" s="80"/>
      <c r="C24" s="255"/>
      <c r="D24" s="255"/>
      <c r="E24" s="255"/>
      <c r="F24" s="255"/>
      <c r="G24" s="255"/>
    </row>
    <row r="25" customFormat="false" ht="15" hidden="false" customHeight="true" outlineLevel="0" collapsed="false">
      <c r="A25" s="62" t="s">
        <v>116</v>
      </c>
      <c r="B25" s="256" t="n">
        <v>100</v>
      </c>
      <c r="C25" s="257" t="n">
        <v>99.0801576872536</v>
      </c>
      <c r="D25" s="256" t="n">
        <v>0.394218134034166</v>
      </c>
      <c r="E25" s="256" t="n">
        <v>0.131406044678055</v>
      </c>
      <c r="F25" s="256" t="n">
        <v>0.131406044678055</v>
      </c>
      <c r="G25" s="256" t="n">
        <v>0.26281208935611</v>
      </c>
      <c r="H25" s="254" t="s">
        <v>294</v>
      </c>
    </row>
    <row r="26" customFormat="false" ht="15" hidden="false" customHeight="true" outlineLevel="0" collapsed="false">
      <c r="A26" s="62" t="s">
        <v>295</v>
      </c>
      <c r="B26" s="256" t="n">
        <v>100</v>
      </c>
      <c r="C26" s="257" t="n">
        <v>95.4205327746184</v>
      </c>
      <c r="D26" s="256" t="n">
        <v>3.99580963783298</v>
      </c>
      <c r="E26" s="256" t="n">
        <v>0.523795270876983</v>
      </c>
      <c r="F26" s="256" t="n">
        <v>0.0448967375037414</v>
      </c>
      <c r="G26" s="254" t="s">
        <v>294</v>
      </c>
      <c r="H26" s="256" t="n">
        <v>0.0149655791679138</v>
      </c>
    </row>
    <row r="27" customFormat="false" ht="15" hidden="false" customHeight="true" outlineLevel="0" collapsed="false">
      <c r="A27" s="62" t="s">
        <v>296</v>
      </c>
      <c r="B27" s="256" t="n">
        <v>100</v>
      </c>
      <c r="C27" s="257" t="n">
        <v>85.7867472480035</v>
      </c>
      <c r="D27" s="257" t="n">
        <v>12.4217569609324</v>
      </c>
      <c r="E27" s="256" t="n">
        <v>1.57565292467084</v>
      </c>
      <c r="F27" s="256" t="n">
        <v>0.172674293114613</v>
      </c>
      <c r="G27" s="256" t="n">
        <v>0.0215842866393266</v>
      </c>
      <c r="H27" s="256" t="n">
        <v>0.0215842866393266</v>
      </c>
    </row>
    <row r="28" customFormat="false" ht="15" hidden="false" customHeight="true" outlineLevel="0" collapsed="false">
      <c r="A28" s="62" t="s">
        <v>297</v>
      </c>
      <c r="B28" s="256" t="n">
        <v>100</v>
      </c>
      <c r="C28" s="257" t="n">
        <v>61.4878187347525</v>
      </c>
      <c r="D28" s="257" t="n">
        <v>26.5882431574374</v>
      </c>
      <c r="E28" s="256" t="n">
        <v>9.68485780169101</v>
      </c>
      <c r="F28" s="256" t="n">
        <v>1.79126424489523</v>
      </c>
      <c r="G28" s="256" t="n">
        <v>0.364268288607426</v>
      </c>
      <c r="H28" s="256" t="n">
        <v>0.0835477726163821</v>
      </c>
    </row>
    <row r="29" customFormat="false" ht="15" hidden="false" customHeight="true" outlineLevel="0" collapsed="false">
      <c r="A29" s="62" t="s">
        <v>298</v>
      </c>
      <c r="B29" s="256" t="n">
        <v>100</v>
      </c>
      <c r="C29" s="257" t="n">
        <v>34.8700564971751</v>
      </c>
      <c r="D29" s="257" t="n">
        <v>31.5103578154426</v>
      </c>
      <c r="E29" s="257" t="n">
        <v>24.6629001883239</v>
      </c>
      <c r="F29" s="256" t="n">
        <v>6.80979284369115</v>
      </c>
      <c r="G29" s="256" t="n">
        <v>1.56308851224105</v>
      </c>
      <c r="H29" s="256" t="n">
        <v>0.583804143126177</v>
      </c>
    </row>
    <row r="30" customFormat="false" ht="15" hidden="false" customHeight="true" outlineLevel="0" collapsed="false">
      <c r="A30" s="62" t="s">
        <v>299</v>
      </c>
      <c r="B30" s="256" t="n">
        <v>100</v>
      </c>
      <c r="C30" s="257" t="n">
        <v>20.8327176001182</v>
      </c>
      <c r="D30" s="257" t="n">
        <v>29.0084232303827</v>
      </c>
      <c r="E30" s="257" t="n">
        <v>34.7199645337668</v>
      </c>
      <c r="F30" s="257" t="n">
        <v>11.2014186493276</v>
      </c>
      <c r="G30" s="256" t="n">
        <v>2.9666026304123</v>
      </c>
      <c r="H30" s="256" t="n">
        <v>1.27087335599232</v>
      </c>
    </row>
    <row r="31" customFormat="false" ht="15" hidden="false" customHeight="true" outlineLevel="0" collapsed="false">
      <c r="A31" s="62" t="s">
        <v>300</v>
      </c>
      <c r="B31" s="256" t="n">
        <v>100</v>
      </c>
      <c r="C31" s="257" t="n">
        <v>14.440551273067</v>
      </c>
      <c r="D31" s="257" t="n">
        <v>26.7647745853773</v>
      </c>
      <c r="E31" s="257" t="n">
        <v>39.2478392898855</v>
      </c>
      <c r="F31" s="257" t="n">
        <v>13.5015183368372</v>
      </c>
      <c r="G31" s="256" t="n">
        <v>4.17192244802616</v>
      </c>
      <c r="H31" s="256" t="n">
        <v>1.87339406680682</v>
      </c>
    </row>
    <row r="32" customFormat="false" ht="15" hidden="false" customHeight="true" outlineLevel="0" collapsed="false">
      <c r="A32" s="62" t="s">
        <v>301</v>
      </c>
      <c r="B32" s="256" t="n">
        <v>100</v>
      </c>
      <c r="C32" s="257" t="n">
        <v>13.3126165320075</v>
      </c>
      <c r="D32" s="257" t="n">
        <v>24.686140459913</v>
      </c>
      <c r="E32" s="257" t="n">
        <v>39.9254195152269</v>
      </c>
      <c r="F32" s="257" t="n">
        <v>15.550031075202</v>
      </c>
      <c r="G32" s="256" t="n">
        <v>4.06463642013673</v>
      </c>
      <c r="H32" s="256" t="n">
        <v>2.46115599751398</v>
      </c>
    </row>
    <row r="33" customFormat="false" ht="15" hidden="false" customHeight="true" outlineLevel="0" collapsed="false">
      <c r="A33" s="62" t="s">
        <v>124</v>
      </c>
      <c r="B33" s="256" t="n">
        <v>100</v>
      </c>
      <c r="C33" s="257" t="n">
        <v>22.5618631732169</v>
      </c>
      <c r="D33" s="257" t="n">
        <v>19.0684133915575</v>
      </c>
      <c r="E33" s="257" t="n">
        <v>35.2256186317322</v>
      </c>
      <c r="F33" s="257" t="n">
        <v>16.0116448326055</v>
      </c>
      <c r="G33" s="256" t="n">
        <v>5.09461426491994</v>
      </c>
      <c r="H33" s="256" t="n">
        <v>2.03784570596798</v>
      </c>
    </row>
    <row r="34" customFormat="false" ht="24" hidden="false" customHeight="true" outlineLevel="0" collapsed="false">
      <c r="A34" s="168" t="s">
        <v>200</v>
      </c>
      <c r="B34" s="256" t="n">
        <v>100</v>
      </c>
      <c r="C34" s="257" t="n">
        <v>40.4120042642288</v>
      </c>
      <c r="D34" s="257" t="n">
        <v>25.6474955325301</v>
      </c>
      <c r="E34" s="257" t="n">
        <v>23.6841096121546</v>
      </c>
      <c r="F34" s="256" t="n">
        <v>7.39874373979001</v>
      </c>
      <c r="G34" s="256" t="n">
        <v>1.98332655862931</v>
      </c>
      <c r="H34" s="256" t="n">
        <v>0.874320292667214</v>
      </c>
      <c r="J34" s="258"/>
    </row>
    <row r="35" customFormat="false" ht="15" hidden="false" customHeight="true" outlineLevel="0" collapsed="false">
      <c r="A35" s="259"/>
      <c r="B35" s="255"/>
      <c r="C35" s="255"/>
      <c r="D35" s="255"/>
      <c r="E35" s="255"/>
      <c r="F35" s="255"/>
      <c r="G35" s="255"/>
      <c r="H35" s="250"/>
    </row>
    <row r="36" customFormat="false" ht="15" hidden="false" customHeight="true" outlineLevel="0" collapsed="false"/>
    <row r="37" customFormat="false" ht="28.5" hidden="false" customHeight="true" outlineLevel="0" collapsed="false">
      <c r="A37" s="151" t="s">
        <v>302</v>
      </c>
      <c r="B37" s="151"/>
      <c r="C37" s="151"/>
      <c r="D37" s="151"/>
      <c r="E37" s="151"/>
      <c r="F37" s="151"/>
      <c r="G37" s="151"/>
      <c r="H37" s="151"/>
    </row>
    <row r="38" customFormat="false" ht="20.1" hidden="false" customHeight="true" outlineLevel="0" collapsed="false">
      <c r="A38" s="151" t="s">
        <v>303</v>
      </c>
      <c r="B38" s="151"/>
      <c r="C38" s="151"/>
      <c r="D38" s="151"/>
      <c r="E38" s="151"/>
      <c r="F38" s="151"/>
      <c r="G38" s="151"/>
      <c r="H38" s="151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9.95" hidden="false" customHeight="true" outlineLevel="0" collapsed="false">
      <c r="A40" s="251" t="s">
        <v>291</v>
      </c>
      <c r="B40" s="224" t="s">
        <v>200</v>
      </c>
      <c r="C40" s="211" t="s">
        <v>304</v>
      </c>
      <c r="D40" s="211"/>
      <c r="E40" s="211"/>
      <c r="F40" s="211"/>
      <c r="G40" s="211"/>
      <c r="H40" s="211"/>
    </row>
    <row r="41" customFormat="false" ht="9.95" hidden="false" customHeight="true" outlineLevel="0" collapsed="false">
      <c r="A41" s="251"/>
      <c r="B41" s="224"/>
      <c r="C41" s="211"/>
      <c r="D41" s="211"/>
      <c r="E41" s="211"/>
      <c r="F41" s="211"/>
      <c r="G41" s="211"/>
      <c r="H41" s="211"/>
    </row>
    <row r="42" customFormat="false" ht="9.95" hidden="false" customHeight="true" outlineLevel="0" collapsed="false">
      <c r="A42" s="251"/>
      <c r="B42" s="224"/>
      <c r="C42" s="211"/>
      <c r="D42" s="211"/>
      <c r="E42" s="211"/>
      <c r="F42" s="211"/>
      <c r="G42" s="211"/>
      <c r="H42" s="211"/>
    </row>
    <row r="43" customFormat="false" ht="9.95" hidden="false" customHeight="true" outlineLevel="0" collapsed="false">
      <c r="A43" s="251"/>
      <c r="B43" s="224"/>
      <c r="C43" s="159" t="s">
        <v>293</v>
      </c>
      <c r="D43" s="159" t="n">
        <v>1</v>
      </c>
      <c r="E43" s="159" t="n">
        <v>2</v>
      </c>
      <c r="F43" s="159" t="n">
        <v>3</v>
      </c>
      <c r="G43" s="159" t="n">
        <v>4</v>
      </c>
      <c r="H43" s="211" t="s">
        <v>165</v>
      </c>
    </row>
    <row r="44" customFormat="false" ht="9.95" hidden="false" customHeight="true" outlineLevel="0" collapsed="false">
      <c r="A44" s="251"/>
      <c r="B44" s="224"/>
      <c r="C44" s="224"/>
      <c r="D44" s="224"/>
      <c r="E44" s="224"/>
      <c r="F44" s="224"/>
      <c r="G44" s="224"/>
      <c r="H44" s="211"/>
    </row>
    <row r="45" customFormat="false" ht="9.95" hidden="false" customHeight="true" outlineLevel="0" collapsed="false">
      <c r="A45" s="251"/>
      <c r="B45" s="224"/>
      <c r="C45" s="224"/>
      <c r="D45" s="224"/>
      <c r="E45" s="224"/>
      <c r="F45" s="224"/>
      <c r="G45" s="224"/>
      <c r="H45" s="211"/>
    </row>
    <row r="46" customFormat="false" ht="15" hidden="false" customHeight="true" outlineLevel="0" collapsed="false">
      <c r="A46" s="1"/>
      <c r="B46" s="226" t="s">
        <v>205</v>
      </c>
      <c r="C46" s="226"/>
      <c r="D46" s="226"/>
      <c r="E46" s="226"/>
      <c r="F46" s="226"/>
      <c r="G46" s="226"/>
      <c r="H46" s="226"/>
    </row>
    <row r="47" customFormat="false" ht="15" hidden="false" customHeight="true" outlineLevel="0" collapsed="false">
      <c r="A47" s="1"/>
    </row>
    <row r="48" customFormat="false" ht="15" hidden="false" customHeight="true" outlineLevel="0" collapsed="false">
      <c r="A48" s="62" t="s">
        <v>116</v>
      </c>
      <c r="B48" s="253" t="n">
        <v>761</v>
      </c>
      <c r="C48" s="253" t="n">
        <v>753</v>
      </c>
      <c r="D48" s="253" t="n">
        <v>4</v>
      </c>
      <c r="E48" s="253" t="n">
        <v>1</v>
      </c>
      <c r="F48" s="253" t="n">
        <v>1</v>
      </c>
      <c r="G48" s="253" t="n">
        <v>2</v>
      </c>
      <c r="H48" s="146" t="s">
        <v>305</v>
      </c>
    </row>
    <row r="49" customFormat="false" ht="15" hidden="false" customHeight="true" outlineLevel="0" collapsed="false">
      <c r="A49" s="62" t="s">
        <v>295</v>
      </c>
      <c r="B49" s="253" t="n">
        <v>6682</v>
      </c>
      <c r="C49" s="253" t="n">
        <v>6378</v>
      </c>
      <c r="D49" s="253" t="n">
        <v>265</v>
      </c>
      <c r="E49" s="253" t="n">
        <v>37</v>
      </c>
      <c r="F49" s="253" t="n">
        <v>2</v>
      </c>
      <c r="G49" s="146" t="s">
        <v>305</v>
      </c>
      <c r="H49" s="146" t="s">
        <v>305</v>
      </c>
    </row>
    <row r="50" customFormat="false" ht="15" hidden="false" customHeight="true" outlineLevel="0" collapsed="false">
      <c r="A50" s="62" t="s">
        <v>296</v>
      </c>
      <c r="B50" s="253" t="n">
        <v>9266</v>
      </c>
      <c r="C50" s="253" t="n">
        <v>7937</v>
      </c>
      <c r="D50" s="253" t="n">
        <v>1159</v>
      </c>
      <c r="E50" s="253" t="n">
        <v>150</v>
      </c>
      <c r="F50" s="253" t="n">
        <v>17</v>
      </c>
      <c r="G50" s="253" t="n">
        <v>2</v>
      </c>
      <c r="H50" s="253" t="n">
        <v>1</v>
      </c>
    </row>
    <row r="51" customFormat="false" ht="15" hidden="false" customHeight="true" outlineLevel="0" collapsed="false">
      <c r="A51" s="62" t="s">
        <v>297</v>
      </c>
      <c r="B51" s="253" t="n">
        <v>29923</v>
      </c>
      <c r="C51" s="253" t="n">
        <v>18332</v>
      </c>
      <c r="D51" s="253" t="n">
        <v>7986</v>
      </c>
      <c r="E51" s="253" t="n">
        <v>2913</v>
      </c>
      <c r="F51" s="253" t="n">
        <v>545</v>
      </c>
      <c r="G51" s="253" t="n">
        <v>114</v>
      </c>
      <c r="H51" s="253" t="n">
        <v>33</v>
      </c>
    </row>
    <row r="52" customFormat="false" ht="15" hidden="false" customHeight="true" outlineLevel="0" collapsed="false">
      <c r="A52" s="62" t="s">
        <v>298</v>
      </c>
      <c r="B52" s="253" t="n">
        <v>26550</v>
      </c>
      <c r="C52" s="253" t="n">
        <v>9181</v>
      </c>
      <c r="D52" s="253" t="n">
        <v>8399</v>
      </c>
      <c r="E52" s="253" t="n">
        <v>6559</v>
      </c>
      <c r="F52" s="253" t="n">
        <v>1819</v>
      </c>
      <c r="G52" s="253" t="n">
        <v>419</v>
      </c>
      <c r="H52" s="253" t="n">
        <v>173</v>
      </c>
    </row>
    <row r="53" customFormat="false" ht="15" hidden="false" customHeight="true" outlineLevel="0" collapsed="false">
      <c r="A53" s="62" t="s">
        <v>299</v>
      </c>
      <c r="B53" s="253" t="n">
        <v>27068</v>
      </c>
      <c r="C53" s="253" t="n">
        <v>5530</v>
      </c>
      <c r="D53" s="253" t="n">
        <v>7851</v>
      </c>
      <c r="E53" s="253" t="n">
        <v>9425</v>
      </c>
      <c r="F53" s="253" t="n">
        <v>3065</v>
      </c>
      <c r="G53" s="253" t="n">
        <v>826</v>
      </c>
      <c r="H53" s="253" t="n">
        <v>371</v>
      </c>
    </row>
    <row r="54" customFormat="false" ht="15" hidden="false" customHeight="true" outlineLevel="0" collapsed="false">
      <c r="A54" s="62" t="s">
        <v>300</v>
      </c>
      <c r="B54" s="253" t="n">
        <v>21405</v>
      </c>
      <c r="C54" s="253" t="n">
        <v>2909</v>
      </c>
      <c r="D54" s="253" t="n">
        <v>5597</v>
      </c>
      <c r="E54" s="253" t="n">
        <v>8508</v>
      </c>
      <c r="F54" s="253" t="n">
        <v>3001</v>
      </c>
      <c r="G54" s="253" t="n">
        <v>944</v>
      </c>
      <c r="H54" s="253" t="n">
        <v>446</v>
      </c>
    </row>
    <row r="55" customFormat="false" ht="15" hidden="false" customHeight="true" outlineLevel="0" collapsed="false">
      <c r="A55" s="62" t="s">
        <v>301</v>
      </c>
      <c r="B55" s="253" t="n">
        <v>8045</v>
      </c>
      <c r="C55" s="253" t="n">
        <v>827</v>
      </c>
      <c r="D55" s="253" t="n">
        <v>1764</v>
      </c>
      <c r="E55" s="253" t="n">
        <v>3435</v>
      </c>
      <c r="F55" s="253" t="n">
        <v>1405</v>
      </c>
      <c r="G55" s="253" t="n">
        <v>375</v>
      </c>
      <c r="H55" s="253" t="n">
        <v>239</v>
      </c>
    </row>
    <row r="56" customFormat="false" ht="15" hidden="false" customHeight="true" outlineLevel="0" collapsed="false">
      <c r="A56" s="62" t="s">
        <v>124</v>
      </c>
      <c r="B56" s="253" t="n">
        <v>687</v>
      </c>
      <c r="C56" s="253" t="n">
        <v>94</v>
      </c>
      <c r="D56" s="253" t="n">
        <v>122</v>
      </c>
      <c r="E56" s="253" t="n">
        <v>274</v>
      </c>
      <c r="F56" s="253" t="n">
        <v>137</v>
      </c>
      <c r="G56" s="253" t="n">
        <v>43</v>
      </c>
      <c r="H56" s="253" t="n">
        <v>17</v>
      </c>
    </row>
    <row r="57" customFormat="false" ht="24" hidden="false" customHeight="true" outlineLevel="0" collapsed="false">
      <c r="A57" s="260" t="s">
        <v>200</v>
      </c>
      <c r="B57" s="253" t="n">
        <v>130387</v>
      </c>
      <c r="C57" s="253" t="n">
        <v>51941</v>
      </c>
      <c r="D57" s="253" t="n">
        <v>33147</v>
      </c>
      <c r="E57" s="253" t="n">
        <v>31302</v>
      </c>
      <c r="F57" s="253" t="n">
        <v>9992</v>
      </c>
      <c r="G57" s="253" t="n">
        <v>2725</v>
      </c>
      <c r="H57" s="253" t="n">
        <v>1280</v>
      </c>
    </row>
    <row r="58" customFormat="false" ht="15" hidden="false" customHeight="true" outlineLevel="0" collapsed="false"/>
    <row r="59" customFormat="false" ht="15" hidden="false" customHeight="true" outlineLevel="0" collapsed="false">
      <c r="B59" s="226" t="s">
        <v>206</v>
      </c>
      <c r="C59" s="226"/>
      <c r="D59" s="226"/>
      <c r="E59" s="226"/>
      <c r="F59" s="226"/>
      <c r="G59" s="226"/>
      <c r="H59" s="226"/>
    </row>
    <row r="60" customFormat="false" ht="15" hidden="false" customHeight="true" outlineLevel="0" collapsed="false">
      <c r="B60" s="261"/>
      <c r="K60" s="254"/>
    </row>
    <row r="61" customFormat="false" ht="15" hidden="false" customHeight="true" outlineLevel="0" collapsed="false">
      <c r="A61" s="62" t="s">
        <v>116</v>
      </c>
      <c r="B61" s="256" t="n">
        <v>100</v>
      </c>
      <c r="C61" s="256" t="n">
        <v>98.9487516425756</v>
      </c>
      <c r="D61" s="256" t="n">
        <v>0.525624178712221</v>
      </c>
      <c r="E61" s="256" t="n">
        <v>0.131406044678055</v>
      </c>
      <c r="F61" s="256" t="n">
        <v>0.131406044678055</v>
      </c>
      <c r="G61" s="256" t="n">
        <v>0.26281208935611</v>
      </c>
      <c r="H61" s="146" t="s">
        <v>305</v>
      </c>
      <c r="K61" s="254"/>
    </row>
    <row r="62" customFormat="false" ht="15" hidden="false" customHeight="true" outlineLevel="0" collapsed="false">
      <c r="A62" s="62" t="s">
        <v>295</v>
      </c>
      <c r="B62" s="256" t="n">
        <v>100</v>
      </c>
      <c r="C62" s="256" t="n">
        <v>95.4504639329542</v>
      </c>
      <c r="D62" s="256" t="n">
        <v>3.96587847949716</v>
      </c>
      <c r="E62" s="256" t="n">
        <v>0.553726429212811</v>
      </c>
      <c r="F62" s="256" t="n">
        <v>0.0299311583358276</v>
      </c>
      <c r="G62" s="146" t="s">
        <v>305</v>
      </c>
      <c r="H62" s="146" t="s">
        <v>305</v>
      </c>
    </row>
    <row r="63" customFormat="false" ht="15" hidden="false" customHeight="true" outlineLevel="0" collapsed="false">
      <c r="A63" s="62" t="s">
        <v>296</v>
      </c>
      <c r="B63" s="256" t="n">
        <v>100</v>
      </c>
      <c r="C63" s="256" t="n">
        <v>85.6572415281675</v>
      </c>
      <c r="D63" s="256" t="n">
        <v>12.5080941074897</v>
      </c>
      <c r="E63" s="256" t="n">
        <v>1.61882149794949</v>
      </c>
      <c r="F63" s="256" t="n">
        <v>0.183466436434276</v>
      </c>
      <c r="G63" s="256" t="n">
        <v>0.0215842866393266</v>
      </c>
      <c r="H63" s="256" t="n">
        <v>0.0107921433196633</v>
      </c>
    </row>
    <row r="64" customFormat="false" ht="15" hidden="false" customHeight="true" outlineLevel="0" collapsed="false">
      <c r="A64" s="62" t="s">
        <v>297</v>
      </c>
      <c r="B64" s="256" t="n">
        <v>100</v>
      </c>
      <c r="C64" s="256" t="n">
        <v>61.2639107041406</v>
      </c>
      <c r="D64" s="256" t="n">
        <v>26.6885004845771</v>
      </c>
      <c r="E64" s="256" t="n">
        <v>9.73498646526084</v>
      </c>
      <c r="F64" s="256" t="n">
        <v>1.82134144303713</v>
      </c>
      <c r="G64" s="256" t="n">
        <v>0.380977843130702</v>
      </c>
      <c r="H64" s="256" t="n">
        <v>0.110283059853624</v>
      </c>
    </row>
    <row r="65" customFormat="false" ht="15" hidden="false" customHeight="true" outlineLevel="0" collapsed="false">
      <c r="A65" s="62" t="s">
        <v>298</v>
      </c>
      <c r="B65" s="256" t="n">
        <v>100</v>
      </c>
      <c r="C65" s="256" t="n">
        <v>34.5800376647834</v>
      </c>
      <c r="D65" s="256" t="n">
        <v>31.6346516007533</v>
      </c>
      <c r="E65" s="256" t="n">
        <v>24.7043314500942</v>
      </c>
      <c r="F65" s="256" t="n">
        <v>6.85122410546139</v>
      </c>
      <c r="G65" s="256" t="n">
        <v>1.57815442561205</v>
      </c>
      <c r="H65" s="256" t="n">
        <v>0.651600753295669</v>
      </c>
    </row>
    <row r="66" customFormat="false" ht="15" hidden="false" customHeight="true" outlineLevel="0" collapsed="false">
      <c r="A66" s="62" t="s">
        <v>299</v>
      </c>
      <c r="B66" s="256" t="n">
        <v>100</v>
      </c>
      <c r="C66" s="256" t="n">
        <v>20.4300280774346</v>
      </c>
      <c r="D66" s="256" t="n">
        <v>29.0047288310921</v>
      </c>
      <c r="E66" s="256" t="n">
        <v>34.819713314615</v>
      </c>
      <c r="F66" s="256" t="n">
        <v>11.3233338259199</v>
      </c>
      <c r="G66" s="256" t="n">
        <v>3.05157381409783</v>
      </c>
      <c r="H66" s="256" t="n">
        <v>1.37062213684055</v>
      </c>
    </row>
    <row r="67" customFormat="false" ht="15" hidden="false" customHeight="true" outlineLevel="0" collapsed="false">
      <c r="A67" s="62" t="s">
        <v>300</v>
      </c>
      <c r="B67" s="256" t="n">
        <v>100</v>
      </c>
      <c r="C67" s="256" t="n">
        <v>13.590282644242</v>
      </c>
      <c r="D67" s="256" t="n">
        <v>26.1480962391964</v>
      </c>
      <c r="E67" s="256" t="n">
        <v>39.7477224947442</v>
      </c>
      <c r="F67" s="256" t="n">
        <v>14.0200887643074</v>
      </c>
      <c r="G67" s="256" t="n">
        <v>4.41018453632329</v>
      </c>
      <c r="H67" s="256" t="n">
        <v>2.08362532118664</v>
      </c>
    </row>
    <row r="68" customFormat="false" ht="15" hidden="false" customHeight="true" outlineLevel="0" collapsed="false">
      <c r="A68" s="62" t="s">
        <v>301</v>
      </c>
      <c r="B68" s="256" t="n">
        <v>100</v>
      </c>
      <c r="C68" s="256" t="n">
        <v>10.2796768178993</v>
      </c>
      <c r="D68" s="256" t="n">
        <v>21.9266625233064</v>
      </c>
      <c r="E68" s="256" t="n">
        <v>42.697327532629</v>
      </c>
      <c r="F68" s="256" t="n">
        <v>17.4642635177129</v>
      </c>
      <c r="G68" s="256" t="n">
        <v>4.66128029832194</v>
      </c>
      <c r="H68" s="256" t="n">
        <v>2.97078931013052</v>
      </c>
    </row>
    <row r="69" customFormat="false" ht="15" hidden="false" customHeight="true" outlineLevel="0" collapsed="false">
      <c r="A69" s="62" t="s">
        <v>124</v>
      </c>
      <c r="B69" s="256" t="n">
        <v>100</v>
      </c>
      <c r="C69" s="256" t="n">
        <v>13.6826783114993</v>
      </c>
      <c r="D69" s="256" t="n">
        <v>17.7583697234352</v>
      </c>
      <c r="E69" s="256" t="n">
        <v>39.8835516739447</v>
      </c>
      <c r="F69" s="256" t="n">
        <v>19.9417758369723</v>
      </c>
      <c r="G69" s="256" t="n">
        <v>6.25909752547307</v>
      </c>
      <c r="H69" s="256" t="n">
        <v>2.4745269286754</v>
      </c>
    </row>
    <row r="70" customFormat="false" ht="24" hidden="false" customHeight="true" outlineLevel="0" collapsed="false">
      <c r="A70" s="260" t="s">
        <v>200</v>
      </c>
      <c r="B70" s="256" t="n">
        <v>100</v>
      </c>
      <c r="C70" s="256" t="n">
        <v>39.8360265977436</v>
      </c>
      <c r="D70" s="256" t="n">
        <v>25.422012930737</v>
      </c>
      <c r="E70" s="256" t="n">
        <v>24.0069945623413</v>
      </c>
      <c r="F70" s="256" t="n">
        <v>7.66334067046561</v>
      </c>
      <c r="G70" s="256" t="n">
        <v>2.0899322785247</v>
      </c>
      <c r="H70" s="256" t="n">
        <v>0.981692960187749</v>
      </c>
    </row>
  </sheetData>
  <mergeCells count="26">
    <mergeCell ref="A1:H1"/>
    <mergeCell ref="A2:H2"/>
    <mergeCell ref="A4:A9"/>
    <mergeCell ref="B4:B9"/>
    <mergeCell ref="C4:H6"/>
    <mergeCell ref="C7:C9"/>
    <mergeCell ref="D7:D9"/>
    <mergeCell ref="E7:E9"/>
    <mergeCell ref="F7:F9"/>
    <mergeCell ref="G7:G9"/>
    <mergeCell ref="H7:H9"/>
    <mergeCell ref="B10:H10"/>
    <mergeCell ref="B23:H23"/>
    <mergeCell ref="A37:H37"/>
    <mergeCell ref="A38:H38"/>
    <mergeCell ref="A40:A45"/>
    <mergeCell ref="B40:B45"/>
    <mergeCell ref="C40:H42"/>
    <mergeCell ref="C43:C45"/>
    <mergeCell ref="D43:D45"/>
    <mergeCell ref="E43:E45"/>
    <mergeCell ref="F43:F45"/>
    <mergeCell ref="G43:G45"/>
    <mergeCell ref="H43:H45"/>
    <mergeCell ref="B46:H46"/>
    <mergeCell ref="B59:H59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28"/>
    <col collapsed="false" customWidth="true" hidden="false" outlineLevel="0" max="3" min="3" style="24" width="8.7"/>
    <col collapsed="false" customWidth="true" hidden="false" outlineLevel="0" max="11" min="4" style="1" width="10.56"/>
    <col collapsed="false" customWidth="false" hidden="false" outlineLevel="0" max="257" min="12" style="1" width="11.42"/>
  </cols>
  <sheetData>
    <row r="1" s="208" customFormat="true" ht="19.5" hidden="false" customHeight="true" outlineLevel="0" collapsed="false">
      <c r="A1" s="207" t="s">
        <v>30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s="208" customFormat="true" ht="19.5" hidden="false" customHeight="true" outlineLevel="0" collapsed="false">
      <c r="A2" s="207" t="s">
        <v>30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15" hidden="false" customHeight="true" outlineLevel="0" collapsed="false"/>
    <row r="4" customFormat="false" ht="9.75" hidden="false" customHeight="true" outlineLevel="0" collapsed="false">
      <c r="A4" s="223" t="s">
        <v>308</v>
      </c>
      <c r="B4" s="159" t="s">
        <v>200</v>
      </c>
      <c r="C4" s="159"/>
      <c r="D4" s="211" t="s">
        <v>309</v>
      </c>
      <c r="E4" s="211"/>
      <c r="F4" s="211"/>
      <c r="G4" s="211"/>
      <c r="H4" s="211"/>
      <c r="I4" s="211"/>
      <c r="J4" s="211"/>
      <c r="K4" s="211"/>
    </row>
    <row r="5" customFormat="false" ht="9.95" hidden="false" customHeight="true" outlineLevel="0" collapsed="false">
      <c r="A5" s="223"/>
      <c r="B5" s="159"/>
      <c r="C5" s="159"/>
      <c r="D5" s="211"/>
      <c r="E5" s="211"/>
      <c r="F5" s="211"/>
      <c r="G5" s="211"/>
      <c r="H5" s="211"/>
      <c r="I5" s="211"/>
      <c r="J5" s="211"/>
      <c r="K5" s="211"/>
    </row>
    <row r="6" customFormat="false" ht="9.95" hidden="false" customHeight="true" outlineLevel="0" collapsed="false">
      <c r="A6" s="223"/>
      <c r="B6" s="159"/>
      <c r="C6" s="159"/>
      <c r="D6" s="211"/>
      <c r="E6" s="211"/>
      <c r="F6" s="211"/>
      <c r="G6" s="211"/>
      <c r="H6" s="211"/>
      <c r="I6" s="211"/>
      <c r="J6" s="211"/>
      <c r="K6" s="211"/>
    </row>
    <row r="7" customFormat="false" ht="9.95" hidden="false" customHeight="true" outlineLevel="0" collapsed="false">
      <c r="A7" s="223"/>
      <c r="B7" s="159" t="s">
        <v>205</v>
      </c>
      <c r="C7" s="159" t="s">
        <v>206</v>
      </c>
      <c r="D7" s="159" t="s">
        <v>150</v>
      </c>
      <c r="E7" s="159" t="s">
        <v>310</v>
      </c>
      <c r="F7" s="159" t="s">
        <v>311</v>
      </c>
      <c r="G7" s="159" t="s">
        <v>312</v>
      </c>
      <c r="H7" s="159" t="s">
        <v>154</v>
      </c>
      <c r="I7" s="159" t="s">
        <v>313</v>
      </c>
      <c r="J7" s="211" t="s">
        <v>314</v>
      </c>
      <c r="K7" s="262" t="s">
        <v>315</v>
      </c>
    </row>
    <row r="8" customFormat="false" ht="9.95" hidden="false" customHeight="true" outlineLevel="0" collapsed="false">
      <c r="A8" s="223"/>
      <c r="B8" s="159"/>
      <c r="C8" s="159"/>
      <c r="D8" s="159"/>
      <c r="E8" s="159"/>
      <c r="F8" s="159"/>
      <c r="G8" s="159"/>
      <c r="H8" s="159"/>
      <c r="I8" s="159"/>
      <c r="J8" s="211"/>
      <c r="K8" s="262"/>
    </row>
    <row r="9" customFormat="false" ht="19.5" hidden="false" customHeight="true" outlineLevel="0" collapsed="false">
      <c r="A9" s="223"/>
      <c r="B9" s="159"/>
      <c r="C9" s="159"/>
      <c r="D9" s="159"/>
      <c r="E9" s="159"/>
      <c r="F9" s="159"/>
      <c r="G9" s="159"/>
      <c r="H9" s="159"/>
      <c r="I9" s="159"/>
      <c r="J9" s="211"/>
      <c r="K9" s="262"/>
    </row>
    <row r="10" customFormat="false" ht="21" hidden="false" customHeight="true" outlineLevel="0" collapsed="false">
      <c r="A10" s="263"/>
      <c r="B10" s="264" t="s">
        <v>205</v>
      </c>
      <c r="C10" s="264"/>
      <c r="D10" s="264"/>
      <c r="E10" s="264"/>
      <c r="F10" s="264"/>
      <c r="G10" s="264"/>
      <c r="H10" s="264"/>
      <c r="I10" s="264"/>
      <c r="J10" s="264"/>
      <c r="K10" s="264"/>
    </row>
    <row r="11" customFormat="false" ht="9.75" hidden="false" customHeight="true" outlineLevel="0" collapsed="false">
      <c r="A11" s="2"/>
    </row>
    <row r="12" customFormat="false" ht="15" hidden="false" customHeight="true" outlineLevel="0" collapsed="false">
      <c r="A12" s="62" t="s">
        <v>127</v>
      </c>
      <c r="B12" s="233" t="n">
        <v>62476</v>
      </c>
      <c r="C12" s="265" t="n">
        <v>47.9158198286639</v>
      </c>
      <c r="D12" s="233" t="n">
        <v>7062</v>
      </c>
      <c r="E12" s="233" t="n">
        <v>21549</v>
      </c>
      <c r="F12" s="233" t="n">
        <v>21292</v>
      </c>
      <c r="G12" s="233" t="n">
        <v>12146</v>
      </c>
      <c r="H12" s="233" t="n">
        <v>209</v>
      </c>
      <c r="I12" s="233" t="n">
        <v>120</v>
      </c>
      <c r="J12" s="233" t="n">
        <v>58</v>
      </c>
      <c r="K12" s="266" t="n">
        <v>40</v>
      </c>
    </row>
    <row r="13" customFormat="false" ht="15" hidden="false" customHeight="true" outlineLevel="0" collapsed="false">
      <c r="A13" s="62" t="s">
        <v>128</v>
      </c>
      <c r="B13" s="233" t="n">
        <v>60158</v>
      </c>
      <c r="C13" s="265" t="n">
        <v>46.1380352335739</v>
      </c>
      <c r="D13" s="233" t="n">
        <v>7047</v>
      </c>
      <c r="E13" s="233" t="n">
        <v>21925</v>
      </c>
      <c r="F13" s="233" t="n">
        <v>20276</v>
      </c>
      <c r="G13" s="233" t="n">
        <v>9328</v>
      </c>
      <c r="H13" s="233" t="n">
        <v>609</v>
      </c>
      <c r="I13" s="233" t="n">
        <v>460</v>
      </c>
      <c r="J13" s="233" t="n">
        <v>369</v>
      </c>
      <c r="K13" s="233" t="n">
        <v>144</v>
      </c>
    </row>
    <row r="14" customFormat="false" ht="15" hidden="false" customHeight="true" outlineLevel="0" collapsed="false">
      <c r="A14" s="62" t="s">
        <v>129</v>
      </c>
      <c r="B14" s="233" t="n">
        <v>472</v>
      </c>
      <c r="C14" s="265" t="n">
        <v>0.361999279069232</v>
      </c>
      <c r="D14" s="233" t="n">
        <v>65</v>
      </c>
      <c r="E14" s="233" t="n">
        <v>172</v>
      </c>
      <c r="F14" s="233" t="n">
        <v>151</v>
      </c>
      <c r="G14" s="233" t="n">
        <v>79</v>
      </c>
      <c r="H14" s="233" t="s">
        <v>168</v>
      </c>
      <c r="I14" s="233" t="n">
        <v>3</v>
      </c>
      <c r="J14" s="233" t="s">
        <v>168</v>
      </c>
      <c r="K14" s="233" t="n">
        <v>2</v>
      </c>
    </row>
    <row r="15" customFormat="false" ht="15" hidden="false" customHeight="true" outlineLevel="0" collapsed="false">
      <c r="A15" s="62" t="s">
        <v>130</v>
      </c>
      <c r="B15" s="233" t="n">
        <v>7281</v>
      </c>
      <c r="C15" s="265" t="n">
        <v>5.58414565869297</v>
      </c>
      <c r="D15" s="233" t="n">
        <v>1015</v>
      </c>
      <c r="E15" s="233" t="n">
        <v>2578</v>
      </c>
      <c r="F15" s="233" t="n">
        <v>2377</v>
      </c>
      <c r="G15" s="233" t="n">
        <v>1276</v>
      </c>
      <c r="H15" s="233" t="n">
        <v>22</v>
      </c>
      <c r="I15" s="233" t="n">
        <v>9</v>
      </c>
      <c r="J15" s="233" t="n">
        <v>2</v>
      </c>
      <c r="K15" s="233" t="n">
        <v>2</v>
      </c>
    </row>
    <row r="16" customFormat="false" ht="15" hidden="false" customHeight="true" outlineLevel="0" collapsed="false">
      <c r="A16" s="113"/>
      <c r="B16" s="115"/>
      <c r="C16" s="147"/>
      <c r="D16" s="233"/>
      <c r="E16" s="233"/>
      <c r="F16" s="233"/>
      <c r="G16" s="233"/>
      <c r="H16" s="233"/>
      <c r="I16" s="233"/>
      <c r="J16" s="233"/>
      <c r="K16" s="233"/>
    </row>
    <row r="17" customFormat="false" ht="15" hidden="false" customHeight="true" outlineLevel="0" collapsed="false">
      <c r="A17" s="83"/>
      <c r="B17" s="115"/>
      <c r="C17" s="121"/>
      <c r="D17" s="233"/>
      <c r="E17" s="233"/>
      <c r="F17" s="233"/>
      <c r="G17" s="233"/>
      <c r="H17" s="233"/>
      <c r="I17" s="233"/>
      <c r="J17" s="233"/>
      <c r="K17" s="233"/>
    </row>
    <row r="18" customFormat="false" ht="15" hidden="false" customHeight="true" outlineLevel="0" collapsed="false">
      <c r="A18" s="62" t="s">
        <v>316</v>
      </c>
      <c r="B18" s="233" t="n">
        <v>3271</v>
      </c>
      <c r="C18" s="265" t="n">
        <v>2.50868568185479</v>
      </c>
      <c r="D18" s="233" t="n">
        <v>117</v>
      </c>
      <c r="E18" s="233" t="n">
        <v>341</v>
      </c>
      <c r="F18" s="233" t="n">
        <v>327</v>
      </c>
      <c r="G18" s="233" t="n">
        <v>438</v>
      </c>
      <c r="H18" s="233" t="n">
        <v>839</v>
      </c>
      <c r="I18" s="233" t="n">
        <v>592</v>
      </c>
      <c r="J18" s="233" t="n">
        <v>429</v>
      </c>
      <c r="K18" s="233" t="n">
        <v>188</v>
      </c>
    </row>
    <row r="19" customFormat="false" ht="15" hidden="false" customHeight="true" outlineLevel="0" collapsed="false">
      <c r="A19" s="62" t="s">
        <v>134</v>
      </c>
      <c r="B19" s="233" t="n">
        <v>37</v>
      </c>
      <c r="C19" s="265" t="n">
        <v>0.0283770621304271</v>
      </c>
      <c r="D19" s="233" t="n">
        <v>7</v>
      </c>
      <c r="E19" s="233" t="n">
        <v>13</v>
      </c>
      <c r="F19" s="233" t="n">
        <v>6</v>
      </c>
      <c r="G19" s="233" t="n">
        <v>10</v>
      </c>
      <c r="H19" s="233" t="n">
        <v>1</v>
      </c>
      <c r="I19" s="233" t="s">
        <v>168</v>
      </c>
      <c r="J19" s="233" t="s">
        <v>168</v>
      </c>
      <c r="K19" s="233" t="s">
        <v>168</v>
      </c>
    </row>
    <row r="20" customFormat="false" ht="15" hidden="false" customHeight="true" outlineLevel="0" collapsed="false">
      <c r="A20" s="62" t="s">
        <v>136</v>
      </c>
      <c r="B20" s="233" t="n">
        <v>127079</v>
      </c>
      <c r="C20" s="265" t="n">
        <v>97.4629372560148</v>
      </c>
      <c r="D20" s="233" t="n">
        <v>15065</v>
      </c>
      <c r="E20" s="233" t="n">
        <v>45870</v>
      </c>
      <c r="F20" s="233" t="n">
        <v>43763</v>
      </c>
      <c r="G20" s="233" t="n">
        <v>22381</v>
      </c>
      <c r="H20" s="233" t="s">
        <v>168</v>
      </c>
      <c r="I20" s="233" t="s">
        <v>168</v>
      </c>
      <c r="J20" s="233" t="s">
        <v>168</v>
      </c>
      <c r="K20" s="233" t="s">
        <v>168</v>
      </c>
    </row>
    <row r="21" customFormat="false" ht="15" hidden="false" customHeight="true" outlineLevel="0" collapsed="false">
      <c r="A21" s="83"/>
      <c r="B21" s="233"/>
      <c r="C21" s="121"/>
      <c r="D21" s="233"/>
      <c r="E21" s="233"/>
      <c r="F21" s="233"/>
      <c r="G21" s="233"/>
      <c r="H21" s="233"/>
      <c r="I21" s="233"/>
      <c r="J21" s="233"/>
      <c r="K21" s="233"/>
    </row>
    <row r="22" customFormat="false" ht="15" hidden="false" customHeight="true" outlineLevel="0" collapsed="false">
      <c r="A22" s="267"/>
      <c r="B22" s="233"/>
      <c r="C22" s="121"/>
      <c r="D22" s="233"/>
      <c r="E22" s="233"/>
      <c r="F22" s="233"/>
      <c r="G22" s="233"/>
      <c r="H22" s="233"/>
      <c r="I22" s="233"/>
      <c r="J22" s="233"/>
      <c r="K22" s="233"/>
    </row>
    <row r="23" customFormat="false" ht="15" hidden="false" customHeight="true" outlineLevel="0" collapsed="false">
      <c r="A23" s="62" t="s">
        <v>207</v>
      </c>
      <c r="B23" s="233" t="n">
        <v>14214</v>
      </c>
      <c r="C23" s="265" t="n">
        <v>10.9013935438349</v>
      </c>
      <c r="D23" s="233" t="n">
        <v>1906</v>
      </c>
      <c r="E23" s="233" t="n">
        <v>5329</v>
      </c>
      <c r="F23" s="233" t="n">
        <v>4444</v>
      </c>
      <c r="G23" s="233" t="n">
        <v>2250</v>
      </c>
      <c r="H23" s="233" t="n">
        <v>110</v>
      </c>
      <c r="I23" s="233" t="n">
        <v>84</v>
      </c>
      <c r="J23" s="233" t="n">
        <v>69</v>
      </c>
      <c r="K23" s="233" t="n">
        <v>22</v>
      </c>
    </row>
    <row r="24" customFormat="false" ht="15" hidden="false" customHeight="true" outlineLevel="0" collapsed="false">
      <c r="A24" s="62" t="s">
        <v>93</v>
      </c>
      <c r="B24" s="233" t="n">
        <v>15885</v>
      </c>
      <c r="C24" s="265" t="n">
        <v>12.182963025455</v>
      </c>
      <c r="D24" s="233" t="n">
        <v>2636</v>
      </c>
      <c r="E24" s="233" t="n">
        <v>5950</v>
      </c>
      <c r="F24" s="233" t="n">
        <v>4463</v>
      </c>
      <c r="G24" s="233" t="n">
        <v>2506</v>
      </c>
      <c r="H24" s="233" t="n">
        <v>143</v>
      </c>
      <c r="I24" s="233" t="n">
        <v>100</v>
      </c>
      <c r="J24" s="233" t="n">
        <v>74</v>
      </c>
      <c r="K24" s="233" t="n">
        <v>13</v>
      </c>
    </row>
    <row r="25" customFormat="false" ht="15" hidden="false" customHeight="true" outlineLevel="0" collapsed="false">
      <c r="A25" s="62" t="s">
        <v>94</v>
      </c>
      <c r="B25" s="233" t="n">
        <v>11344</v>
      </c>
      <c r="C25" s="265" t="n">
        <v>8.70025385966392</v>
      </c>
      <c r="D25" s="233" t="n">
        <v>926</v>
      </c>
      <c r="E25" s="233" t="n">
        <v>4168</v>
      </c>
      <c r="F25" s="233" t="n">
        <v>4217</v>
      </c>
      <c r="G25" s="233" t="n">
        <v>1859</v>
      </c>
      <c r="H25" s="233" t="n">
        <v>82</v>
      </c>
      <c r="I25" s="233" t="n">
        <v>54</v>
      </c>
      <c r="J25" s="233" t="n">
        <v>26</v>
      </c>
      <c r="K25" s="233" t="n">
        <v>12</v>
      </c>
    </row>
    <row r="26" customFormat="false" ht="15" hidden="false" customHeight="true" outlineLevel="0" collapsed="false">
      <c r="A26" s="62" t="s">
        <v>95</v>
      </c>
      <c r="B26" s="233" t="n">
        <v>4549</v>
      </c>
      <c r="C26" s="265" t="n">
        <v>3.48884474679224</v>
      </c>
      <c r="D26" s="233" t="n">
        <v>258</v>
      </c>
      <c r="E26" s="233" t="n">
        <v>1375</v>
      </c>
      <c r="F26" s="233" t="n">
        <v>1791</v>
      </c>
      <c r="G26" s="233" t="n">
        <v>1106</v>
      </c>
      <c r="H26" s="233" t="n">
        <v>8</v>
      </c>
      <c r="I26" s="233" t="n">
        <v>10</v>
      </c>
      <c r="J26" s="233" t="n">
        <v>1</v>
      </c>
      <c r="K26" s="233" t="s">
        <v>168</v>
      </c>
    </row>
    <row r="27" customFormat="false" ht="15" hidden="false" customHeight="true" outlineLevel="0" collapsed="false">
      <c r="A27" s="62" t="s">
        <v>96</v>
      </c>
      <c r="B27" s="233" t="n">
        <v>1648</v>
      </c>
      <c r="C27" s="265" t="n">
        <v>1.26392968624173</v>
      </c>
      <c r="D27" s="233" t="n">
        <v>516</v>
      </c>
      <c r="E27" s="233" t="n">
        <v>489</v>
      </c>
      <c r="F27" s="233" t="n">
        <v>381</v>
      </c>
      <c r="G27" s="233" t="n">
        <v>242</v>
      </c>
      <c r="H27" s="233" t="n">
        <v>6</v>
      </c>
      <c r="I27" s="233" t="n">
        <v>6</v>
      </c>
      <c r="J27" s="233" t="n">
        <v>8</v>
      </c>
      <c r="K27" s="233" t="s">
        <v>168</v>
      </c>
    </row>
    <row r="28" customFormat="false" ht="15" hidden="false" customHeight="true" outlineLevel="0" collapsed="false">
      <c r="A28" s="62" t="s">
        <v>97</v>
      </c>
      <c r="B28" s="233" t="n">
        <v>4256</v>
      </c>
      <c r="C28" s="265" t="n">
        <v>3.26412909262426</v>
      </c>
      <c r="D28" s="233" t="n">
        <v>249</v>
      </c>
      <c r="E28" s="233" t="n">
        <v>1501</v>
      </c>
      <c r="F28" s="233" t="n">
        <v>1706</v>
      </c>
      <c r="G28" s="233" t="n">
        <v>773</v>
      </c>
      <c r="H28" s="233" t="n">
        <v>18</v>
      </c>
      <c r="I28" s="233" t="n">
        <v>5</v>
      </c>
      <c r="J28" s="233" t="n">
        <v>4</v>
      </c>
      <c r="K28" s="233" t="s">
        <v>168</v>
      </c>
    </row>
    <row r="29" customFormat="false" ht="15" hidden="false" customHeight="true" outlineLevel="0" collapsed="false">
      <c r="A29" s="62" t="s">
        <v>98</v>
      </c>
      <c r="B29" s="233" t="n">
        <v>10573</v>
      </c>
      <c r="C29" s="265" t="n">
        <v>8.10893724067583</v>
      </c>
      <c r="D29" s="233" t="n">
        <v>1416</v>
      </c>
      <c r="E29" s="233" t="n">
        <v>3826</v>
      </c>
      <c r="F29" s="233" t="n">
        <v>3395</v>
      </c>
      <c r="G29" s="233" t="n">
        <v>1759</v>
      </c>
      <c r="H29" s="233" t="n">
        <v>70</v>
      </c>
      <c r="I29" s="233" t="n">
        <v>62</v>
      </c>
      <c r="J29" s="233" t="n">
        <v>33</v>
      </c>
      <c r="K29" s="233" t="n">
        <v>12</v>
      </c>
    </row>
    <row r="30" customFormat="false" ht="15" hidden="false" customHeight="true" outlineLevel="0" collapsed="false">
      <c r="A30" s="62" t="s">
        <v>208</v>
      </c>
      <c r="B30" s="233" t="n">
        <v>3642</v>
      </c>
      <c r="C30" s="265" t="n">
        <v>2.7932232507842</v>
      </c>
      <c r="D30" s="233" t="n">
        <v>332</v>
      </c>
      <c r="E30" s="233" t="n">
        <v>1088</v>
      </c>
      <c r="F30" s="233" t="n">
        <v>1335</v>
      </c>
      <c r="G30" s="233" t="n">
        <v>861</v>
      </c>
      <c r="H30" s="233" t="n">
        <v>10</v>
      </c>
      <c r="I30" s="233" t="n">
        <v>6</v>
      </c>
      <c r="J30" s="233" t="n">
        <v>6</v>
      </c>
      <c r="K30" s="233" t="n">
        <v>4</v>
      </c>
    </row>
    <row r="31" customFormat="false" ht="15" hidden="false" customHeight="true" outlineLevel="0" collapsed="false">
      <c r="A31" s="62" t="s">
        <v>209</v>
      </c>
      <c r="B31" s="233" t="n">
        <v>10599</v>
      </c>
      <c r="C31" s="265" t="n">
        <v>8.12887787892965</v>
      </c>
      <c r="D31" s="233" t="n">
        <v>1391</v>
      </c>
      <c r="E31" s="233" t="n">
        <v>3627</v>
      </c>
      <c r="F31" s="233" t="n">
        <v>3675</v>
      </c>
      <c r="G31" s="233" t="n">
        <v>1799</v>
      </c>
      <c r="H31" s="233" t="n">
        <v>50</v>
      </c>
      <c r="I31" s="233" t="n">
        <v>28</v>
      </c>
      <c r="J31" s="233" t="n">
        <v>13</v>
      </c>
      <c r="K31" s="233" t="n">
        <v>16</v>
      </c>
    </row>
    <row r="32" customFormat="false" ht="15" hidden="false" customHeight="true" outlineLevel="0" collapsed="false">
      <c r="A32" s="62" t="s">
        <v>210</v>
      </c>
      <c r="B32" s="233" t="n">
        <v>26840</v>
      </c>
      <c r="C32" s="265" t="n">
        <v>20.5848742589369</v>
      </c>
      <c r="D32" s="233" t="n">
        <v>3037</v>
      </c>
      <c r="E32" s="233" t="n">
        <v>9673</v>
      </c>
      <c r="F32" s="233" t="n">
        <v>9163</v>
      </c>
      <c r="G32" s="233" t="n">
        <v>4365</v>
      </c>
      <c r="H32" s="233" t="n">
        <v>223</v>
      </c>
      <c r="I32" s="233" t="n">
        <v>153</v>
      </c>
      <c r="J32" s="233" t="n">
        <v>134</v>
      </c>
      <c r="K32" s="233" t="n">
        <v>92</v>
      </c>
    </row>
    <row r="33" customFormat="false" ht="15" hidden="false" customHeight="true" outlineLevel="0" collapsed="false">
      <c r="A33" s="62" t="s">
        <v>211</v>
      </c>
      <c r="B33" s="233" t="n">
        <v>4632</v>
      </c>
      <c r="C33" s="265" t="n">
        <v>3.55250139967942</v>
      </c>
      <c r="D33" s="233" t="n">
        <v>626</v>
      </c>
      <c r="E33" s="233" t="n">
        <v>1726</v>
      </c>
      <c r="F33" s="233" t="n">
        <v>1423</v>
      </c>
      <c r="G33" s="233" t="n">
        <v>783</v>
      </c>
      <c r="H33" s="233" t="n">
        <v>21</v>
      </c>
      <c r="I33" s="233" t="n">
        <v>30</v>
      </c>
      <c r="J33" s="233" t="n">
        <v>13</v>
      </c>
      <c r="K33" s="233" t="n">
        <v>10</v>
      </c>
    </row>
    <row r="34" customFormat="false" ht="15" hidden="false" customHeight="true" outlineLevel="0" collapsed="false">
      <c r="A34" s="62" t="s">
        <v>103</v>
      </c>
      <c r="B34" s="233" t="n">
        <v>1397</v>
      </c>
      <c r="C34" s="265" t="n">
        <v>1.07142583232991</v>
      </c>
      <c r="D34" s="233" t="n">
        <v>158</v>
      </c>
      <c r="E34" s="233" t="n">
        <v>588</v>
      </c>
      <c r="F34" s="233" t="n">
        <v>406</v>
      </c>
      <c r="G34" s="233" t="n">
        <v>219</v>
      </c>
      <c r="H34" s="233" t="n">
        <v>10</v>
      </c>
      <c r="I34" s="233" t="n">
        <v>8</v>
      </c>
      <c r="J34" s="233" t="n">
        <v>8</v>
      </c>
      <c r="K34" s="233" t="s">
        <v>168</v>
      </c>
    </row>
    <row r="35" customFormat="false" ht="15" hidden="false" customHeight="true" outlineLevel="0" collapsed="false">
      <c r="A35" s="62" t="s">
        <v>104</v>
      </c>
      <c r="B35" s="233" t="n">
        <v>6853</v>
      </c>
      <c r="C35" s="265" t="n">
        <v>5.25589207513019</v>
      </c>
      <c r="D35" s="233" t="n">
        <v>604</v>
      </c>
      <c r="E35" s="233" t="n">
        <v>1943</v>
      </c>
      <c r="F35" s="233" t="n">
        <v>2517</v>
      </c>
      <c r="G35" s="233" t="n">
        <v>1742</v>
      </c>
      <c r="H35" s="233" t="n">
        <v>20</v>
      </c>
      <c r="I35" s="233" t="n">
        <v>15</v>
      </c>
      <c r="J35" s="233" t="n">
        <v>12</v>
      </c>
      <c r="K35" s="233" t="s">
        <v>168</v>
      </c>
    </row>
    <row r="36" customFormat="false" ht="15" hidden="false" customHeight="true" outlineLevel="0" collapsed="false">
      <c r="A36" s="62" t="s">
        <v>212</v>
      </c>
      <c r="B36" s="233" t="n">
        <v>5127</v>
      </c>
      <c r="C36" s="265" t="n">
        <v>3.93214047412702</v>
      </c>
      <c r="D36" s="233" t="n">
        <v>362</v>
      </c>
      <c r="E36" s="233" t="n">
        <v>1714</v>
      </c>
      <c r="F36" s="233" t="n">
        <v>2027</v>
      </c>
      <c r="G36" s="233" t="n">
        <v>979</v>
      </c>
      <c r="H36" s="233" t="n">
        <v>15</v>
      </c>
      <c r="I36" s="233" t="n">
        <v>15</v>
      </c>
      <c r="J36" s="233" t="n">
        <v>11</v>
      </c>
      <c r="K36" s="233" t="n">
        <v>4</v>
      </c>
    </row>
    <row r="37" customFormat="false" ht="15" hidden="false" customHeight="true" outlineLevel="0" collapsed="false">
      <c r="A37" s="62" t="s">
        <v>213</v>
      </c>
      <c r="B37" s="233" t="n">
        <v>3733</v>
      </c>
      <c r="C37" s="265" t="n">
        <v>2.86301548467255</v>
      </c>
      <c r="D37" s="233" t="n">
        <v>381</v>
      </c>
      <c r="E37" s="233" t="n">
        <v>1404</v>
      </c>
      <c r="F37" s="233" t="n">
        <v>1350</v>
      </c>
      <c r="G37" s="233" t="n">
        <v>547</v>
      </c>
      <c r="H37" s="233" t="n">
        <v>31</v>
      </c>
      <c r="I37" s="233" t="n">
        <v>8</v>
      </c>
      <c r="J37" s="233" t="n">
        <v>10</v>
      </c>
      <c r="K37" s="233" t="n">
        <v>2</v>
      </c>
    </row>
    <row r="38" customFormat="false" ht="15" hidden="false" customHeight="true" outlineLevel="0" collapsed="false">
      <c r="A38" s="62" t="s">
        <v>107</v>
      </c>
      <c r="B38" s="233" t="n">
        <v>4633</v>
      </c>
      <c r="C38" s="265" t="n">
        <v>3.55326834730456</v>
      </c>
      <c r="D38" s="233" t="n">
        <v>295</v>
      </c>
      <c r="E38" s="233" t="n">
        <v>1679</v>
      </c>
      <c r="F38" s="233" t="n">
        <v>1660</v>
      </c>
      <c r="G38" s="233" t="n">
        <v>964</v>
      </c>
      <c r="H38" s="233" t="n">
        <v>21</v>
      </c>
      <c r="I38" s="233" t="n">
        <v>7</v>
      </c>
      <c r="J38" s="233" t="n">
        <v>6</v>
      </c>
      <c r="K38" s="233" t="n">
        <v>1</v>
      </c>
    </row>
    <row r="39" customFormat="false" ht="15" hidden="false" customHeight="true" outlineLevel="0" collapsed="false">
      <c r="A39" s="70" t="s">
        <v>214</v>
      </c>
      <c r="B39" s="233" t="n">
        <v>462</v>
      </c>
      <c r="C39" s="265" t="n">
        <v>0.354329802817766</v>
      </c>
      <c r="D39" s="233" t="n">
        <v>96</v>
      </c>
      <c r="E39" s="233" t="n">
        <v>144</v>
      </c>
      <c r="F39" s="233" t="n">
        <v>143</v>
      </c>
      <c r="G39" s="233" t="n">
        <v>75</v>
      </c>
      <c r="H39" s="233" t="n">
        <v>2</v>
      </c>
      <c r="I39" s="233" t="n">
        <v>1</v>
      </c>
      <c r="J39" s="233" t="n">
        <v>1</v>
      </c>
      <c r="K39" s="233" t="s">
        <v>168</v>
      </c>
    </row>
    <row r="40" customFormat="false" ht="15" hidden="false" customHeight="true" outlineLevel="0" collapsed="false">
      <c r="A40" s="99"/>
      <c r="B40" s="233"/>
      <c r="C40" s="268"/>
      <c r="D40" s="233"/>
      <c r="E40" s="233"/>
      <c r="F40" s="233"/>
      <c r="G40" s="233"/>
      <c r="H40" s="233"/>
      <c r="I40" s="233"/>
      <c r="J40" s="233"/>
      <c r="K40" s="233"/>
    </row>
    <row r="41" customFormat="false" ht="15" hidden="false" customHeight="true" outlineLevel="0" collapsed="false">
      <c r="A41" s="168" t="s">
        <v>91</v>
      </c>
      <c r="B41" s="233" t="n">
        <v>130387</v>
      </c>
      <c r="C41" s="121" t="n">
        <v>100</v>
      </c>
      <c r="D41" s="233" t="n">
        <v>15189</v>
      </c>
      <c r="E41" s="233" t="n">
        <v>46224</v>
      </c>
      <c r="F41" s="233" t="n">
        <v>44096</v>
      </c>
      <c r="G41" s="233" t="n">
        <v>22829</v>
      </c>
      <c r="H41" s="233" t="n">
        <v>840</v>
      </c>
      <c r="I41" s="233" t="n">
        <v>592</v>
      </c>
      <c r="J41" s="233" t="n">
        <v>429</v>
      </c>
      <c r="K41" s="233" t="n">
        <v>188</v>
      </c>
    </row>
    <row r="42" customFormat="false" ht="15" hidden="false" customHeight="true" outlineLevel="0" collapsed="false">
      <c r="A42" s="24"/>
      <c r="B42" s="269"/>
      <c r="C42" s="270"/>
      <c r="D42" s="269"/>
      <c r="E42" s="142"/>
      <c r="F42" s="142"/>
      <c r="G42" s="142"/>
      <c r="H42" s="142"/>
      <c r="I42" s="142"/>
      <c r="J42" s="142"/>
      <c r="K42" s="142"/>
    </row>
    <row r="43" customFormat="false" ht="15" hidden="false" customHeight="true" outlineLevel="0" collapsed="false">
      <c r="B43" s="271"/>
      <c r="C43" s="268"/>
      <c r="D43" s="272"/>
      <c r="E43" s="148"/>
      <c r="F43" s="148"/>
      <c r="G43" s="148"/>
      <c r="H43" s="148"/>
      <c r="I43" s="148"/>
      <c r="J43" s="148"/>
      <c r="K43" s="148"/>
    </row>
    <row r="44" customFormat="false" ht="15" hidden="false" customHeight="true" outlineLevel="0" collapsed="false">
      <c r="A44" s="263"/>
      <c r="B44" s="226" t="s">
        <v>206</v>
      </c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5" hidden="false" customHeight="true" outlineLevel="0" collapsed="false">
      <c r="B45" s="117"/>
      <c r="C45" s="121"/>
      <c r="D45" s="142"/>
      <c r="E45" s="142"/>
      <c r="F45" s="142"/>
      <c r="G45" s="142"/>
      <c r="H45" s="142"/>
      <c r="I45" s="142"/>
      <c r="J45" s="142"/>
      <c r="K45" s="142"/>
    </row>
    <row r="46" customFormat="false" ht="15" hidden="false" customHeight="true" outlineLevel="0" collapsed="false">
      <c r="A46" s="62" t="s">
        <v>127</v>
      </c>
      <c r="B46" s="273" t="n">
        <v>100</v>
      </c>
      <c r="C46" s="121" t="s">
        <v>317</v>
      </c>
      <c r="D46" s="265" t="n">
        <v>11.3</v>
      </c>
      <c r="E46" s="265" t="n">
        <v>34.5</v>
      </c>
      <c r="F46" s="265" t="n">
        <v>34.1</v>
      </c>
      <c r="G46" s="265" t="n">
        <v>19.4</v>
      </c>
      <c r="H46" s="265" t="n">
        <v>0.3</v>
      </c>
      <c r="I46" s="265" t="n">
        <v>0.2</v>
      </c>
      <c r="J46" s="265" t="n">
        <v>0.1</v>
      </c>
      <c r="K46" s="265" t="n">
        <v>0.1</v>
      </c>
    </row>
    <row r="47" customFormat="false" ht="15" hidden="false" customHeight="true" outlineLevel="0" collapsed="false">
      <c r="A47" s="62" t="s">
        <v>128</v>
      </c>
      <c r="B47" s="273" t="n">
        <v>100</v>
      </c>
      <c r="C47" s="121" t="s">
        <v>317</v>
      </c>
      <c r="D47" s="265" t="n">
        <v>11.7</v>
      </c>
      <c r="E47" s="265" t="n">
        <v>36.4</v>
      </c>
      <c r="F47" s="265" t="n">
        <v>33.7</v>
      </c>
      <c r="G47" s="265" t="n">
        <v>15.5</v>
      </c>
      <c r="H47" s="265" t="n">
        <v>1</v>
      </c>
      <c r="I47" s="265" t="n">
        <v>0.8</v>
      </c>
      <c r="J47" s="265" t="n">
        <v>0.6</v>
      </c>
      <c r="K47" s="265" t="n">
        <v>0.2</v>
      </c>
    </row>
    <row r="48" customFormat="false" ht="15" hidden="false" customHeight="true" outlineLevel="0" collapsed="false">
      <c r="A48" s="62" t="s">
        <v>129</v>
      </c>
      <c r="B48" s="273" t="n">
        <v>100</v>
      </c>
      <c r="C48" s="121" t="s">
        <v>317</v>
      </c>
      <c r="D48" s="265" t="n">
        <v>13.8</v>
      </c>
      <c r="E48" s="265" t="n">
        <v>36.4</v>
      </c>
      <c r="F48" s="265" t="n">
        <v>32</v>
      </c>
      <c r="G48" s="265" t="n">
        <v>16.7</v>
      </c>
      <c r="H48" s="265" t="s">
        <v>168</v>
      </c>
      <c r="I48" s="265" t="n">
        <v>0.6</v>
      </c>
      <c r="J48" s="265" t="s">
        <v>168</v>
      </c>
      <c r="K48" s="265" t="n">
        <v>0.4</v>
      </c>
    </row>
    <row r="49" customFormat="false" ht="15" hidden="false" customHeight="true" outlineLevel="0" collapsed="false">
      <c r="A49" s="62" t="s">
        <v>130</v>
      </c>
      <c r="B49" s="273" t="n">
        <v>100</v>
      </c>
      <c r="C49" s="121" t="s">
        <v>317</v>
      </c>
      <c r="D49" s="265" t="n">
        <v>13.9</v>
      </c>
      <c r="E49" s="265" t="n">
        <v>35.4</v>
      </c>
      <c r="F49" s="265" t="n">
        <v>32.6</v>
      </c>
      <c r="G49" s="265" t="n">
        <v>17.5</v>
      </c>
      <c r="H49" s="265" t="n">
        <v>0.3</v>
      </c>
      <c r="I49" s="265" t="n">
        <v>0.1</v>
      </c>
      <c r="J49" s="265" t="n">
        <v>0</v>
      </c>
      <c r="K49" s="265" t="n">
        <v>0</v>
      </c>
    </row>
    <row r="50" customFormat="false" ht="15" hidden="false" customHeight="true" outlineLevel="0" collapsed="false">
      <c r="A50" s="83"/>
      <c r="B50" s="273"/>
      <c r="C50" s="121"/>
      <c r="D50" s="265"/>
      <c r="E50" s="265"/>
      <c r="F50" s="265"/>
      <c r="G50" s="265"/>
      <c r="H50" s="265"/>
      <c r="I50" s="265"/>
      <c r="J50" s="265"/>
      <c r="K50" s="265"/>
    </row>
    <row r="51" customFormat="false" ht="15" hidden="false" customHeight="true" outlineLevel="0" collapsed="false">
      <c r="A51" s="83"/>
      <c r="B51" s="117"/>
      <c r="C51" s="121"/>
      <c r="D51" s="147"/>
      <c r="E51" s="147"/>
      <c r="F51" s="147"/>
      <c r="G51" s="147"/>
      <c r="H51" s="147"/>
      <c r="I51" s="147"/>
      <c r="J51" s="147"/>
      <c r="K51" s="147"/>
    </row>
    <row r="52" customFormat="false" ht="15" hidden="false" customHeight="true" outlineLevel="0" collapsed="false">
      <c r="A52" s="62" t="s">
        <v>316</v>
      </c>
      <c r="B52" s="273" t="n">
        <v>100</v>
      </c>
      <c r="C52" s="121" t="s">
        <v>317</v>
      </c>
      <c r="D52" s="265" t="n">
        <v>3.6</v>
      </c>
      <c r="E52" s="265" t="n">
        <v>10.4</v>
      </c>
      <c r="F52" s="265" t="n">
        <v>10</v>
      </c>
      <c r="G52" s="265" t="n">
        <v>13.4</v>
      </c>
      <c r="H52" s="265" t="n">
        <v>25.6</v>
      </c>
      <c r="I52" s="265" t="n">
        <v>18.1</v>
      </c>
      <c r="J52" s="265" t="n">
        <v>13.1</v>
      </c>
      <c r="K52" s="265" t="n">
        <v>5.7</v>
      </c>
    </row>
    <row r="53" customFormat="false" ht="15" hidden="false" customHeight="true" outlineLevel="0" collapsed="false">
      <c r="A53" s="62" t="s">
        <v>134</v>
      </c>
      <c r="B53" s="273" t="n">
        <v>100</v>
      </c>
      <c r="C53" s="121" t="s">
        <v>317</v>
      </c>
      <c r="D53" s="265" t="n">
        <v>18.9</v>
      </c>
      <c r="E53" s="265" t="n">
        <v>35.1</v>
      </c>
      <c r="F53" s="265" t="n">
        <v>16.2</v>
      </c>
      <c r="G53" s="265" t="n">
        <v>27</v>
      </c>
      <c r="H53" s="265" t="n">
        <v>2.7</v>
      </c>
      <c r="I53" s="265" t="s">
        <v>168</v>
      </c>
      <c r="J53" s="265" t="s">
        <v>168</v>
      </c>
      <c r="K53" s="265" t="s">
        <v>168</v>
      </c>
    </row>
    <row r="54" customFormat="false" ht="15" hidden="false" customHeight="true" outlineLevel="0" collapsed="false">
      <c r="A54" s="62" t="s">
        <v>136</v>
      </c>
      <c r="B54" s="273" t="n">
        <v>100</v>
      </c>
      <c r="C54" s="121" t="s">
        <v>317</v>
      </c>
      <c r="D54" s="265" t="n">
        <v>11.9</v>
      </c>
      <c r="E54" s="265" t="n">
        <v>36.1</v>
      </c>
      <c r="F54" s="265" t="n">
        <v>34.4</v>
      </c>
      <c r="G54" s="265" t="n">
        <v>17.6</v>
      </c>
      <c r="H54" s="265" t="s">
        <v>168</v>
      </c>
      <c r="I54" s="265" t="s">
        <v>168</v>
      </c>
      <c r="J54" s="265" t="s">
        <v>168</v>
      </c>
      <c r="K54" s="265" t="s">
        <v>168</v>
      </c>
    </row>
    <row r="55" customFormat="false" ht="15" hidden="false" customHeight="true" outlineLevel="0" collapsed="false">
      <c r="A55" s="83"/>
      <c r="B55" s="273"/>
      <c r="C55" s="121"/>
      <c r="D55" s="265"/>
      <c r="E55" s="265"/>
      <c r="F55" s="265"/>
      <c r="G55" s="265"/>
      <c r="H55" s="265"/>
      <c r="I55" s="265"/>
      <c r="J55" s="265"/>
      <c r="K55" s="265"/>
    </row>
    <row r="56" customFormat="false" ht="15" hidden="false" customHeight="true" outlineLevel="0" collapsed="false">
      <c r="A56" s="267"/>
      <c r="B56" s="117"/>
      <c r="C56" s="121"/>
      <c r="D56" s="147"/>
      <c r="E56" s="147"/>
      <c r="F56" s="147"/>
      <c r="G56" s="147"/>
      <c r="H56" s="147"/>
      <c r="I56" s="147"/>
      <c r="J56" s="147"/>
      <c r="K56" s="147"/>
    </row>
    <row r="57" customFormat="false" ht="15" hidden="false" customHeight="true" outlineLevel="0" collapsed="false">
      <c r="A57" s="62" t="s">
        <v>207</v>
      </c>
      <c r="B57" s="273" t="n">
        <v>100</v>
      </c>
      <c r="C57" s="121" t="s">
        <v>317</v>
      </c>
      <c r="D57" s="265" t="n">
        <v>18.5</v>
      </c>
      <c r="E57" s="265" t="n">
        <v>37.5</v>
      </c>
      <c r="F57" s="265" t="n">
        <v>31.3</v>
      </c>
      <c r="G57" s="265" t="n">
        <v>15.8</v>
      </c>
      <c r="H57" s="265" t="n">
        <v>0.8</v>
      </c>
      <c r="I57" s="265" t="n">
        <v>0.6</v>
      </c>
      <c r="J57" s="265" t="n">
        <v>0.5</v>
      </c>
      <c r="K57" s="265" t="n">
        <v>0.2</v>
      </c>
    </row>
    <row r="58" customFormat="false" ht="15" hidden="false" customHeight="true" outlineLevel="0" collapsed="false">
      <c r="A58" s="62" t="s">
        <v>93</v>
      </c>
      <c r="B58" s="273" t="n">
        <v>100</v>
      </c>
      <c r="C58" s="121" t="s">
        <v>317</v>
      </c>
      <c r="D58" s="265" t="n">
        <v>5.8</v>
      </c>
      <c r="E58" s="265" t="n">
        <v>37.5</v>
      </c>
      <c r="F58" s="265" t="n">
        <v>28.1</v>
      </c>
      <c r="G58" s="265" t="n">
        <v>15.8</v>
      </c>
      <c r="H58" s="265" t="n">
        <v>0.9</v>
      </c>
      <c r="I58" s="265" t="n">
        <v>0.6</v>
      </c>
      <c r="J58" s="265" t="n">
        <v>0.5</v>
      </c>
      <c r="K58" s="265" t="n">
        <v>0.1</v>
      </c>
    </row>
    <row r="59" customFormat="false" ht="15" hidden="false" customHeight="true" outlineLevel="0" collapsed="false">
      <c r="A59" s="62" t="s">
        <v>94</v>
      </c>
      <c r="B59" s="273" t="n">
        <v>100</v>
      </c>
      <c r="C59" s="121" t="s">
        <v>317</v>
      </c>
      <c r="D59" s="265" t="n">
        <v>2.3</v>
      </c>
      <c r="E59" s="265" t="n">
        <v>36.7</v>
      </c>
      <c r="F59" s="265" t="n">
        <v>37.2</v>
      </c>
      <c r="G59" s="265" t="n">
        <v>16.4</v>
      </c>
      <c r="H59" s="265" t="n">
        <v>0.7</v>
      </c>
      <c r="I59" s="265" t="n">
        <v>0.5</v>
      </c>
      <c r="J59" s="265" t="n">
        <v>0.2</v>
      </c>
      <c r="K59" s="265" t="n">
        <v>0.1</v>
      </c>
    </row>
    <row r="60" customFormat="false" ht="15" hidden="false" customHeight="true" outlineLevel="0" collapsed="false">
      <c r="A60" s="62" t="s">
        <v>95</v>
      </c>
      <c r="B60" s="273" t="n">
        <v>100</v>
      </c>
      <c r="C60" s="121" t="s">
        <v>317</v>
      </c>
      <c r="D60" s="265" t="n">
        <v>11.3</v>
      </c>
      <c r="E60" s="265" t="n">
        <v>30.2</v>
      </c>
      <c r="F60" s="265" t="n">
        <v>39.4</v>
      </c>
      <c r="G60" s="265" t="n">
        <v>24.3</v>
      </c>
      <c r="H60" s="265" t="n">
        <v>0.2</v>
      </c>
      <c r="I60" s="265" t="n">
        <v>0.2</v>
      </c>
      <c r="J60" s="265" t="n">
        <v>0</v>
      </c>
      <c r="K60" s="265" t="s">
        <v>168</v>
      </c>
    </row>
    <row r="61" customFormat="false" ht="15" hidden="false" customHeight="true" outlineLevel="0" collapsed="false">
      <c r="A61" s="62" t="s">
        <v>96</v>
      </c>
      <c r="B61" s="273" t="n">
        <v>100</v>
      </c>
      <c r="C61" s="121" t="s">
        <v>317</v>
      </c>
      <c r="D61" s="265" t="n">
        <v>15.1</v>
      </c>
      <c r="E61" s="265" t="n">
        <v>29.7</v>
      </c>
      <c r="F61" s="265" t="n">
        <v>23.1</v>
      </c>
      <c r="G61" s="265" t="n">
        <v>14.7</v>
      </c>
      <c r="H61" s="265" t="n">
        <v>0.4</v>
      </c>
      <c r="I61" s="265" t="n">
        <v>0.4</v>
      </c>
      <c r="J61" s="265" t="n">
        <v>0.5</v>
      </c>
      <c r="K61" s="265" t="s">
        <v>168</v>
      </c>
    </row>
    <row r="62" customFormat="false" ht="15" hidden="false" customHeight="true" outlineLevel="0" collapsed="false">
      <c r="A62" s="62" t="s">
        <v>97</v>
      </c>
      <c r="B62" s="273" t="n">
        <v>100</v>
      </c>
      <c r="C62" s="121" t="s">
        <v>317</v>
      </c>
      <c r="D62" s="265" t="n">
        <v>33.3</v>
      </c>
      <c r="E62" s="265" t="n">
        <v>35.3</v>
      </c>
      <c r="F62" s="265" t="n">
        <v>40.1</v>
      </c>
      <c r="G62" s="265" t="n">
        <v>18.2</v>
      </c>
      <c r="H62" s="265" t="n">
        <v>0.4</v>
      </c>
      <c r="I62" s="265" t="n">
        <v>0.1</v>
      </c>
      <c r="J62" s="265" t="n">
        <v>0.1</v>
      </c>
      <c r="K62" s="265" t="s">
        <v>168</v>
      </c>
    </row>
    <row r="63" customFormat="false" ht="15" hidden="false" customHeight="true" outlineLevel="0" collapsed="false">
      <c r="A63" s="62" t="s">
        <v>98</v>
      </c>
      <c r="B63" s="273" t="n">
        <v>100</v>
      </c>
      <c r="C63" s="121" t="s">
        <v>317</v>
      </c>
      <c r="D63" s="265" t="n">
        <v>3.1</v>
      </c>
      <c r="E63" s="265" t="n">
        <v>36.2</v>
      </c>
      <c r="F63" s="265" t="n">
        <v>32.1</v>
      </c>
      <c r="G63" s="265" t="n">
        <v>16.6</v>
      </c>
      <c r="H63" s="265" t="n">
        <v>0.7</v>
      </c>
      <c r="I63" s="265" t="n">
        <v>0.6</v>
      </c>
      <c r="J63" s="265" t="n">
        <v>0.3</v>
      </c>
      <c r="K63" s="265" t="n">
        <v>0.1</v>
      </c>
    </row>
    <row r="64" customFormat="false" ht="15" hidden="false" customHeight="true" outlineLevel="0" collapsed="false">
      <c r="A64" s="62" t="s">
        <v>208</v>
      </c>
      <c r="B64" s="273" t="n">
        <v>100</v>
      </c>
      <c r="C64" s="121" t="s">
        <v>317</v>
      </c>
      <c r="D64" s="265" t="n">
        <v>38.2</v>
      </c>
      <c r="E64" s="265" t="n">
        <v>29.9</v>
      </c>
      <c r="F64" s="265" t="n">
        <v>36.7</v>
      </c>
      <c r="G64" s="265" t="n">
        <v>23.6</v>
      </c>
      <c r="H64" s="265" t="n">
        <v>0.3</v>
      </c>
      <c r="I64" s="265" t="n">
        <v>0.2</v>
      </c>
      <c r="J64" s="265" t="n">
        <v>0.2</v>
      </c>
      <c r="K64" s="265" t="n">
        <v>0.1</v>
      </c>
    </row>
    <row r="65" customFormat="false" ht="15" hidden="false" customHeight="true" outlineLevel="0" collapsed="false">
      <c r="A65" s="62" t="s">
        <v>209</v>
      </c>
      <c r="B65" s="273" t="n">
        <v>100</v>
      </c>
      <c r="C65" s="121" t="s">
        <v>317</v>
      </c>
      <c r="D65" s="265" t="n">
        <v>11.3</v>
      </c>
      <c r="E65" s="265" t="n">
        <v>13.5</v>
      </c>
      <c r="F65" s="265" t="n">
        <v>13.7</v>
      </c>
      <c r="G65" s="265" t="n">
        <v>6.7</v>
      </c>
      <c r="H65" s="265" t="n">
        <v>0.2</v>
      </c>
      <c r="I65" s="265" t="n">
        <v>0.1</v>
      </c>
      <c r="J65" s="265" t="n">
        <v>0</v>
      </c>
      <c r="K65" s="265" t="n">
        <v>0.1</v>
      </c>
    </row>
    <row r="66" customFormat="false" ht="15" hidden="false" customHeight="true" outlineLevel="0" collapsed="false">
      <c r="A66" s="62" t="s">
        <v>210</v>
      </c>
      <c r="B66" s="273" t="n">
        <v>100</v>
      </c>
      <c r="C66" s="121" t="s">
        <v>317</v>
      </c>
      <c r="D66" s="265" t="n">
        <v>13.5</v>
      </c>
      <c r="E66" s="265" t="n">
        <v>208.8</v>
      </c>
      <c r="F66" s="265" t="n">
        <v>197.8</v>
      </c>
      <c r="G66" s="265" t="n">
        <v>94.2</v>
      </c>
      <c r="H66" s="265" t="n">
        <v>4.8</v>
      </c>
      <c r="I66" s="265" t="n">
        <v>3.3</v>
      </c>
      <c r="J66" s="265" t="n">
        <v>2.9</v>
      </c>
      <c r="K66" s="265" t="n">
        <v>2</v>
      </c>
    </row>
    <row r="67" customFormat="false" ht="15" hidden="false" customHeight="true" outlineLevel="0" collapsed="false">
      <c r="A67" s="62" t="s">
        <v>211</v>
      </c>
      <c r="B67" s="273" t="n">
        <v>100</v>
      </c>
      <c r="C67" s="121" t="s">
        <v>317</v>
      </c>
      <c r="D67" s="265" t="n">
        <v>11.3</v>
      </c>
      <c r="E67" s="265" t="n">
        <v>123.6</v>
      </c>
      <c r="F67" s="265" t="n">
        <v>101.9</v>
      </c>
      <c r="G67" s="265" t="n">
        <v>56</v>
      </c>
      <c r="H67" s="265" t="n">
        <v>1.5</v>
      </c>
      <c r="I67" s="265" t="n">
        <v>2.1</v>
      </c>
      <c r="J67" s="265" t="n">
        <v>0.9</v>
      </c>
      <c r="K67" s="265" t="n">
        <v>0.7</v>
      </c>
    </row>
    <row r="68" customFormat="false" ht="15" hidden="false" customHeight="true" outlineLevel="0" collapsed="false">
      <c r="A68" s="62" t="s">
        <v>103</v>
      </c>
      <c r="B68" s="273" t="n">
        <v>100</v>
      </c>
      <c r="C68" s="121" t="s">
        <v>317</v>
      </c>
      <c r="D68" s="265" t="n">
        <v>8.8</v>
      </c>
      <c r="E68" s="265" t="n">
        <v>8.6</v>
      </c>
      <c r="F68" s="265" t="n">
        <v>5.9</v>
      </c>
      <c r="G68" s="265" t="n">
        <v>3.2</v>
      </c>
      <c r="H68" s="265" t="n">
        <v>0.1</v>
      </c>
      <c r="I68" s="265" t="n">
        <v>0.1</v>
      </c>
      <c r="J68" s="265" t="n">
        <v>0.1</v>
      </c>
      <c r="K68" s="265" t="s">
        <v>168</v>
      </c>
    </row>
    <row r="69" customFormat="false" ht="15" hidden="false" customHeight="true" outlineLevel="0" collapsed="false">
      <c r="A69" s="62" t="s">
        <v>104</v>
      </c>
      <c r="B69" s="273" t="n">
        <v>100</v>
      </c>
      <c r="C69" s="121" t="s">
        <v>317</v>
      </c>
      <c r="D69" s="265" t="n">
        <v>7.1</v>
      </c>
      <c r="E69" s="265" t="n">
        <v>37.9</v>
      </c>
      <c r="F69" s="265" t="n">
        <v>49.1</v>
      </c>
      <c r="G69" s="265" t="n">
        <v>34</v>
      </c>
      <c r="H69" s="265" t="n">
        <v>0.4</v>
      </c>
      <c r="I69" s="265" t="n">
        <v>0.3</v>
      </c>
      <c r="J69" s="265" t="n">
        <v>0.2</v>
      </c>
      <c r="K69" s="265" t="s">
        <v>168</v>
      </c>
    </row>
    <row r="70" customFormat="false" ht="15" hidden="false" customHeight="true" outlineLevel="0" collapsed="false">
      <c r="A70" s="62" t="s">
        <v>212</v>
      </c>
      <c r="B70" s="273" t="n">
        <v>100</v>
      </c>
      <c r="C70" s="121" t="s">
        <v>317</v>
      </c>
      <c r="D70" s="265" t="n">
        <v>10.2</v>
      </c>
      <c r="E70" s="265" t="n">
        <v>45.9</v>
      </c>
      <c r="F70" s="265" t="n">
        <v>54.3</v>
      </c>
      <c r="G70" s="265" t="n">
        <v>26.2</v>
      </c>
      <c r="H70" s="265" t="n">
        <v>0.4</v>
      </c>
      <c r="I70" s="265" t="n">
        <v>0.4</v>
      </c>
      <c r="J70" s="265" t="n">
        <v>0.3</v>
      </c>
      <c r="K70" s="265" t="n">
        <v>0.1</v>
      </c>
    </row>
    <row r="71" customFormat="false" ht="15" hidden="false" customHeight="true" outlineLevel="0" collapsed="false">
      <c r="A71" s="62" t="s">
        <v>213</v>
      </c>
      <c r="B71" s="273" t="n">
        <v>100</v>
      </c>
      <c r="C71" s="121" t="s">
        <v>317</v>
      </c>
      <c r="D71" s="265" t="n">
        <v>6.4</v>
      </c>
      <c r="E71" s="265" t="n">
        <v>30.3</v>
      </c>
      <c r="F71" s="265" t="n">
        <v>29.1</v>
      </c>
      <c r="G71" s="265" t="n">
        <v>11.8</v>
      </c>
      <c r="H71" s="265" t="n">
        <v>0.7</v>
      </c>
      <c r="I71" s="265" t="n">
        <v>0.2</v>
      </c>
      <c r="J71" s="265" t="n">
        <v>0.2</v>
      </c>
      <c r="K71" s="265" t="n">
        <v>0</v>
      </c>
    </row>
    <row r="72" customFormat="false" ht="15" hidden="false" customHeight="true" outlineLevel="0" collapsed="false">
      <c r="A72" s="62" t="s">
        <v>107</v>
      </c>
      <c r="B72" s="273" t="n">
        <v>100</v>
      </c>
      <c r="C72" s="121" t="s">
        <v>317</v>
      </c>
      <c r="D72" s="265" t="n">
        <v>20.8</v>
      </c>
      <c r="E72" s="265" t="n">
        <v>363.4</v>
      </c>
      <c r="F72" s="265" t="n">
        <v>359.3</v>
      </c>
      <c r="G72" s="265" t="n">
        <v>208.7</v>
      </c>
      <c r="H72" s="265" t="n">
        <v>4.5</v>
      </c>
      <c r="I72" s="265" t="n">
        <v>1.5</v>
      </c>
      <c r="J72" s="265" t="n">
        <v>1.3</v>
      </c>
      <c r="K72" s="265" t="n">
        <v>0.2</v>
      </c>
    </row>
    <row r="73" customFormat="false" ht="15" hidden="false" customHeight="true" outlineLevel="0" collapsed="false">
      <c r="A73" s="99"/>
      <c r="B73" s="273"/>
      <c r="C73" s="121"/>
      <c r="D73" s="265"/>
      <c r="E73" s="265"/>
      <c r="F73" s="265"/>
      <c r="G73" s="265"/>
      <c r="H73" s="265"/>
      <c r="I73" s="265"/>
      <c r="J73" s="265"/>
      <c r="K73" s="265"/>
    </row>
    <row r="74" customFormat="false" ht="15" hidden="false" customHeight="true" outlineLevel="0" collapsed="false">
      <c r="A74" s="168" t="s">
        <v>91</v>
      </c>
      <c r="B74" s="273" t="n">
        <v>100</v>
      </c>
      <c r="C74" s="121" t="s">
        <v>317</v>
      </c>
      <c r="D74" s="265" t="n">
        <f aca="false">D41/B41*100</f>
        <v>11.6491674783529</v>
      </c>
      <c r="E74" s="265" t="n">
        <f aca="false">E41/B41*100</f>
        <v>35.4513870247801</v>
      </c>
      <c r="F74" s="265" t="n">
        <f aca="false">F41/B41*100</f>
        <v>33.8193224784679</v>
      </c>
      <c r="G74" s="265" t="n">
        <f aca="false">G41/B41*100</f>
        <v>17.5086473344735</v>
      </c>
      <c r="H74" s="265" t="n">
        <f aca="false">H41/B41*100</f>
        <v>0.64423600512321</v>
      </c>
      <c r="I74" s="265" t="n">
        <f aca="false">I41/B41*100</f>
        <v>0.454032994086834</v>
      </c>
      <c r="J74" s="265" t="n">
        <f aca="false">J41/B41*100</f>
        <v>0.329020531187925</v>
      </c>
      <c r="K74" s="265" t="n">
        <f aca="false">K41/B41*100</f>
        <v>0.144186153527576</v>
      </c>
    </row>
    <row r="75" customFormat="false" ht="15" hidden="false" customHeight="true" outlineLevel="0" collapsed="false">
      <c r="C75" s="240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C76" s="240"/>
      <c r="D76" s="2"/>
      <c r="E76" s="2"/>
      <c r="F76" s="2"/>
      <c r="G76" s="2"/>
      <c r="H76" s="2"/>
      <c r="I76" s="2"/>
      <c r="J76" s="2"/>
      <c r="K76" s="2"/>
    </row>
  </sheetData>
  <mergeCells count="17">
    <mergeCell ref="A1:K1"/>
    <mergeCell ref="A2:K2"/>
    <mergeCell ref="A4:A9"/>
    <mergeCell ref="B4:C6"/>
    <mergeCell ref="D4:K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B10:K10"/>
    <mergeCell ref="B44:K44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2.28"/>
    <col collapsed="false" customWidth="true" hidden="false" outlineLevel="0" max="2" min="2" style="274" width="12.99"/>
    <col collapsed="false" customWidth="true" hidden="false" outlineLevel="0" max="10" min="3" style="274" width="10.71"/>
    <col collapsed="false" customWidth="false" hidden="false" outlineLevel="0" max="257" min="11" style="274" width="11.42"/>
  </cols>
  <sheetData>
    <row r="1" customFormat="false" ht="19.5" hidden="false" customHeight="true" outlineLevel="0" collapsed="false">
      <c r="A1" s="275" t="s">
        <v>318</v>
      </c>
      <c r="B1" s="275"/>
      <c r="C1" s="275"/>
      <c r="D1" s="275"/>
      <c r="E1" s="275"/>
      <c r="F1" s="275"/>
      <c r="G1" s="275"/>
      <c r="H1" s="275"/>
      <c r="I1" s="275"/>
      <c r="J1" s="275"/>
    </row>
    <row r="2" customFormat="false" ht="19.5" hidden="false" customHeight="true" outlineLevel="0" collapsed="false">
      <c r="A2" s="275" t="s">
        <v>31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" hidden="false" customHeight="true" outlineLevel="0" collapsed="false"/>
    <row r="4" customFormat="false" ht="9.95" hidden="false" customHeight="true" outlineLevel="0" collapsed="false">
      <c r="A4" s="276" t="s">
        <v>320</v>
      </c>
      <c r="B4" s="277" t="s">
        <v>200</v>
      </c>
      <c r="C4" s="278" t="s">
        <v>309</v>
      </c>
      <c r="D4" s="278"/>
      <c r="E4" s="278"/>
      <c r="F4" s="278"/>
      <c r="G4" s="278"/>
      <c r="H4" s="278"/>
      <c r="I4" s="278"/>
      <c r="J4" s="278"/>
    </row>
    <row r="5" customFormat="false" ht="9.95" hidden="false" customHeight="true" outlineLevel="0" collapsed="false">
      <c r="A5" s="276"/>
      <c r="B5" s="277"/>
      <c r="C5" s="278"/>
      <c r="D5" s="278"/>
      <c r="E5" s="278"/>
      <c r="F5" s="278"/>
      <c r="G5" s="278"/>
      <c r="H5" s="278"/>
      <c r="I5" s="278"/>
      <c r="J5" s="278"/>
    </row>
    <row r="6" customFormat="false" ht="9.95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</row>
    <row r="7" customFormat="false" ht="9.95" hidden="false" customHeight="true" outlineLevel="0" collapsed="false">
      <c r="A7" s="276"/>
      <c r="B7" s="277"/>
      <c r="C7" s="279" t="s">
        <v>150</v>
      </c>
      <c r="D7" s="279" t="s">
        <v>321</v>
      </c>
      <c r="E7" s="279" t="s">
        <v>322</v>
      </c>
      <c r="F7" s="279" t="s">
        <v>323</v>
      </c>
      <c r="G7" s="279" t="s">
        <v>324</v>
      </c>
      <c r="H7" s="279" t="s">
        <v>182</v>
      </c>
      <c r="I7" s="279" t="s">
        <v>325</v>
      </c>
      <c r="J7" s="279" t="s">
        <v>315</v>
      </c>
    </row>
    <row r="8" customFormat="false" ht="9.95" hidden="false" customHeight="true" outlineLevel="0" collapsed="false">
      <c r="A8" s="276"/>
      <c r="B8" s="277"/>
      <c r="C8" s="279"/>
      <c r="D8" s="279"/>
      <c r="E8" s="279"/>
      <c r="F8" s="279"/>
      <c r="G8" s="279"/>
      <c r="H8" s="279"/>
      <c r="I8" s="279"/>
      <c r="J8" s="279"/>
    </row>
    <row r="9" customFormat="false" ht="9.95" hidden="false" customHeight="true" outlineLevel="0" collapsed="false">
      <c r="A9" s="276"/>
      <c r="B9" s="277"/>
      <c r="C9" s="279"/>
      <c r="D9" s="279"/>
      <c r="E9" s="279"/>
      <c r="F9" s="279"/>
      <c r="G9" s="279"/>
      <c r="H9" s="279"/>
      <c r="I9" s="279"/>
      <c r="J9" s="279"/>
    </row>
    <row r="10" customFormat="false" ht="15" hidden="false" customHeight="true" outlineLevel="0" collapsed="false">
      <c r="B10" s="280"/>
      <c r="C10" s="280"/>
      <c r="D10" s="280"/>
      <c r="E10" s="280"/>
      <c r="F10" s="280"/>
      <c r="G10" s="280"/>
      <c r="H10" s="280"/>
      <c r="I10" s="280"/>
      <c r="J10" s="280"/>
    </row>
    <row r="11" customFormat="false" ht="15" hidden="false" customHeight="true" outlineLevel="0" collapsed="false">
      <c r="A11" s="62" t="s">
        <v>326</v>
      </c>
      <c r="B11" s="69" t="n">
        <v>31</v>
      </c>
      <c r="C11" s="69" t="s">
        <v>168</v>
      </c>
      <c r="D11" s="69" t="n">
        <v>4</v>
      </c>
      <c r="E11" s="69" t="n">
        <v>14</v>
      </c>
      <c r="F11" s="69" t="n">
        <v>10</v>
      </c>
      <c r="G11" s="69" t="n">
        <v>1</v>
      </c>
      <c r="H11" s="69" t="s">
        <v>168</v>
      </c>
      <c r="I11" s="69" t="n">
        <v>1</v>
      </c>
      <c r="J11" s="69" t="n">
        <v>1</v>
      </c>
    </row>
    <row r="12" customFormat="false" ht="15" hidden="false" customHeight="true" outlineLevel="0" collapsed="false">
      <c r="A12" s="62" t="s">
        <v>327</v>
      </c>
      <c r="B12" s="69" t="n">
        <v>56</v>
      </c>
      <c r="C12" s="69" t="n">
        <v>8</v>
      </c>
      <c r="D12" s="69" t="n">
        <v>17</v>
      </c>
      <c r="E12" s="69" t="n">
        <v>23</v>
      </c>
      <c r="F12" s="69" t="n">
        <v>7</v>
      </c>
      <c r="G12" s="69" t="s">
        <v>168</v>
      </c>
      <c r="H12" s="69" t="s">
        <v>168</v>
      </c>
      <c r="I12" s="69" t="n">
        <v>1</v>
      </c>
      <c r="J12" s="69" t="s">
        <v>168</v>
      </c>
    </row>
    <row r="13" customFormat="false" ht="15" hidden="false" customHeight="true" outlineLevel="0" collapsed="false">
      <c r="A13" s="62" t="s">
        <v>328</v>
      </c>
      <c r="B13" s="69" t="n">
        <v>47</v>
      </c>
      <c r="C13" s="69" t="n">
        <v>1</v>
      </c>
      <c r="D13" s="69" t="n">
        <v>13</v>
      </c>
      <c r="E13" s="69" t="n">
        <v>15</v>
      </c>
      <c r="F13" s="69" t="n">
        <v>10</v>
      </c>
      <c r="G13" s="69" t="n">
        <v>1</v>
      </c>
      <c r="H13" s="69" t="n">
        <v>2</v>
      </c>
      <c r="I13" s="69" t="n">
        <v>2</v>
      </c>
      <c r="J13" s="69" t="n">
        <v>3</v>
      </c>
    </row>
    <row r="14" customFormat="false" ht="15" hidden="false" customHeight="true" outlineLevel="0" collapsed="false">
      <c r="A14" s="62" t="s">
        <v>329</v>
      </c>
      <c r="B14" s="69" t="n">
        <v>16</v>
      </c>
      <c r="C14" s="69" t="s">
        <v>168</v>
      </c>
      <c r="D14" s="69" t="n">
        <v>3</v>
      </c>
      <c r="E14" s="69" t="n">
        <v>3</v>
      </c>
      <c r="F14" s="69" t="n">
        <v>6</v>
      </c>
      <c r="G14" s="69" t="n">
        <v>1</v>
      </c>
      <c r="H14" s="69" t="n">
        <v>1</v>
      </c>
      <c r="I14" s="69" t="n">
        <v>2</v>
      </c>
      <c r="J14" s="69" t="s">
        <v>168</v>
      </c>
    </row>
    <row r="15" customFormat="false" ht="15" hidden="false" customHeight="true" outlineLevel="0" collapsed="false">
      <c r="A15" s="62" t="s">
        <v>330</v>
      </c>
      <c r="B15" s="69" t="n">
        <v>127</v>
      </c>
      <c r="C15" s="69" t="n">
        <v>9</v>
      </c>
      <c r="D15" s="69" t="n">
        <v>28</v>
      </c>
      <c r="E15" s="69" t="n">
        <v>47</v>
      </c>
      <c r="F15" s="69" t="n">
        <v>35</v>
      </c>
      <c r="G15" s="69" t="n">
        <v>2</v>
      </c>
      <c r="H15" s="69" t="n">
        <v>5</v>
      </c>
      <c r="I15" s="69" t="s">
        <v>168</v>
      </c>
      <c r="J15" s="69" t="n">
        <v>1</v>
      </c>
    </row>
    <row r="16" customFormat="false" ht="15" hidden="false" customHeight="true" outlineLevel="0" collapsed="false">
      <c r="A16" s="62" t="s">
        <v>331</v>
      </c>
      <c r="B16" s="69" t="n">
        <v>32</v>
      </c>
      <c r="C16" s="69" t="n">
        <v>7</v>
      </c>
      <c r="D16" s="69" t="n">
        <v>10</v>
      </c>
      <c r="E16" s="69" t="n">
        <v>14</v>
      </c>
      <c r="F16" s="69" t="n">
        <v>1</v>
      </c>
      <c r="G16" s="69" t="s">
        <v>168</v>
      </c>
      <c r="H16" s="69" t="s">
        <v>168</v>
      </c>
      <c r="I16" s="69" t="s">
        <v>168</v>
      </c>
      <c r="J16" s="69" t="s">
        <v>168</v>
      </c>
    </row>
    <row r="17" customFormat="false" ht="15" hidden="false" customHeight="true" outlineLevel="0" collapsed="false">
      <c r="A17" s="62" t="s">
        <v>332</v>
      </c>
      <c r="B17" s="69" t="n">
        <v>36</v>
      </c>
      <c r="C17" s="69" t="n">
        <v>1</v>
      </c>
      <c r="D17" s="69" t="n">
        <v>12</v>
      </c>
      <c r="E17" s="69" t="n">
        <v>7</v>
      </c>
      <c r="F17" s="69" t="n">
        <v>5</v>
      </c>
      <c r="G17" s="69" t="n">
        <v>2</v>
      </c>
      <c r="H17" s="69" t="n">
        <v>4</v>
      </c>
      <c r="I17" s="69" t="n">
        <v>2</v>
      </c>
      <c r="J17" s="69" t="n">
        <v>3</v>
      </c>
    </row>
    <row r="18" customFormat="false" ht="15" hidden="false" customHeight="true" outlineLevel="0" collapsed="false">
      <c r="A18" s="62" t="s">
        <v>333</v>
      </c>
      <c r="B18" s="69" t="n">
        <v>10</v>
      </c>
      <c r="C18" s="69" t="s">
        <v>168</v>
      </c>
      <c r="D18" s="69" t="n">
        <v>3</v>
      </c>
      <c r="E18" s="69" t="n">
        <v>3</v>
      </c>
      <c r="F18" s="69" t="n">
        <v>3</v>
      </c>
      <c r="G18" s="69" t="n">
        <v>1</v>
      </c>
      <c r="H18" s="69" t="s">
        <v>168</v>
      </c>
      <c r="I18" s="69" t="s">
        <v>168</v>
      </c>
      <c r="J18" s="69" t="s">
        <v>168</v>
      </c>
    </row>
    <row r="19" customFormat="false" ht="15" hidden="false" customHeight="true" outlineLevel="0" collapsed="false">
      <c r="A19" s="281" t="s">
        <v>334</v>
      </c>
      <c r="B19" s="282"/>
      <c r="C19" s="282"/>
      <c r="D19" s="282"/>
      <c r="E19" s="282"/>
      <c r="F19" s="282"/>
      <c r="G19" s="282"/>
      <c r="H19" s="282"/>
      <c r="I19" s="282"/>
      <c r="J19" s="282"/>
    </row>
    <row r="20" customFormat="false" ht="15" hidden="false" customHeight="true" outlineLevel="0" collapsed="false">
      <c r="A20" s="281" t="s">
        <v>335</v>
      </c>
      <c r="B20" s="282"/>
      <c r="C20" s="282"/>
      <c r="D20" s="282"/>
      <c r="E20" s="282"/>
      <c r="F20" s="282"/>
      <c r="G20" s="282"/>
      <c r="H20" s="282"/>
      <c r="I20" s="282"/>
      <c r="J20" s="282"/>
      <c r="L20" s="283"/>
      <c r="M20" s="283"/>
      <c r="N20" s="283"/>
      <c r="O20" s="283"/>
      <c r="P20" s="283"/>
      <c r="Q20" s="283"/>
      <c r="R20" s="283"/>
      <c r="S20" s="283"/>
      <c r="T20" s="283"/>
    </row>
    <row r="21" customFormat="false" ht="15" hidden="false" customHeight="true" outlineLevel="0" collapsed="false">
      <c r="A21" s="62" t="s">
        <v>336</v>
      </c>
      <c r="B21" s="69" t="n">
        <v>7</v>
      </c>
      <c r="C21" s="69" t="n">
        <v>2</v>
      </c>
      <c r="D21" s="69" t="n">
        <v>1</v>
      </c>
      <c r="E21" s="69" t="n">
        <v>2</v>
      </c>
      <c r="F21" s="69" t="n">
        <v>2</v>
      </c>
      <c r="G21" s="69" t="s">
        <v>168</v>
      </c>
      <c r="H21" s="69" t="s">
        <v>168</v>
      </c>
      <c r="I21" s="69" t="s">
        <v>168</v>
      </c>
      <c r="J21" s="69" t="s">
        <v>168</v>
      </c>
      <c r="L21" s="283"/>
      <c r="M21" s="283"/>
      <c r="N21" s="283"/>
      <c r="O21" s="283"/>
      <c r="P21" s="283"/>
      <c r="Q21" s="283"/>
      <c r="R21" s="283"/>
      <c r="S21" s="283"/>
      <c r="T21" s="283"/>
    </row>
    <row r="22" customFormat="false" ht="15" hidden="false" customHeight="true" outlineLevel="0" collapsed="false">
      <c r="A22" s="62" t="s">
        <v>337</v>
      </c>
      <c r="B22" s="69" t="n">
        <v>2</v>
      </c>
      <c r="C22" s="69" t="s">
        <v>168</v>
      </c>
      <c r="D22" s="69" t="n">
        <v>1</v>
      </c>
      <c r="E22" s="69" t="n">
        <v>1</v>
      </c>
      <c r="F22" s="69" t="s">
        <v>168</v>
      </c>
      <c r="G22" s="69" t="s">
        <v>168</v>
      </c>
      <c r="H22" s="69" t="s">
        <v>168</v>
      </c>
      <c r="I22" s="69" t="s">
        <v>168</v>
      </c>
      <c r="J22" s="69" t="s">
        <v>168</v>
      </c>
      <c r="L22" s="283"/>
      <c r="M22" s="283"/>
      <c r="N22" s="283"/>
      <c r="O22" s="283"/>
      <c r="P22" s="283"/>
      <c r="Q22" s="283"/>
      <c r="R22" s="283"/>
      <c r="S22" s="283"/>
      <c r="T22" s="283"/>
    </row>
    <row r="23" customFormat="false" ht="15" hidden="false" customHeight="true" outlineLevel="0" collapsed="false">
      <c r="A23" s="62" t="s">
        <v>338</v>
      </c>
      <c r="B23" s="69" t="n">
        <v>3</v>
      </c>
      <c r="C23" s="69" t="n">
        <v>1</v>
      </c>
      <c r="D23" s="69" t="s">
        <v>168</v>
      </c>
      <c r="E23" s="69" t="n">
        <v>2</v>
      </c>
      <c r="F23" s="69" t="s">
        <v>168</v>
      </c>
      <c r="G23" s="69" t="s">
        <v>168</v>
      </c>
      <c r="H23" s="69" t="s">
        <v>168</v>
      </c>
      <c r="I23" s="69" t="s">
        <v>168</v>
      </c>
      <c r="J23" s="69" t="s">
        <v>168</v>
      </c>
      <c r="L23" s="283"/>
      <c r="M23" s="283"/>
      <c r="N23" s="283"/>
      <c r="O23" s="283"/>
      <c r="P23" s="283"/>
      <c r="Q23" s="283"/>
      <c r="R23" s="283"/>
      <c r="S23" s="283"/>
      <c r="T23" s="283"/>
    </row>
    <row r="24" customFormat="false" ht="15" hidden="false" customHeight="true" outlineLevel="0" collapsed="false">
      <c r="A24" s="62" t="s">
        <v>339</v>
      </c>
      <c r="B24" s="69" t="s">
        <v>168</v>
      </c>
      <c r="C24" s="69" t="s">
        <v>168</v>
      </c>
      <c r="D24" s="69" t="s">
        <v>168</v>
      </c>
      <c r="E24" s="69" t="s">
        <v>168</v>
      </c>
      <c r="F24" s="69" t="s">
        <v>168</v>
      </c>
      <c r="G24" s="69" t="s">
        <v>168</v>
      </c>
      <c r="H24" s="69" t="s">
        <v>168</v>
      </c>
      <c r="I24" s="69" t="s">
        <v>168</v>
      </c>
      <c r="J24" s="69" t="s">
        <v>168</v>
      </c>
      <c r="L24" s="283"/>
      <c r="M24" s="283"/>
      <c r="N24" s="283"/>
      <c r="O24" s="283"/>
      <c r="P24" s="283"/>
      <c r="Q24" s="283"/>
      <c r="R24" s="283"/>
      <c r="S24" s="283"/>
      <c r="T24" s="283"/>
    </row>
    <row r="25" customFormat="false" ht="15" hidden="false" customHeight="true" outlineLevel="0" collapsed="false">
      <c r="A25" s="62" t="s">
        <v>340</v>
      </c>
      <c r="B25" s="273" t="n">
        <v>112</v>
      </c>
      <c r="C25" s="273" t="n">
        <v>16</v>
      </c>
      <c r="D25" s="273" t="n">
        <v>35</v>
      </c>
      <c r="E25" s="273" t="n">
        <v>25</v>
      </c>
      <c r="F25" s="273" t="n">
        <v>28</v>
      </c>
      <c r="G25" s="273" t="n">
        <v>2</v>
      </c>
      <c r="H25" s="273" t="n">
        <v>3</v>
      </c>
      <c r="I25" s="273" t="n">
        <v>3</v>
      </c>
      <c r="J25" s="69" t="s">
        <v>168</v>
      </c>
      <c r="L25" s="283"/>
      <c r="M25" s="283"/>
      <c r="N25" s="283"/>
      <c r="O25" s="283"/>
      <c r="P25" s="283"/>
      <c r="Q25" s="283"/>
      <c r="R25" s="283"/>
      <c r="S25" s="283"/>
      <c r="T25" s="283"/>
    </row>
    <row r="26" customFormat="fals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  <c r="I26" s="285"/>
      <c r="J26" s="286"/>
      <c r="L26" s="283"/>
      <c r="M26" s="283"/>
      <c r="N26" s="283"/>
      <c r="O26" s="283"/>
      <c r="P26" s="283"/>
      <c r="Q26" s="283"/>
      <c r="R26" s="283"/>
      <c r="S26" s="283"/>
      <c r="T26" s="283"/>
    </row>
    <row r="27" customFormat="false" ht="15" hidden="false" customHeight="true" outlineLevel="0" collapsed="false">
      <c r="A27" s="287" t="s">
        <v>200</v>
      </c>
      <c r="B27" s="273" t="n">
        <v>479</v>
      </c>
      <c r="C27" s="273" t="n">
        <v>45</v>
      </c>
      <c r="D27" s="273" t="n">
        <v>127</v>
      </c>
      <c r="E27" s="273" t="n">
        <v>156</v>
      </c>
      <c r="F27" s="273" t="n">
        <v>107</v>
      </c>
      <c r="G27" s="273" t="n">
        <v>10</v>
      </c>
      <c r="H27" s="273" t="n">
        <v>15</v>
      </c>
      <c r="I27" s="273" t="n">
        <v>11</v>
      </c>
      <c r="J27" s="273" t="n">
        <v>8</v>
      </c>
      <c r="K27" s="283"/>
      <c r="L27" s="283"/>
      <c r="M27" s="283"/>
      <c r="N27" s="283"/>
      <c r="O27" s="283"/>
      <c r="P27" s="283"/>
      <c r="Q27" s="283"/>
      <c r="R27" s="283"/>
      <c r="S27" s="283"/>
      <c r="T27" s="283"/>
    </row>
    <row r="28" customFormat="false" ht="15" hidden="false" customHeight="true" outlineLevel="0" collapsed="false">
      <c r="A28" s="284"/>
      <c r="B28" s="288"/>
      <c r="C28" s="289"/>
      <c r="D28" s="289"/>
      <c r="E28" s="289"/>
      <c r="F28" s="289"/>
      <c r="G28" s="289"/>
      <c r="H28" s="289"/>
      <c r="I28" s="289"/>
      <c r="J28" s="290"/>
      <c r="L28" s="283"/>
      <c r="M28" s="283"/>
      <c r="N28" s="283"/>
      <c r="O28" s="283"/>
      <c r="P28" s="283"/>
      <c r="Q28" s="283"/>
      <c r="R28" s="283"/>
      <c r="S28" s="283"/>
      <c r="T28" s="283"/>
    </row>
    <row r="29" customFormat="false" ht="15" hidden="false" customHeight="true" outlineLevel="0" collapsed="false">
      <c r="A29" s="284"/>
      <c r="B29" s="288"/>
      <c r="K29" s="280"/>
      <c r="L29" s="283"/>
      <c r="M29" s="283"/>
      <c r="N29" s="283"/>
      <c r="O29" s="283"/>
      <c r="P29" s="283"/>
      <c r="Q29" s="283"/>
      <c r="R29" s="283"/>
      <c r="S29" s="283"/>
      <c r="T29" s="283"/>
    </row>
    <row r="30" customFormat="false" ht="15" hidden="false" customHeight="true" outlineLevel="0" collapsed="false">
      <c r="A30" s="62" t="s">
        <v>139</v>
      </c>
      <c r="B30" s="233" t="n">
        <v>14330</v>
      </c>
      <c r="C30" s="233" t="n">
        <v>829</v>
      </c>
      <c r="D30" s="233" t="n">
        <v>4738</v>
      </c>
      <c r="E30" s="233" t="n">
        <v>5780</v>
      </c>
      <c r="F30" s="233" t="n">
        <v>2963</v>
      </c>
      <c r="G30" s="233" t="n">
        <v>16</v>
      </c>
      <c r="H30" s="233" t="n">
        <v>2</v>
      </c>
      <c r="I30" s="233" t="n">
        <v>2</v>
      </c>
      <c r="J30" s="233" t="s">
        <v>168</v>
      </c>
      <c r="K30" s="280"/>
      <c r="L30" s="283"/>
      <c r="M30" s="283"/>
      <c r="N30" s="283"/>
      <c r="O30" s="283"/>
      <c r="P30" s="283"/>
      <c r="Q30" s="283"/>
      <c r="R30" s="283"/>
      <c r="S30" s="283"/>
      <c r="T30" s="283"/>
    </row>
    <row r="31" customFormat="false" ht="15" hidden="false" customHeight="true" outlineLevel="0" collapsed="false">
      <c r="A31" s="62" t="s">
        <v>140</v>
      </c>
      <c r="B31" s="233" t="n">
        <v>106286</v>
      </c>
      <c r="C31" s="233" t="n">
        <v>11002</v>
      </c>
      <c r="D31" s="233" t="n">
        <v>37589</v>
      </c>
      <c r="E31" s="233" t="n">
        <v>38043</v>
      </c>
      <c r="F31" s="233" t="n">
        <v>19616</v>
      </c>
      <c r="G31" s="233" t="n">
        <v>35</v>
      </c>
      <c r="H31" s="233" t="s">
        <v>168</v>
      </c>
      <c r="I31" s="233" t="s">
        <v>168</v>
      </c>
      <c r="J31" s="233" t="n">
        <v>1</v>
      </c>
      <c r="K31" s="280"/>
      <c r="L31" s="283"/>
      <c r="M31" s="283"/>
      <c r="N31" s="283"/>
      <c r="O31" s="283"/>
      <c r="P31" s="283"/>
      <c r="Q31" s="283"/>
      <c r="R31" s="283"/>
      <c r="S31" s="283"/>
      <c r="T31" s="283"/>
    </row>
    <row r="32" customFormat="false" ht="15" hidden="false" customHeight="true" outlineLevel="0" collapsed="false">
      <c r="A32" s="62" t="s">
        <v>265</v>
      </c>
      <c r="B32" s="233" t="n">
        <v>29</v>
      </c>
      <c r="C32" s="233" t="n">
        <v>3</v>
      </c>
      <c r="D32" s="233" t="n">
        <v>7</v>
      </c>
      <c r="E32" s="233" t="n">
        <v>6</v>
      </c>
      <c r="F32" s="233" t="n">
        <v>6</v>
      </c>
      <c r="G32" s="233" t="n">
        <v>1</v>
      </c>
      <c r="H32" s="233" t="n">
        <v>2</v>
      </c>
      <c r="I32" s="233" t="n">
        <v>3</v>
      </c>
      <c r="J32" s="233" t="n">
        <v>1</v>
      </c>
      <c r="K32" s="280"/>
      <c r="L32" s="283"/>
      <c r="M32" s="283"/>
      <c r="N32" s="283"/>
      <c r="O32" s="283"/>
      <c r="P32" s="283"/>
      <c r="Q32" s="283"/>
      <c r="R32" s="283"/>
      <c r="S32" s="283"/>
      <c r="T32" s="283"/>
    </row>
    <row r="33" customFormat="false" ht="15" hidden="false" customHeight="true" outlineLevel="0" collapsed="false">
      <c r="A33" s="62" t="s">
        <v>145</v>
      </c>
      <c r="B33" s="233" t="n">
        <v>2815</v>
      </c>
      <c r="C33" s="233" t="n">
        <v>80</v>
      </c>
      <c r="D33" s="233" t="n">
        <v>303</v>
      </c>
      <c r="E33" s="233" t="n">
        <v>202</v>
      </c>
      <c r="F33" s="233" t="n">
        <v>244</v>
      </c>
      <c r="G33" s="233" t="n">
        <v>788</v>
      </c>
      <c r="H33" s="233" t="n">
        <v>588</v>
      </c>
      <c r="I33" s="233" t="n">
        <v>424</v>
      </c>
      <c r="J33" s="233" t="n">
        <v>186</v>
      </c>
      <c r="K33" s="280"/>
      <c r="L33" s="283"/>
      <c r="M33" s="283"/>
      <c r="N33" s="283"/>
      <c r="O33" s="283"/>
      <c r="P33" s="283"/>
      <c r="Q33" s="283"/>
      <c r="R33" s="283"/>
      <c r="S33" s="283"/>
      <c r="T33" s="283"/>
    </row>
    <row r="34" customFormat="false" ht="15" hidden="false" customHeight="true" outlineLevel="0" collapsed="false">
      <c r="A34" s="62" t="s">
        <v>146</v>
      </c>
      <c r="B34" s="233" t="n">
        <v>6927</v>
      </c>
      <c r="C34" s="233" t="n">
        <v>3275</v>
      </c>
      <c r="D34" s="233" t="n">
        <v>3587</v>
      </c>
      <c r="E34" s="233" t="n">
        <v>65</v>
      </c>
      <c r="F34" s="233" t="s">
        <v>168</v>
      </c>
      <c r="G34" s="233" t="s">
        <v>168</v>
      </c>
      <c r="H34" s="233" t="s">
        <v>168</v>
      </c>
      <c r="I34" s="233" t="s">
        <v>168</v>
      </c>
      <c r="J34" s="233" t="s">
        <v>168</v>
      </c>
      <c r="K34" s="280"/>
      <c r="L34" s="283"/>
      <c r="M34" s="283"/>
      <c r="N34" s="283"/>
      <c r="O34" s="283"/>
      <c r="P34" s="283"/>
      <c r="Q34" s="283"/>
      <c r="R34" s="283"/>
      <c r="S34" s="283"/>
      <c r="T34" s="283"/>
    </row>
    <row r="35" customFormat="false" ht="15" hidden="false" customHeight="true" outlineLevel="0" collapsed="false">
      <c r="A35" s="284"/>
      <c r="B35" s="291"/>
      <c r="C35" s="291"/>
      <c r="D35" s="291"/>
      <c r="E35" s="291"/>
      <c r="F35" s="291"/>
      <c r="G35" s="291"/>
      <c r="H35" s="291"/>
      <c r="I35" s="291"/>
      <c r="J35" s="291"/>
      <c r="K35" s="280"/>
      <c r="L35" s="283"/>
      <c r="M35" s="283"/>
      <c r="N35" s="283"/>
      <c r="O35" s="283"/>
      <c r="P35" s="283"/>
      <c r="Q35" s="283"/>
      <c r="R35" s="283"/>
      <c r="S35" s="283"/>
      <c r="T35" s="283"/>
    </row>
    <row r="36" customFormat="false" ht="15" hidden="false" customHeight="true" outlineLevel="0" collapsed="false">
      <c r="A36" s="287" t="s">
        <v>200</v>
      </c>
      <c r="B36" s="292" t="n">
        <v>130387</v>
      </c>
      <c r="C36" s="292" t="n">
        <v>15189</v>
      </c>
      <c r="D36" s="292" t="n">
        <v>46224</v>
      </c>
      <c r="E36" s="292" t="n">
        <v>44096</v>
      </c>
      <c r="F36" s="292" t="n">
        <v>22829</v>
      </c>
      <c r="G36" s="292" t="n">
        <v>840</v>
      </c>
      <c r="H36" s="292" t="n">
        <v>592</v>
      </c>
      <c r="I36" s="292" t="n">
        <v>429</v>
      </c>
      <c r="J36" s="292" t="n">
        <v>188</v>
      </c>
      <c r="K36" s="280"/>
      <c r="L36" s="283"/>
      <c r="M36" s="283"/>
      <c r="N36" s="283"/>
      <c r="O36" s="283"/>
      <c r="P36" s="283"/>
      <c r="Q36" s="283"/>
      <c r="R36" s="283"/>
      <c r="S36" s="283"/>
      <c r="T36" s="283"/>
    </row>
    <row r="37" customFormat="false" ht="15" hidden="false" customHeight="true" outlineLevel="0" collapsed="false">
      <c r="B37" s="293"/>
      <c r="C37" s="294"/>
      <c r="D37" s="294"/>
      <c r="E37" s="294"/>
      <c r="F37" s="294"/>
      <c r="G37" s="294"/>
      <c r="H37" s="294"/>
      <c r="I37" s="294"/>
      <c r="J37" s="295"/>
      <c r="K37" s="280"/>
      <c r="L37" s="283"/>
      <c r="M37" s="283"/>
      <c r="N37" s="283"/>
      <c r="O37" s="283"/>
      <c r="P37" s="283"/>
      <c r="Q37" s="283"/>
      <c r="R37" s="283"/>
      <c r="S37" s="283"/>
      <c r="T37" s="283"/>
    </row>
    <row r="38" customFormat="false" ht="34.5" hidden="false" customHeight="true" outlineLevel="0" collapsed="false">
      <c r="C38" s="283"/>
      <c r="D38" s="283"/>
      <c r="E38" s="283"/>
      <c r="F38" s="283"/>
      <c r="G38" s="283"/>
      <c r="H38" s="283"/>
      <c r="I38" s="283"/>
      <c r="J38" s="283"/>
      <c r="L38" s="283"/>
      <c r="M38" s="283"/>
      <c r="N38" s="283"/>
      <c r="O38" s="283"/>
      <c r="P38" s="283"/>
      <c r="Q38" s="283"/>
      <c r="R38" s="283"/>
      <c r="S38" s="283"/>
      <c r="T38" s="283"/>
      <c r="U38" s="283"/>
      <c r="V38" s="283"/>
    </row>
    <row r="39" customFormat="false" ht="20.1" hidden="false" customHeight="true" outlineLevel="0" collapsed="false">
      <c r="A39" s="275" t="s">
        <v>341</v>
      </c>
      <c r="B39" s="275"/>
      <c r="C39" s="275"/>
      <c r="D39" s="275"/>
      <c r="E39" s="275"/>
      <c r="F39" s="275"/>
      <c r="G39" s="275"/>
      <c r="H39" s="275"/>
      <c r="I39" s="275"/>
      <c r="J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</row>
    <row r="40" customFormat="false" ht="20.1" hidden="false" customHeight="true" outlineLevel="0" collapsed="false">
      <c r="A40" s="275" t="s">
        <v>342</v>
      </c>
      <c r="B40" s="275"/>
      <c r="C40" s="275"/>
      <c r="D40" s="275"/>
      <c r="E40" s="275"/>
      <c r="F40" s="275"/>
      <c r="G40" s="275"/>
      <c r="H40" s="275"/>
      <c r="I40" s="275"/>
      <c r="J40" s="283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</row>
    <row r="41" customFormat="false" ht="12.75" hidden="false" customHeight="false" outlineLevel="0" collapsed="false">
      <c r="A41" s="296"/>
      <c r="B41" s="296"/>
      <c r="C41" s="296"/>
      <c r="D41" s="296"/>
      <c r="E41" s="296"/>
      <c r="F41" s="296"/>
      <c r="G41" s="296"/>
      <c r="H41" s="296"/>
      <c r="I41" s="296"/>
      <c r="J41" s="283"/>
      <c r="L41" s="283"/>
      <c r="M41" s="283"/>
      <c r="N41" s="283"/>
      <c r="O41" s="283"/>
      <c r="P41" s="283"/>
      <c r="Q41" s="283"/>
      <c r="R41" s="283"/>
      <c r="S41" s="283"/>
      <c r="T41" s="283"/>
      <c r="U41" s="283"/>
      <c r="V41" s="283"/>
    </row>
    <row r="42" customFormat="false" ht="12.95" hidden="false" customHeight="true" outlineLevel="0" collapsed="false">
      <c r="A42" s="276" t="s">
        <v>343</v>
      </c>
      <c r="B42" s="297" t="s">
        <v>344</v>
      </c>
      <c r="C42" s="278" t="s">
        <v>345</v>
      </c>
      <c r="D42" s="278"/>
      <c r="E42" s="278"/>
      <c r="F42" s="278"/>
      <c r="G42" s="278"/>
      <c r="H42" s="278"/>
      <c r="I42" s="278"/>
      <c r="J42" s="283"/>
      <c r="L42" s="283"/>
      <c r="M42" s="283"/>
      <c r="N42" s="283"/>
      <c r="O42" s="283"/>
      <c r="P42" s="283"/>
      <c r="Q42" s="283"/>
      <c r="R42" s="283"/>
      <c r="S42" s="283"/>
      <c r="T42" s="283"/>
      <c r="U42" s="283"/>
      <c r="V42" s="283"/>
    </row>
    <row r="43" customFormat="false" ht="12.95" hidden="false" customHeight="true" outlineLevel="0" collapsed="false">
      <c r="A43" s="276"/>
      <c r="B43" s="297"/>
      <c r="C43" s="278"/>
      <c r="D43" s="278"/>
      <c r="E43" s="278"/>
      <c r="F43" s="278"/>
      <c r="G43" s="278"/>
      <c r="H43" s="278"/>
      <c r="I43" s="278"/>
      <c r="J43" s="283"/>
      <c r="L43" s="283"/>
      <c r="M43" s="283"/>
      <c r="N43" s="283"/>
      <c r="O43" s="283"/>
      <c r="P43" s="283"/>
      <c r="Q43" s="283"/>
      <c r="R43" s="283"/>
      <c r="S43" s="283"/>
      <c r="T43" s="283"/>
      <c r="U43" s="283"/>
      <c r="V43" s="283"/>
    </row>
    <row r="44" customFormat="false" ht="12.95" hidden="false" customHeight="true" outlineLevel="0" collapsed="false">
      <c r="A44" s="276"/>
      <c r="B44" s="297"/>
      <c r="C44" s="277" t="s">
        <v>139</v>
      </c>
      <c r="D44" s="279" t="s">
        <v>346</v>
      </c>
      <c r="E44" s="298" t="s">
        <v>347</v>
      </c>
      <c r="F44" s="298" t="s">
        <v>348</v>
      </c>
      <c r="G44" s="299" t="s">
        <v>349</v>
      </c>
      <c r="H44" s="297" t="s">
        <v>350</v>
      </c>
      <c r="I44" s="278" t="s">
        <v>146</v>
      </c>
      <c r="J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/>
      <c r="V44" s="283"/>
    </row>
    <row r="45" customFormat="false" ht="12.95" hidden="false" customHeight="true" outlineLevel="0" collapsed="false">
      <c r="A45" s="276"/>
      <c r="B45" s="297"/>
      <c r="C45" s="297"/>
      <c r="D45" s="279"/>
      <c r="E45" s="298"/>
      <c r="F45" s="298"/>
      <c r="G45" s="300" t="s">
        <v>348</v>
      </c>
      <c r="H45" s="297"/>
      <c r="I45" s="278"/>
      <c r="J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3"/>
    </row>
    <row r="46" customFormat="false" ht="12.95" hidden="false" customHeight="true" outlineLevel="0" collapsed="false">
      <c r="A46" s="276"/>
      <c r="B46" s="297"/>
      <c r="C46" s="297"/>
      <c r="D46" s="279"/>
      <c r="E46" s="301" t="s">
        <v>351</v>
      </c>
      <c r="F46" s="301"/>
      <c r="G46" s="300" t="s">
        <v>352</v>
      </c>
      <c r="H46" s="297"/>
      <c r="I46" s="278"/>
      <c r="J46" s="283"/>
      <c r="L46" s="283"/>
      <c r="M46" s="283"/>
      <c r="N46" s="283"/>
      <c r="O46" s="283"/>
      <c r="P46" s="283"/>
      <c r="Q46" s="283"/>
      <c r="R46" s="283"/>
      <c r="S46" s="283"/>
      <c r="T46" s="283"/>
      <c r="U46" s="283"/>
      <c r="V46" s="283"/>
    </row>
    <row r="47" customFormat="false" ht="12.95" hidden="false" customHeight="true" outlineLevel="0" collapsed="false">
      <c r="A47" s="276"/>
      <c r="B47" s="297"/>
      <c r="C47" s="297"/>
      <c r="D47" s="279"/>
      <c r="E47" s="279"/>
      <c r="F47" s="301"/>
      <c r="G47" s="302" t="s">
        <v>353</v>
      </c>
      <c r="H47" s="297"/>
      <c r="I47" s="278"/>
      <c r="J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</row>
    <row r="48" customFormat="false" ht="15" hidden="false" customHeight="true" outlineLevel="0" collapsed="false">
      <c r="B48" s="303" t="s">
        <v>285</v>
      </c>
      <c r="C48" s="303"/>
      <c r="D48" s="303"/>
      <c r="E48" s="303"/>
      <c r="F48" s="303"/>
      <c r="G48" s="303"/>
      <c r="H48" s="303"/>
      <c r="I48" s="303"/>
      <c r="J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</row>
    <row r="49" customFormat="false" ht="15" hidden="false" customHeight="true" outlineLevel="0" collapsed="false">
      <c r="B49" s="285"/>
      <c r="C49" s="280"/>
      <c r="D49" s="280"/>
      <c r="E49" s="280"/>
      <c r="F49" s="280"/>
      <c r="G49" s="280"/>
      <c r="H49" s="280"/>
      <c r="I49" s="280"/>
      <c r="J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</row>
    <row r="50" customFormat="false" ht="15" hidden="false" customHeight="true" outlineLevel="0" collapsed="false">
      <c r="A50" s="62" t="s">
        <v>354</v>
      </c>
      <c r="B50" s="304" t="n">
        <v>5289</v>
      </c>
      <c r="C50" s="305" t="n">
        <v>780</v>
      </c>
      <c r="D50" s="305" t="n">
        <v>3848</v>
      </c>
      <c r="E50" s="306" t="s">
        <v>168</v>
      </c>
      <c r="F50" s="306" t="s">
        <v>168</v>
      </c>
      <c r="G50" s="306" t="s">
        <v>168</v>
      </c>
      <c r="H50" s="305" t="n">
        <v>649</v>
      </c>
      <c r="I50" s="305" t="n">
        <v>12</v>
      </c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</row>
    <row r="51" customFormat="false" ht="15" hidden="false" customHeight="true" outlineLevel="0" collapsed="false">
      <c r="A51" s="62" t="s">
        <v>63</v>
      </c>
      <c r="B51" s="304" t="n">
        <v>2502</v>
      </c>
      <c r="C51" s="305" t="n">
        <v>339</v>
      </c>
      <c r="D51" s="305" t="n">
        <v>1497</v>
      </c>
      <c r="E51" s="306" t="s">
        <v>168</v>
      </c>
      <c r="F51" s="306" t="s">
        <v>168</v>
      </c>
      <c r="G51" s="305" t="n">
        <v>1</v>
      </c>
      <c r="H51" s="305" t="n">
        <v>659</v>
      </c>
      <c r="I51" s="305" t="n">
        <v>6</v>
      </c>
      <c r="J51" s="283"/>
      <c r="K51" s="283"/>
      <c r="L51" s="307"/>
      <c r="M51" s="283"/>
      <c r="N51" s="283"/>
      <c r="O51" s="283"/>
      <c r="P51" s="283"/>
      <c r="Q51" s="283"/>
      <c r="R51" s="283"/>
      <c r="S51" s="283"/>
      <c r="T51" s="283"/>
      <c r="U51" s="283"/>
      <c r="V51" s="283"/>
    </row>
    <row r="52" customFormat="false" ht="15" hidden="false" customHeight="true" outlineLevel="0" collapsed="false">
      <c r="A52" s="62" t="s">
        <v>355</v>
      </c>
      <c r="B52" s="304" t="n">
        <v>860</v>
      </c>
      <c r="C52" s="305" t="n">
        <v>90</v>
      </c>
      <c r="D52" s="305" t="n">
        <v>385</v>
      </c>
      <c r="E52" s="306" t="n">
        <v>1</v>
      </c>
      <c r="F52" s="305" t="s">
        <v>168</v>
      </c>
      <c r="G52" s="305" t="n">
        <v>2</v>
      </c>
      <c r="H52" s="305" t="n">
        <v>381</v>
      </c>
      <c r="I52" s="305" t="n">
        <v>1</v>
      </c>
      <c r="J52" s="283"/>
      <c r="K52" s="283"/>
      <c r="L52" s="308"/>
      <c r="M52" s="283"/>
      <c r="N52" s="283"/>
      <c r="O52" s="283"/>
      <c r="P52" s="283"/>
      <c r="Q52" s="283"/>
      <c r="R52" s="283"/>
      <c r="S52" s="283"/>
      <c r="T52" s="283"/>
      <c r="U52" s="283"/>
      <c r="V52" s="283"/>
    </row>
    <row r="53" customFormat="false" ht="15" hidden="false" customHeight="true" outlineLevel="0" collapsed="false">
      <c r="A53" s="62" t="s">
        <v>356</v>
      </c>
      <c r="B53" s="309" t="n">
        <v>445</v>
      </c>
      <c r="C53" s="309" t="n">
        <v>51</v>
      </c>
      <c r="D53" s="309" t="n">
        <v>134</v>
      </c>
      <c r="E53" s="306" t="n">
        <v>1</v>
      </c>
      <c r="F53" s="309" t="s">
        <v>168</v>
      </c>
      <c r="G53" s="309" t="n">
        <v>6</v>
      </c>
      <c r="H53" s="309" t="n">
        <v>253</v>
      </c>
      <c r="I53" s="306" t="s">
        <v>168</v>
      </c>
      <c r="J53" s="283"/>
      <c r="K53" s="283"/>
      <c r="L53" s="308"/>
      <c r="M53" s="283"/>
      <c r="N53" s="283"/>
      <c r="O53" s="283"/>
      <c r="P53" s="283"/>
      <c r="Q53" s="283"/>
      <c r="R53" s="283"/>
      <c r="S53" s="283"/>
      <c r="T53" s="283"/>
      <c r="U53" s="283"/>
      <c r="V53" s="283"/>
    </row>
    <row r="54" customFormat="false" ht="15" hidden="false" customHeight="true" outlineLevel="0" collapsed="false">
      <c r="A54" s="62" t="s">
        <v>357</v>
      </c>
      <c r="B54" s="309" t="n">
        <v>61</v>
      </c>
      <c r="C54" s="309" t="n">
        <v>5</v>
      </c>
      <c r="D54" s="309" t="n">
        <v>19</v>
      </c>
      <c r="E54" s="309" t="n">
        <v>4</v>
      </c>
      <c r="F54" s="309" t="n">
        <v>2</v>
      </c>
      <c r="G54" s="309" t="n">
        <v>4</v>
      </c>
      <c r="H54" s="309" t="n">
        <v>27</v>
      </c>
      <c r="I54" s="306" t="s">
        <v>168</v>
      </c>
      <c r="J54" s="283"/>
      <c r="K54" s="283"/>
      <c r="L54" s="227"/>
      <c r="M54" s="227"/>
      <c r="N54" s="227"/>
      <c r="O54" s="283"/>
      <c r="P54" s="283"/>
      <c r="Q54" s="283"/>
      <c r="R54" s="283"/>
      <c r="S54" s="283"/>
      <c r="T54" s="283"/>
      <c r="U54" s="283"/>
      <c r="V54" s="283"/>
    </row>
    <row r="55" customFormat="false" ht="15" hidden="false" customHeight="true" outlineLevel="0" collapsed="false">
      <c r="A55" s="62" t="s">
        <v>358</v>
      </c>
      <c r="B55" s="309" t="n">
        <v>3</v>
      </c>
      <c r="C55" s="306" t="s">
        <v>168</v>
      </c>
      <c r="D55" s="309" t="n">
        <v>1</v>
      </c>
      <c r="E55" s="306" t="s">
        <v>168</v>
      </c>
      <c r="F55" s="306" t="s">
        <v>168</v>
      </c>
      <c r="G55" s="305" t="n">
        <v>1</v>
      </c>
      <c r="H55" s="309" t="n">
        <v>1</v>
      </c>
      <c r="I55" s="306" t="s">
        <v>168</v>
      </c>
      <c r="J55" s="283"/>
      <c r="K55" s="283"/>
      <c r="L55" s="308"/>
      <c r="M55" s="283"/>
      <c r="N55" s="283"/>
      <c r="O55" s="283"/>
      <c r="P55" s="283"/>
      <c r="Q55" s="283"/>
      <c r="R55" s="283"/>
      <c r="S55" s="283"/>
      <c r="T55" s="283"/>
      <c r="U55" s="283"/>
      <c r="V55" s="283"/>
    </row>
    <row r="56" customFormat="false" ht="15" hidden="false" customHeight="true" outlineLevel="0" collapsed="false">
      <c r="A56" s="62" t="s">
        <v>359</v>
      </c>
      <c r="B56" s="309" t="n">
        <v>1</v>
      </c>
      <c r="C56" s="309" t="n">
        <v>1</v>
      </c>
      <c r="D56" s="306" t="s">
        <v>168</v>
      </c>
      <c r="E56" s="306" t="s">
        <v>168</v>
      </c>
      <c r="F56" s="306" t="s">
        <v>168</v>
      </c>
      <c r="G56" s="306" t="s">
        <v>168</v>
      </c>
      <c r="H56" s="306" t="s">
        <v>168</v>
      </c>
      <c r="I56" s="306" t="s">
        <v>168</v>
      </c>
      <c r="J56" s="283"/>
      <c r="K56" s="283"/>
      <c r="L56" s="310"/>
      <c r="M56" s="283"/>
      <c r="N56" s="283"/>
      <c r="O56" s="283"/>
      <c r="P56" s="283"/>
      <c r="Q56" s="283"/>
      <c r="R56" s="283"/>
      <c r="S56" s="283"/>
      <c r="T56" s="283"/>
      <c r="U56" s="283"/>
      <c r="V56" s="283"/>
    </row>
    <row r="57" customFormat="false" ht="15" hidden="false" customHeight="true" outlineLevel="0" collapsed="false">
      <c r="A57" s="284"/>
      <c r="B57" s="311"/>
      <c r="C57" s="311"/>
      <c r="D57" s="311"/>
      <c r="E57" s="237"/>
      <c r="F57" s="237"/>
      <c r="G57" s="237"/>
      <c r="H57" s="312"/>
      <c r="I57" s="312"/>
      <c r="J57" s="283"/>
      <c r="K57" s="283"/>
      <c r="L57" s="313"/>
      <c r="M57" s="283"/>
      <c r="N57" s="283"/>
      <c r="O57" s="283"/>
      <c r="P57" s="283"/>
      <c r="Q57" s="283"/>
      <c r="R57" s="283"/>
      <c r="S57" s="283"/>
      <c r="T57" s="283"/>
      <c r="U57" s="283"/>
      <c r="V57" s="283"/>
    </row>
    <row r="58" customFormat="false" ht="15" hidden="false" customHeight="true" outlineLevel="0" collapsed="false">
      <c r="B58" s="314"/>
      <c r="C58" s="315"/>
      <c r="D58" s="315"/>
      <c r="E58" s="315"/>
      <c r="F58" s="315"/>
      <c r="G58" s="315"/>
      <c r="H58" s="315"/>
      <c r="I58" s="315"/>
      <c r="J58" s="283"/>
      <c r="K58" s="283"/>
      <c r="L58" s="308"/>
      <c r="M58" s="283"/>
      <c r="N58" s="283"/>
      <c r="O58" s="283"/>
      <c r="P58" s="283"/>
      <c r="Q58" s="283"/>
      <c r="R58" s="283"/>
      <c r="S58" s="283"/>
      <c r="T58" s="283"/>
      <c r="U58" s="283"/>
      <c r="V58" s="283"/>
    </row>
    <row r="59" customFormat="false" ht="15" hidden="false" customHeight="true" outlineLevel="0" collapsed="false">
      <c r="A59" s="316" t="s">
        <v>360</v>
      </c>
      <c r="B59" s="309" t="n">
        <v>9161</v>
      </c>
      <c r="C59" s="309" t="n">
        <v>1266</v>
      </c>
      <c r="D59" s="309" t="n">
        <v>5884</v>
      </c>
      <c r="E59" s="309" t="n">
        <v>6</v>
      </c>
      <c r="F59" s="309" t="n">
        <v>2</v>
      </c>
      <c r="G59" s="305" t="n">
        <v>14</v>
      </c>
      <c r="H59" s="309" t="n">
        <v>1970</v>
      </c>
      <c r="I59" s="309" t="n">
        <v>19</v>
      </c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</row>
    <row r="60" customFormat="false" ht="15" hidden="false" customHeight="true" outlineLevel="0" collapsed="false">
      <c r="A60" s="317"/>
      <c r="B60" s="318"/>
      <c r="C60" s="318"/>
      <c r="D60" s="318"/>
      <c r="E60" s="318"/>
      <c r="F60" s="318"/>
      <c r="G60" s="318"/>
      <c r="H60" s="318"/>
      <c r="I60" s="318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</row>
    <row r="61" customFormat="false" ht="15" hidden="false" customHeight="true" outlineLevel="0" collapsed="false">
      <c r="A61" s="62" t="s">
        <v>361</v>
      </c>
      <c r="B61" s="319" t="n">
        <v>1.6</v>
      </c>
      <c r="C61" s="319" t="n">
        <v>1.6</v>
      </c>
      <c r="D61" s="319" t="n">
        <v>1.5</v>
      </c>
      <c r="E61" s="320" t="n">
        <v>4.5</v>
      </c>
      <c r="F61" s="321" t="n">
        <v>5</v>
      </c>
      <c r="G61" s="294" t="n">
        <v>4.1</v>
      </c>
      <c r="H61" s="319" t="n">
        <v>2.2</v>
      </c>
      <c r="I61" s="319" t="n">
        <v>1.4</v>
      </c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</row>
    <row r="62" customFormat="false" ht="15" hidden="false" customHeight="true" outlineLevel="0" collapsed="false">
      <c r="A62" s="113"/>
      <c r="B62" s="322"/>
      <c r="C62" s="322"/>
      <c r="D62" s="322"/>
      <c r="E62" s="322"/>
      <c r="F62" s="322"/>
      <c r="G62" s="322"/>
      <c r="H62" s="322"/>
      <c r="I62" s="322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</row>
    <row r="63" customFormat="false" ht="15" hidden="false" customHeight="true" outlineLevel="0" collapsed="false">
      <c r="A63" s="113"/>
      <c r="B63" s="323" t="s">
        <v>284</v>
      </c>
      <c r="C63" s="323"/>
      <c r="D63" s="323"/>
      <c r="E63" s="323"/>
      <c r="F63" s="323"/>
      <c r="G63" s="323"/>
      <c r="H63" s="323"/>
      <c r="I63" s="32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</row>
    <row r="64" customFormat="false" ht="15" hidden="false" customHeight="true" outlineLevel="0" collapsed="false">
      <c r="A64" s="113"/>
      <c r="B64" s="324"/>
      <c r="C64" s="324"/>
      <c r="D64" s="324"/>
      <c r="E64" s="324"/>
      <c r="F64" s="324"/>
      <c r="G64" s="324"/>
      <c r="H64" s="322"/>
      <c r="I64" s="322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</row>
    <row r="65" customFormat="false" ht="15" hidden="false" customHeight="true" outlineLevel="0" collapsed="false">
      <c r="A65" s="62" t="s">
        <v>362</v>
      </c>
      <c r="B65" s="309" t="n">
        <v>22513</v>
      </c>
      <c r="C65" s="309" t="n">
        <v>4984</v>
      </c>
      <c r="D65" s="309" t="n">
        <v>16424</v>
      </c>
      <c r="E65" s="309" t="s">
        <v>168</v>
      </c>
      <c r="F65" s="309" t="n">
        <v>2</v>
      </c>
      <c r="G65" s="309" t="n">
        <v>2</v>
      </c>
      <c r="H65" s="309" t="n">
        <v>522</v>
      </c>
      <c r="I65" s="309" t="n">
        <v>579</v>
      </c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</row>
    <row r="66" customFormat="false" ht="15" hidden="false" customHeight="true" outlineLevel="0" collapsed="false">
      <c r="A66" s="62" t="s">
        <v>363</v>
      </c>
      <c r="B66" s="309" t="n">
        <v>98713</v>
      </c>
      <c r="C66" s="309" t="n">
        <v>8080</v>
      </c>
      <c r="D66" s="309" t="n">
        <v>83978</v>
      </c>
      <c r="E66" s="309" t="n">
        <v>2</v>
      </c>
      <c r="F66" s="325" t="s">
        <v>168</v>
      </c>
      <c r="G66" s="309" t="n">
        <v>1</v>
      </c>
      <c r="H66" s="309" t="n">
        <v>323</v>
      </c>
      <c r="I66" s="309" t="n">
        <v>6329</v>
      </c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3"/>
    </row>
    <row r="67" customFormat="false" ht="15" hidden="false" customHeight="true" outlineLevel="0" collapsed="false">
      <c r="A67" s="113"/>
      <c r="B67" s="309"/>
      <c r="C67" s="309"/>
      <c r="D67" s="309"/>
      <c r="E67" s="309"/>
      <c r="F67" s="309"/>
      <c r="G67" s="309"/>
      <c r="H67" s="309"/>
      <c r="I67" s="309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V67" s="283"/>
    </row>
    <row r="68" customFormat="false" ht="15" hidden="false" customHeight="true" outlineLevel="0" collapsed="false">
      <c r="A68" s="326" t="s">
        <v>200</v>
      </c>
      <c r="B68" s="309" t="n">
        <v>130387</v>
      </c>
      <c r="C68" s="309" t="n">
        <v>14330</v>
      </c>
      <c r="D68" s="309" t="n">
        <v>106286</v>
      </c>
      <c r="E68" s="309" t="n">
        <v>8</v>
      </c>
      <c r="F68" s="309" t="n">
        <v>4</v>
      </c>
      <c r="G68" s="309" t="n">
        <v>17</v>
      </c>
      <c r="H68" s="309" t="n">
        <v>2815</v>
      </c>
      <c r="I68" s="309" t="n">
        <v>6927</v>
      </c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</row>
    <row r="69" customFormat="false" ht="15" hidden="false" customHeight="false" outlineLevel="0" collapsed="false">
      <c r="A69" s="1"/>
      <c r="B69" s="327"/>
      <c r="C69" s="272"/>
      <c r="D69" s="272"/>
      <c r="E69" s="272"/>
      <c r="F69" s="272"/>
      <c r="G69" s="272"/>
      <c r="H69" s="272"/>
      <c r="I69" s="272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V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</row>
    <row r="73" customFormat="false" ht="12.75" hidden="false" customHeight="false" outlineLevel="0" collapsed="false"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</row>
    <row r="74" customFormat="false" ht="12.75" hidden="false" customHeight="false" outlineLevel="0" collapsed="false"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</row>
    <row r="75" customFormat="false" ht="12.75" hidden="false" customHeight="false" outlineLevel="0" collapsed="false"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</row>
    <row r="76" customFormat="false" ht="12.75" hidden="false" customHeight="false" outlineLevel="0" collapsed="false"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</row>
    <row r="77" customFormat="false" ht="12.75" hidden="false" customHeight="false" outlineLevel="0" collapsed="false"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</row>
    <row r="78" customFormat="false" ht="12.75" hidden="false" customHeight="false" outlineLevel="0" collapsed="false"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</row>
    <row r="79" customFormat="false" ht="12.75" hidden="false" customHeight="false" outlineLevel="0" collapsed="false"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</row>
    <row r="80" customFormat="false" ht="12.75" hidden="false" customHeight="false" outlineLevel="0" collapsed="false"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V80" s="283"/>
    </row>
    <row r="81" customFormat="false" ht="12.75" hidden="false" customHeight="false" outlineLevel="0" collapsed="false"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V81" s="283"/>
    </row>
    <row r="82" customFormat="false" ht="12.75" hidden="false" customHeight="false" outlineLevel="0" collapsed="false"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V82" s="283"/>
    </row>
    <row r="83" customFormat="false" ht="12.75" hidden="false" customHeight="false" outlineLevel="0" collapsed="false"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V83" s="283"/>
    </row>
    <row r="84" customFormat="false" ht="12.75" hidden="false" customHeight="false" outlineLevel="0" collapsed="false"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V84" s="283"/>
    </row>
    <row r="85" customFormat="false" ht="12.75" hidden="false" customHeight="false" outlineLevel="0" collapsed="false"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V85" s="283"/>
    </row>
    <row r="86" customFormat="false" ht="12.75" hidden="false" customHeight="false" outlineLevel="0" collapsed="false"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</row>
    <row r="87" customFormat="false" ht="12.75" hidden="false" customHeight="false" outlineLevel="0" collapsed="false"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</row>
    <row r="88" customFormat="false" ht="12.75" hidden="false" customHeight="false" outlineLevel="0" collapsed="false"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</row>
    <row r="89" customFormat="false" ht="12.75" hidden="false" customHeight="false" outlineLevel="0" collapsed="false"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</row>
    <row r="90" customFormat="false" ht="12.75" hidden="false" customHeight="false" outlineLevel="0" collapsed="false"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V90" s="283"/>
    </row>
    <row r="91" customFormat="false" ht="12.75" hidden="false" customHeight="false" outlineLevel="0" collapsed="false"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V91" s="283"/>
    </row>
    <row r="92" customFormat="false" ht="12.75" hidden="false" customHeight="false" outlineLevel="0" collapsed="false"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V92" s="283"/>
    </row>
    <row r="93" customFormat="false" ht="12.75" hidden="false" customHeight="false" outlineLevel="0" collapsed="false">
      <c r="L93" s="283"/>
      <c r="M93" s="283"/>
      <c r="N93" s="283"/>
      <c r="O93" s="283"/>
      <c r="P93" s="283"/>
      <c r="Q93" s="283"/>
      <c r="R93" s="283"/>
      <c r="S93" s="283"/>
      <c r="T93" s="283"/>
      <c r="U93" s="283"/>
      <c r="V93" s="283"/>
    </row>
  </sheetData>
  <mergeCells count="27">
    <mergeCell ref="A1:J1"/>
    <mergeCell ref="A2:J2"/>
    <mergeCell ref="A4:A9"/>
    <mergeCell ref="B4:B9"/>
    <mergeCell ref="C4:J6"/>
    <mergeCell ref="C7:C9"/>
    <mergeCell ref="D7:D9"/>
    <mergeCell ref="E7:E9"/>
    <mergeCell ref="F7:F9"/>
    <mergeCell ref="G7:G9"/>
    <mergeCell ref="H7:H9"/>
    <mergeCell ref="I7:I9"/>
    <mergeCell ref="J7:J9"/>
    <mergeCell ref="A39:I39"/>
    <mergeCell ref="A40:I40"/>
    <mergeCell ref="A42:A47"/>
    <mergeCell ref="B42:B47"/>
    <mergeCell ref="C42:I43"/>
    <mergeCell ref="C44:C47"/>
    <mergeCell ref="D44:D47"/>
    <mergeCell ref="E44:E45"/>
    <mergeCell ref="F44:F45"/>
    <mergeCell ref="H44:H47"/>
    <mergeCell ref="I44:I47"/>
    <mergeCell ref="E46:F47"/>
    <mergeCell ref="B48:I48"/>
    <mergeCell ref="B63:I63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8" width="28.7"/>
    <col collapsed="false" customWidth="true" hidden="false" outlineLevel="0" max="2" min="2" style="329" width="10.41"/>
    <col collapsed="false" customWidth="true" hidden="false" outlineLevel="0" max="3" min="3" style="329" width="9.99"/>
    <col collapsed="false" customWidth="true" hidden="false" outlineLevel="0" max="4" min="4" style="329" width="10.41"/>
    <col collapsed="false" customWidth="true" hidden="false" outlineLevel="0" max="5" min="5" style="329" width="9.99"/>
    <col collapsed="false" customWidth="true" hidden="false" outlineLevel="0" max="6" min="6" style="329" width="10.41"/>
    <col collapsed="false" customWidth="true" hidden="false" outlineLevel="0" max="7" min="7" style="329" width="9.99"/>
    <col collapsed="false" customWidth="true" hidden="false" outlineLevel="0" max="8" min="8" style="329" width="10.41"/>
    <col collapsed="false" customWidth="true" hidden="false" outlineLevel="0" max="9" min="9" style="329" width="9.99"/>
    <col collapsed="false" customWidth="true" hidden="false" outlineLevel="0" max="10" min="10" style="329" width="10.41"/>
    <col collapsed="false" customWidth="true" hidden="false" outlineLevel="0" max="11" min="11" style="329" width="9.99"/>
    <col collapsed="false" customWidth="false" hidden="false" outlineLevel="0" max="257" min="12" style="179" width="11.42"/>
  </cols>
  <sheetData>
    <row r="1" customFormat="false" ht="21" hidden="false" customHeight="true" outlineLevel="0" collapsed="false">
      <c r="A1" s="330" t="s">
        <v>36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customFormat="false" ht="21" hidden="false" customHeight="true" outlineLevel="0" collapsed="false">
      <c r="A2" s="330" t="s">
        <v>365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5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33" hidden="false" customHeight="true" outlineLevel="0" collapsed="false">
      <c r="A4" s="331" t="s">
        <v>366</v>
      </c>
      <c r="B4" s="332" t="s">
        <v>367</v>
      </c>
      <c r="C4" s="332"/>
      <c r="D4" s="332" t="s">
        <v>368</v>
      </c>
      <c r="E4" s="332"/>
      <c r="F4" s="332" t="s">
        <v>369</v>
      </c>
      <c r="G4" s="332"/>
      <c r="H4" s="332" t="s">
        <v>370</v>
      </c>
      <c r="I4" s="332"/>
      <c r="J4" s="332" t="s">
        <v>371</v>
      </c>
      <c r="K4" s="332"/>
    </row>
    <row r="5" customFormat="false" ht="20.1" hidden="false" customHeight="true" outlineLevel="0" collapsed="false">
      <c r="A5" s="331"/>
      <c r="B5" s="333" t="s">
        <v>205</v>
      </c>
      <c r="C5" s="333" t="s">
        <v>206</v>
      </c>
      <c r="D5" s="333" t="s">
        <v>205</v>
      </c>
      <c r="E5" s="333" t="s">
        <v>206</v>
      </c>
      <c r="F5" s="333" t="s">
        <v>205</v>
      </c>
      <c r="G5" s="333" t="s">
        <v>206</v>
      </c>
      <c r="H5" s="333" t="s">
        <v>205</v>
      </c>
      <c r="I5" s="333" t="s">
        <v>206</v>
      </c>
      <c r="J5" s="333" t="s">
        <v>205</v>
      </c>
      <c r="K5" s="334" t="s">
        <v>206</v>
      </c>
    </row>
    <row r="6" customFormat="false" ht="15" hidden="false" customHeight="true" outlineLevel="0" collapsed="false">
      <c r="A6" s="335"/>
      <c r="B6" s="336"/>
      <c r="C6" s="336"/>
      <c r="D6" s="336"/>
      <c r="E6" s="310"/>
      <c r="F6" s="285"/>
      <c r="G6" s="310"/>
      <c r="H6" s="336"/>
      <c r="I6" s="310"/>
      <c r="J6" s="285"/>
      <c r="K6" s="336"/>
    </row>
    <row r="7" customFormat="false" ht="15" hidden="false" customHeight="true" outlineLevel="0" collapsed="false">
      <c r="A7" s="337" t="s">
        <v>133</v>
      </c>
      <c r="B7" s="292" t="n">
        <v>916</v>
      </c>
      <c r="C7" s="338" t="n">
        <v>2.6</v>
      </c>
      <c r="D7" s="292" t="n">
        <v>728</v>
      </c>
      <c r="E7" s="338" t="n">
        <v>2.2</v>
      </c>
      <c r="F7" s="292" t="n">
        <v>766</v>
      </c>
      <c r="G7" s="338" t="n">
        <v>2.5</v>
      </c>
      <c r="H7" s="292" t="n">
        <v>861</v>
      </c>
      <c r="I7" s="338" t="n">
        <v>2.9</v>
      </c>
      <c r="J7" s="292" t="n">
        <v>3271</v>
      </c>
      <c r="K7" s="338" t="n">
        <v>2.50868568185479</v>
      </c>
    </row>
    <row r="8" customFormat="false" ht="15" hidden="false" customHeight="true" outlineLevel="0" collapsed="false">
      <c r="A8" s="337" t="s">
        <v>134</v>
      </c>
      <c r="B8" s="292" t="n">
        <v>14</v>
      </c>
      <c r="C8" s="338" t="n">
        <v>0</v>
      </c>
      <c r="D8" s="292" t="n">
        <v>9</v>
      </c>
      <c r="E8" s="338" t="n">
        <v>0</v>
      </c>
      <c r="F8" s="292" t="n">
        <v>9</v>
      </c>
      <c r="G8" s="338" t="n">
        <v>0</v>
      </c>
      <c r="H8" s="292" t="n">
        <v>5</v>
      </c>
      <c r="I8" s="338" t="n">
        <v>0</v>
      </c>
      <c r="J8" s="292" t="n">
        <v>37</v>
      </c>
      <c r="K8" s="338" t="n">
        <v>0.0283770621304271</v>
      </c>
    </row>
    <row r="9" customFormat="false" ht="15" hidden="false" customHeight="true" outlineLevel="0" collapsed="false">
      <c r="A9" s="337" t="s">
        <v>136</v>
      </c>
      <c r="B9" s="292" t="n">
        <v>34746</v>
      </c>
      <c r="C9" s="338" t="n">
        <v>97.4</v>
      </c>
      <c r="D9" s="292" t="n">
        <v>32630</v>
      </c>
      <c r="E9" s="338" t="n">
        <v>97.8</v>
      </c>
      <c r="F9" s="292" t="n">
        <v>30452</v>
      </c>
      <c r="G9" s="338" t="n">
        <v>97.5</v>
      </c>
      <c r="H9" s="292" t="n">
        <v>29251</v>
      </c>
      <c r="I9" s="338" t="n">
        <v>97.1</v>
      </c>
      <c r="J9" s="292" t="n">
        <v>127079</v>
      </c>
      <c r="K9" s="338" t="n">
        <v>97.4629372560148</v>
      </c>
    </row>
    <row r="10" customFormat="false" ht="15" hidden="false" customHeight="true" outlineLevel="0" collapsed="false">
      <c r="B10" s="292"/>
      <c r="C10" s="339"/>
      <c r="D10" s="292"/>
      <c r="E10" s="339"/>
      <c r="F10" s="292"/>
      <c r="G10" s="310"/>
      <c r="H10" s="292"/>
      <c r="I10" s="268"/>
      <c r="J10" s="292"/>
      <c r="K10" s="268"/>
      <c r="M10" s="340"/>
      <c r="N10" s="340"/>
      <c r="O10" s="340"/>
      <c r="P10" s="340"/>
      <c r="Q10" s="340"/>
    </row>
    <row r="11" customFormat="false" ht="15" hidden="false" customHeight="true" outlineLevel="0" collapsed="false">
      <c r="B11" s="341"/>
      <c r="C11" s="339"/>
      <c r="D11" s="341"/>
      <c r="E11" s="339"/>
      <c r="F11" s="341"/>
      <c r="G11" s="310"/>
      <c r="H11" s="341"/>
      <c r="I11" s="310"/>
      <c r="J11" s="341"/>
      <c r="K11" s="310"/>
      <c r="M11" s="340"/>
      <c r="N11" s="340"/>
      <c r="O11" s="340"/>
      <c r="P11" s="340"/>
      <c r="Q11" s="340"/>
    </row>
    <row r="12" customFormat="false" ht="15" hidden="false" customHeight="true" outlineLevel="0" collapsed="false">
      <c r="A12" s="337" t="s">
        <v>207</v>
      </c>
      <c r="B12" s="292" t="n">
        <v>4015</v>
      </c>
      <c r="C12" s="338" t="n">
        <v>11.3</v>
      </c>
      <c r="D12" s="292" t="n">
        <v>3482</v>
      </c>
      <c r="E12" s="338" t="n">
        <v>10.4</v>
      </c>
      <c r="F12" s="292" t="n">
        <v>3364</v>
      </c>
      <c r="G12" s="338" t="n">
        <v>10.8</v>
      </c>
      <c r="H12" s="292" t="n">
        <v>3353</v>
      </c>
      <c r="I12" s="338" t="n">
        <v>11.1</v>
      </c>
      <c r="J12" s="292" t="n">
        <v>14214</v>
      </c>
      <c r="K12" s="338" t="n">
        <v>10.9013935438349</v>
      </c>
      <c r="M12" s="342"/>
      <c r="N12" s="342"/>
      <c r="O12" s="342"/>
      <c r="P12" s="342"/>
      <c r="Q12" s="342"/>
    </row>
    <row r="13" customFormat="false" ht="15" hidden="false" customHeight="true" outlineLevel="0" collapsed="false">
      <c r="A13" s="337" t="s">
        <v>93</v>
      </c>
      <c r="B13" s="292" t="n">
        <v>4300</v>
      </c>
      <c r="C13" s="338" t="n">
        <v>12.1</v>
      </c>
      <c r="D13" s="292" t="n">
        <v>4064</v>
      </c>
      <c r="E13" s="338" t="n">
        <v>12.2</v>
      </c>
      <c r="F13" s="292" t="n">
        <v>3815</v>
      </c>
      <c r="G13" s="338" t="n">
        <v>12.2</v>
      </c>
      <c r="H13" s="292" t="n">
        <v>3706</v>
      </c>
      <c r="I13" s="338" t="n">
        <v>12.3</v>
      </c>
      <c r="J13" s="292" t="n">
        <v>15885</v>
      </c>
      <c r="K13" s="338" t="n">
        <v>12.182963025455</v>
      </c>
    </row>
    <row r="14" customFormat="false" ht="15" hidden="false" customHeight="true" outlineLevel="0" collapsed="false">
      <c r="A14" s="337" t="s">
        <v>94</v>
      </c>
      <c r="B14" s="292" t="n">
        <v>3088</v>
      </c>
      <c r="C14" s="338" t="n">
        <v>8.7</v>
      </c>
      <c r="D14" s="292" t="n">
        <v>2985</v>
      </c>
      <c r="E14" s="338" t="n">
        <v>8.9</v>
      </c>
      <c r="F14" s="292" t="n">
        <v>2709</v>
      </c>
      <c r="G14" s="338" t="n">
        <v>8.7</v>
      </c>
      <c r="H14" s="292" t="n">
        <v>2562</v>
      </c>
      <c r="I14" s="338" t="n">
        <v>8.5</v>
      </c>
      <c r="J14" s="292" t="n">
        <v>11344</v>
      </c>
      <c r="K14" s="338" t="n">
        <v>8.70025385966392</v>
      </c>
    </row>
    <row r="15" customFormat="false" ht="15" hidden="false" customHeight="true" outlineLevel="0" collapsed="false">
      <c r="A15" s="337" t="s">
        <v>95</v>
      </c>
      <c r="B15" s="292" t="n">
        <v>1238</v>
      </c>
      <c r="C15" s="338" t="n">
        <v>3.5</v>
      </c>
      <c r="D15" s="292" t="n">
        <v>1212</v>
      </c>
      <c r="E15" s="338" t="n">
        <v>3.6</v>
      </c>
      <c r="F15" s="292" t="n">
        <v>1085</v>
      </c>
      <c r="G15" s="338" t="n">
        <v>3.5</v>
      </c>
      <c r="H15" s="292" t="n">
        <v>1014</v>
      </c>
      <c r="I15" s="338" t="n">
        <v>3.4</v>
      </c>
      <c r="J15" s="292" t="n">
        <v>4549</v>
      </c>
      <c r="K15" s="338" t="n">
        <v>3.48884474679224</v>
      </c>
    </row>
    <row r="16" customFormat="false" ht="15" hidden="false" customHeight="true" outlineLevel="0" collapsed="false">
      <c r="A16" s="337" t="s">
        <v>96</v>
      </c>
      <c r="B16" s="292" t="n">
        <v>459</v>
      </c>
      <c r="C16" s="338" t="n">
        <v>1.3</v>
      </c>
      <c r="D16" s="292" t="n">
        <v>402</v>
      </c>
      <c r="E16" s="338" t="n">
        <v>1.2</v>
      </c>
      <c r="F16" s="292" t="n">
        <v>399</v>
      </c>
      <c r="G16" s="338" t="n">
        <v>1.3</v>
      </c>
      <c r="H16" s="292" t="n">
        <v>388</v>
      </c>
      <c r="I16" s="338" t="n">
        <v>1.3</v>
      </c>
      <c r="J16" s="292" t="n">
        <v>1648</v>
      </c>
      <c r="K16" s="338" t="n">
        <v>1.26392968624173</v>
      </c>
    </row>
    <row r="17" customFormat="false" ht="15" hidden="false" customHeight="true" outlineLevel="0" collapsed="false">
      <c r="A17" s="337" t="s">
        <v>97</v>
      </c>
      <c r="B17" s="292" t="n">
        <v>1169</v>
      </c>
      <c r="C17" s="338" t="n">
        <v>3.3</v>
      </c>
      <c r="D17" s="292" t="n">
        <v>1089</v>
      </c>
      <c r="E17" s="338" t="n">
        <v>3.3</v>
      </c>
      <c r="F17" s="292" t="n">
        <v>1006</v>
      </c>
      <c r="G17" s="338" t="n">
        <v>3.2</v>
      </c>
      <c r="H17" s="292" t="n">
        <v>992</v>
      </c>
      <c r="I17" s="338" t="n">
        <v>3.3</v>
      </c>
      <c r="J17" s="292" t="n">
        <v>4256</v>
      </c>
      <c r="K17" s="338" t="n">
        <v>3.26412909262426</v>
      </c>
    </row>
    <row r="18" customFormat="false" ht="15" hidden="false" customHeight="true" outlineLevel="0" collapsed="false">
      <c r="A18" s="337" t="s">
        <v>98</v>
      </c>
      <c r="B18" s="292" t="n">
        <v>2948</v>
      </c>
      <c r="C18" s="338" t="n">
        <v>8.3</v>
      </c>
      <c r="D18" s="292" t="n">
        <v>2755</v>
      </c>
      <c r="E18" s="338" t="n">
        <v>8.3</v>
      </c>
      <c r="F18" s="292" t="n">
        <v>2405</v>
      </c>
      <c r="G18" s="338" t="n">
        <v>7.7</v>
      </c>
      <c r="H18" s="292" t="n">
        <v>2465</v>
      </c>
      <c r="I18" s="338" t="n">
        <v>8.2</v>
      </c>
      <c r="J18" s="292" t="n">
        <v>10573</v>
      </c>
      <c r="K18" s="338" t="n">
        <v>8.10893724067583</v>
      </c>
    </row>
    <row r="19" customFormat="false" ht="15" hidden="false" customHeight="true" outlineLevel="0" collapsed="false">
      <c r="A19" s="337" t="s">
        <v>208</v>
      </c>
      <c r="B19" s="292" t="n">
        <v>997</v>
      </c>
      <c r="C19" s="338" t="n">
        <v>2.8</v>
      </c>
      <c r="D19" s="292" t="n">
        <v>942</v>
      </c>
      <c r="E19" s="338" t="n">
        <v>2.8</v>
      </c>
      <c r="F19" s="292" t="n">
        <v>900</v>
      </c>
      <c r="G19" s="338" t="n">
        <v>2.9</v>
      </c>
      <c r="H19" s="292" t="n">
        <v>803</v>
      </c>
      <c r="I19" s="338" t="n">
        <v>2.7</v>
      </c>
      <c r="J19" s="292" t="n">
        <v>3642</v>
      </c>
      <c r="K19" s="338" t="n">
        <v>2.7932232507842</v>
      </c>
    </row>
    <row r="20" customFormat="false" ht="15" hidden="false" customHeight="true" outlineLevel="0" collapsed="false">
      <c r="A20" s="337" t="s">
        <v>209</v>
      </c>
      <c r="B20" s="292" t="n">
        <v>2905</v>
      </c>
      <c r="C20" s="338" t="n">
        <v>8.1</v>
      </c>
      <c r="D20" s="292" t="n">
        <v>2594</v>
      </c>
      <c r="E20" s="338" t="n">
        <v>7.8</v>
      </c>
      <c r="F20" s="292" t="n">
        <v>2638</v>
      </c>
      <c r="G20" s="338" t="n">
        <v>8.4</v>
      </c>
      <c r="H20" s="292" t="n">
        <v>2462</v>
      </c>
      <c r="I20" s="338" t="n">
        <v>8.2</v>
      </c>
      <c r="J20" s="292" t="n">
        <v>10599</v>
      </c>
      <c r="K20" s="338" t="n">
        <v>8.12887787892965</v>
      </c>
    </row>
    <row r="21" customFormat="false" ht="15" hidden="false" customHeight="true" outlineLevel="0" collapsed="false">
      <c r="A21" s="337" t="s">
        <v>210</v>
      </c>
      <c r="B21" s="292" t="n">
        <v>7356</v>
      </c>
      <c r="C21" s="338" t="n">
        <v>20.6</v>
      </c>
      <c r="D21" s="292" t="n">
        <v>6961</v>
      </c>
      <c r="E21" s="338" t="n">
        <v>20.9</v>
      </c>
      <c r="F21" s="292" t="n">
        <v>6277</v>
      </c>
      <c r="G21" s="338" t="n">
        <v>20.1</v>
      </c>
      <c r="H21" s="292" t="n">
        <v>6246</v>
      </c>
      <c r="I21" s="338" t="n">
        <v>20.7</v>
      </c>
      <c r="J21" s="292" t="n">
        <v>26840</v>
      </c>
      <c r="K21" s="338" t="n">
        <v>20.5848742589369</v>
      </c>
    </row>
    <row r="22" customFormat="false" ht="15" hidden="false" customHeight="true" outlineLevel="0" collapsed="false">
      <c r="A22" s="337" t="s">
        <v>211</v>
      </c>
      <c r="B22" s="292" t="n">
        <v>1120</v>
      </c>
      <c r="C22" s="338" t="n">
        <v>3.1</v>
      </c>
      <c r="D22" s="292" t="n">
        <v>1201</v>
      </c>
      <c r="E22" s="338" t="n">
        <v>3.6</v>
      </c>
      <c r="F22" s="292" t="n">
        <v>1201</v>
      </c>
      <c r="G22" s="338" t="n">
        <v>3.8</v>
      </c>
      <c r="H22" s="292" t="n">
        <v>1110</v>
      </c>
      <c r="I22" s="338" t="n">
        <v>3.7</v>
      </c>
      <c r="J22" s="292" t="n">
        <v>4632</v>
      </c>
      <c r="K22" s="338" t="n">
        <v>3.55250139967942</v>
      </c>
    </row>
    <row r="23" customFormat="false" ht="15" hidden="false" customHeight="true" outlineLevel="0" collapsed="false">
      <c r="A23" s="337" t="s">
        <v>103</v>
      </c>
      <c r="B23" s="292" t="n">
        <v>415</v>
      </c>
      <c r="C23" s="338" t="n">
        <v>1.2</v>
      </c>
      <c r="D23" s="292" t="n">
        <v>353</v>
      </c>
      <c r="E23" s="338" t="n">
        <v>1.1</v>
      </c>
      <c r="F23" s="292" t="n">
        <v>333</v>
      </c>
      <c r="G23" s="338" t="n">
        <v>1.1</v>
      </c>
      <c r="H23" s="292" t="n">
        <v>296</v>
      </c>
      <c r="I23" s="338" t="n">
        <v>1</v>
      </c>
      <c r="J23" s="292" t="n">
        <v>1397</v>
      </c>
      <c r="K23" s="338" t="n">
        <v>1.07142583232991</v>
      </c>
    </row>
    <row r="24" customFormat="false" ht="15" hidden="false" customHeight="true" outlineLevel="0" collapsed="false">
      <c r="A24" s="337" t="s">
        <v>104</v>
      </c>
      <c r="B24" s="292" t="n">
        <v>1839</v>
      </c>
      <c r="C24" s="338" t="n">
        <v>5.2</v>
      </c>
      <c r="D24" s="292" t="n">
        <v>1749</v>
      </c>
      <c r="E24" s="338" t="n">
        <v>5.2</v>
      </c>
      <c r="F24" s="292" t="n">
        <v>1684</v>
      </c>
      <c r="G24" s="338" t="n">
        <v>5.4</v>
      </c>
      <c r="H24" s="292" t="n">
        <v>1581</v>
      </c>
      <c r="I24" s="338" t="n">
        <v>5.2</v>
      </c>
      <c r="J24" s="292" t="n">
        <v>6853</v>
      </c>
      <c r="K24" s="338" t="n">
        <v>5.25589207513019</v>
      </c>
    </row>
    <row r="25" customFormat="false" ht="15" hidden="false" customHeight="true" outlineLevel="0" collapsed="false">
      <c r="A25" s="337" t="s">
        <v>212</v>
      </c>
      <c r="B25" s="292" t="n">
        <v>1402</v>
      </c>
      <c r="C25" s="338" t="n">
        <v>3.9</v>
      </c>
      <c r="D25" s="292" t="n">
        <v>1317</v>
      </c>
      <c r="E25" s="338" t="n">
        <v>3.9</v>
      </c>
      <c r="F25" s="292" t="n">
        <v>1274</v>
      </c>
      <c r="G25" s="338" t="n">
        <v>4.1</v>
      </c>
      <c r="H25" s="292" t="n">
        <v>1134</v>
      </c>
      <c r="I25" s="338" t="n">
        <v>3.8</v>
      </c>
      <c r="J25" s="292" t="n">
        <v>5127</v>
      </c>
      <c r="K25" s="338" t="n">
        <v>3.93214047412702</v>
      </c>
    </row>
    <row r="26" customFormat="false" ht="15" hidden="false" customHeight="true" outlineLevel="0" collapsed="false">
      <c r="A26" s="337" t="s">
        <v>213</v>
      </c>
      <c r="B26" s="292" t="n">
        <v>1036</v>
      </c>
      <c r="C26" s="338" t="n">
        <v>2.9</v>
      </c>
      <c r="D26" s="292" t="n">
        <v>962</v>
      </c>
      <c r="E26" s="338" t="n">
        <v>2.9</v>
      </c>
      <c r="F26" s="292" t="n">
        <v>903</v>
      </c>
      <c r="G26" s="338" t="n">
        <v>2.9</v>
      </c>
      <c r="H26" s="292" t="n">
        <v>832</v>
      </c>
      <c r="I26" s="338" t="n">
        <v>2.8</v>
      </c>
      <c r="J26" s="292" t="n">
        <v>3733</v>
      </c>
      <c r="K26" s="338" t="n">
        <v>2.86301548467255</v>
      </c>
    </row>
    <row r="27" customFormat="false" ht="15" hidden="false" customHeight="true" outlineLevel="0" collapsed="false">
      <c r="A27" s="337" t="s">
        <v>107</v>
      </c>
      <c r="B27" s="292" t="n">
        <v>1258</v>
      </c>
      <c r="C27" s="338" t="n">
        <v>3.5</v>
      </c>
      <c r="D27" s="292" t="n">
        <v>1201</v>
      </c>
      <c r="E27" s="338" t="n">
        <v>3.6</v>
      </c>
      <c r="F27" s="292" t="n">
        <v>1098</v>
      </c>
      <c r="G27" s="338" t="n">
        <v>3.5</v>
      </c>
      <c r="H27" s="292" t="n">
        <v>1076</v>
      </c>
      <c r="I27" s="338" t="n">
        <v>3.6</v>
      </c>
      <c r="J27" s="292" t="n">
        <v>4633</v>
      </c>
      <c r="K27" s="338" t="n">
        <v>3.55326834730456</v>
      </c>
    </row>
    <row r="28" customFormat="false" ht="15" hidden="false" customHeight="true" outlineLevel="0" collapsed="false">
      <c r="A28" s="337" t="s">
        <v>214</v>
      </c>
      <c r="B28" s="292" t="n">
        <v>131</v>
      </c>
      <c r="C28" s="338" t="n">
        <v>0.4</v>
      </c>
      <c r="D28" s="292" t="n">
        <v>98</v>
      </c>
      <c r="E28" s="338" t="n">
        <v>0.3</v>
      </c>
      <c r="F28" s="292" t="n">
        <v>136</v>
      </c>
      <c r="G28" s="338" t="n">
        <v>0.4</v>
      </c>
      <c r="H28" s="292" t="n">
        <v>97</v>
      </c>
      <c r="I28" s="338" t="n">
        <v>0.3</v>
      </c>
      <c r="J28" s="292" t="n">
        <v>462</v>
      </c>
      <c r="K28" s="338" t="n">
        <v>0.354329802817766</v>
      </c>
    </row>
    <row r="29" customFormat="false" ht="15" hidden="false" customHeight="true" outlineLevel="0" collapsed="false">
      <c r="A29" s="343"/>
      <c r="B29" s="344"/>
      <c r="C29" s="339"/>
      <c r="D29" s="344"/>
      <c r="E29" s="339"/>
      <c r="F29" s="344"/>
      <c r="G29" s="310"/>
      <c r="H29" s="344"/>
      <c r="I29" s="310"/>
      <c r="J29" s="344"/>
      <c r="K29" s="310"/>
    </row>
    <row r="30" customFormat="false" ht="15" hidden="false" customHeight="true" outlineLevel="0" collapsed="false">
      <c r="A30" s="345" t="s">
        <v>91</v>
      </c>
      <c r="B30" s="292" t="n">
        <v>35676</v>
      </c>
      <c r="C30" s="339" t="n">
        <v>100</v>
      </c>
      <c r="D30" s="292" t="n">
        <v>33367</v>
      </c>
      <c r="E30" s="339" t="n">
        <v>100</v>
      </c>
      <c r="F30" s="292" t="n">
        <v>31227</v>
      </c>
      <c r="G30" s="285" t="n">
        <v>100</v>
      </c>
      <c r="H30" s="292" t="n">
        <v>30117</v>
      </c>
      <c r="I30" s="285" t="n">
        <v>100</v>
      </c>
      <c r="J30" s="292" t="n">
        <v>130387</v>
      </c>
      <c r="K30" s="285" t="n">
        <v>100</v>
      </c>
      <c r="M30" s="340"/>
      <c r="N30" s="340"/>
      <c r="O30" s="340"/>
      <c r="P30" s="340"/>
      <c r="Q30" s="340"/>
    </row>
    <row r="31" customFormat="false" ht="15" hidden="false" customHeight="true" outlineLevel="0" collapsed="false">
      <c r="B31" s="268"/>
      <c r="D31" s="268"/>
      <c r="E31" s="268"/>
      <c r="F31" s="268"/>
      <c r="G31" s="310"/>
      <c r="H31" s="268"/>
      <c r="I31" s="268"/>
      <c r="J31" s="268"/>
      <c r="K31" s="268"/>
    </row>
    <row r="32" customFormat="false" ht="15" hidden="false" customHeight="true" outlineLevel="0" collapsed="false">
      <c r="B32" s="268"/>
      <c r="C32" s="268"/>
      <c r="D32" s="268"/>
      <c r="E32" s="268"/>
      <c r="F32" s="268"/>
      <c r="G32" s="310"/>
      <c r="H32" s="268"/>
      <c r="I32" s="268"/>
      <c r="J32" s="268"/>
      <c r="K32" s="268"/>
    </row>
    <row r="33" customFormat="false" ht="15" hidden="false" customHeight="true" outlineLevel="0" collapsed="false">
      <c r="B33" s="268"/>
      <c r="C33" s="268"/>
      <c r="D33" s="268"/>
      <c r="E33" s="268"/>
      <c r="F33" s="268"/>
      <c r="G33" s="310"/>
      <c r="H33" s="268"/>
      <c r="I33" s="268"/>
      <c r="J33" s="268"/>
      <c r="K33" s="268"/>
    </row>
    <row r="34" customFormat="false" ht="32.25" hidden="false" customHeight="true" outlineLevel="0" collapsed="false">
      <c r="B34" s="268"/>
      <c r="C34" s="268"/>
      <c r="D34" s="268"/>
      <c r="E34" s="268"/>
      <c r="F34" s="268"/>
      <c r="G34" s="310"/>
      <c r="H34" s="268"/>
      <c r="I34" s="268"/>
      <c r="J34" s="268"/>
      <c r="K34" s="268"/>
    </row>
    <row r="35" customFormat="false" ht="19.5" hidden="false" customHeight="true" outlineLevel="0" collapsed="false">
      <c r="B35" s="241"/>
      <c r="C35" s="241"/>
      <c r="D35" s="241"/>
      <c r="E35" s="241"/>
      <c r="F35" s="241"/>
      <c r="G35" s="241"/>
      <c r="H35" s="241"/>
      <c r="I35" s="241"/>
      <c r="J35" s="241"/>
      <c r="K35" s="241"/>
    </row>
    <row r="36" customFormat="false" ht="18" hidden="false" customHeight="false" outlineLevel="0" collapsed="false">
      <c r="A36" s="330" t="s">
        <v>372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46"/>
      <c r="M36" s="346"/>
      <c r="N36" s="346"/>
      <c r="O36" s="346"/>
      <c r="P36" s="346"/>
      <c r="Q36" s="347"/>
      <c r="R36" s="112"/>
    </row>
    <row r="37" customFormat="false" ht="19.5" hidden="false" customHeight="true" outlineLevel="0" collapsed="false">
      <c r="A37" s="0"/>
      <c r="B37" s="348"/>
      <c r="C37" s="348"/>
      <c r="D37" s="348"/>
      <c r="E37" s="348"/>
      <c r="F37" s="348"/>
      <c r="G37" s="348"/>
      <c r="H37" s="348"/>
      <c r="I37" s="349"/>
      <c r="J37" s="350"/>
      <c r="K37" s="348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351"/>
      <c r="C64" s="0"/>
      <c r="D64" s="0"/>
      <c r="E64" s="0"/>
      <c r="F64" s="0"/>
      <c r="G64" s="0"/>
      <c r="H64" s="0"/>
      <c r="I64" s="0"/>
      <c r="J64" s="0"/>
      <c r="K64" s="0"/>
    </row>
  </sheetData>
  <mergeCells count="9">
    <mergeCell ref="A1:K1"/>
    <mergeCell ref="A2:K2"/>
    <mergeCell ref="A4:A5"/>
    <mergeCell ref="B4:C4"/>
    <mergeCell ref="D4:E4"/>
    <mergeCell ref="F4:G4"/>
    <mergeCell ref="H4:I4"/>
    <mergeCell ref="J4:K4"/>
    <mergeCell ref="A36:K3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0.85"/>
    <col collapsed="false" customWidth="false" hidden="false" outlineLevel="0" max="257" min="3" style="1" width="11.42"/>
  </cols>
  <sheetData>
    <row r="1" s="9" customFormat="true" ht="31.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L1" s="1"/>
    </row>
    <row r="2" customFormat="false" ht="26.25" hidden="false" customHeight="true" outlineLevel="0" collapsed="false">
      <c r="A2" s="15" t="s">
        <v>18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4.25" hidden="false" customHeight="true" outlineLevel="0" collapsed="false">
      <c r="A3" s="16" t="n">
        <v>1</v>
      </c>
      <c r="B3" s="17"/>
      <c r="C3" s="18" t="s">
        <v>19</v>
      </c>
      <c r="D3" s="18"/>
      <c r="E3" s="18"/>
      <c r="F3" s="18"/>
      <c r="G3" s="18"/>
      <c r="H3" s="18"/>
      <c r="I3" s="18"/>
      <c r="J3" s="18"/>
    </row>
    <row r="4" customFormat="false" ht="14.25" hidden="false" customHeight="true" outlineLevel="0" collapsed="false">
      <c r="A4" s="16" t="n">
        <v>2</v>
      </c>
      <c r="B4" s="17"/>
      <c r="C4" s="18" t="s">
        <v>20</v>
      </c>
      <c r="D4" s="18"/>
      <c r="E4" s="18"/>
      <c r="F4" s="18"/>
      <c r="G4" s="18"/>
      <c r="H4" s="18"/>
      <c r="I4" s="18"/>
      <c r="J4" s="18"/>
    </row>
    <row r="5" customFormat="false" ht="14.25" hidden="false" customHeight="true" outlineLevel="0" collapsed="false">
      <c r="A5" s="16" t="n">
        <v>3</v>
      </c>
      <c r="C5" s="18" t="s">
        <v>21</v>
      </c>
      <c r="D5" s="18"/>
      <c r="E5" s="18"/>
      <c r="F5" s="18"/>
      <c r="G5" s="18"/>
      <c r="H5" s="18"/>
      <c r="I5" s="18"/>
      <c r="J5" s="18"/>
    </row>
    <row r="6" customFormat="false" ht="26.25" hidden="false" customHeight="true" outlineLevel="0" collapsed="false">
      <c r="A6" s="15" t="s">
        <v>22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8.75" hidden="false" customHeight="true" outlineLevel="0" collapsed="false">
      <c r="C7" s="19" t="s">
        <v>23</v>
      </c>
      <c r="D7" s="19"/>
      <c r="E7" s="19"/>
      <c r="F7" s="19"/>
      <c r="G7" s="19"/>
      <c r="H7" s="19"/>
      <c r="I7" s="19"/>
      <c r="J7" s="19"/>
    </row>
    <row r="8" customFormat="false" ht="14.25" hidden="false" customHeight="true" outlineLevel="0" collapsed="false">
      <c r="A8" s="20" t="s">
        <v>24</v>
      </c>
      <c r="C8" s="18" t="s">
        <v>25</v>
      </c>
      <c r="D8" s="18"/>
      <c r="E8" s="18"/>
      <c r="F8" s="18"/>
      <c r="G8" s="18"/>
      <c r="H8" s="18"/>
      <c r="I8" s="18"/>
      <c r="J8" s="18"/>
    </row>
    <row r="9" customFormat="false" ht="14.25" hidden="false" customHeight="true" outlineLevel="0" collapsed="false">
      <c r="A9" s="20" t="s">
        <v>26</v>
      </c>
      <c r="C9" s="18" t="s">
        <v>27</v>
      </c>
      <c r="D9" s="18"/>
      <c r="E9" s="18"/>
      <c r="F9" s="18"/>
      <c r="G9" s="18"/>
      <c r="H9" s="18"/>
      <c r="I9" s="18"/>
      <c r="J9" s="18"/>
    </row>
    <row r="10" customFormat="false" ht="14.25" hidden="false" customHeight="true" outlineLevel="0" collapsed="false">
      <c r="A10" s="20" t="s">
        <v>28</v>
      </c>
      <c r="C10" s="18" t="s">
        <v>29</v>
      </c>
      <c r="D10" s="18"/>
      <c r="E10" s="18"/>
      <c r="F10" s="18"/>
      <c r="G10" s="18"/>
      <c r="H10" s="18"/>
      <c r="I10" s="18"/>
      <c r="J10" s="18"/>
    </row>
    <row r="11" customFormat="false" ht="14.25" hidden="false" customHeight="true" outlineLevel="0" collapsed="false">
      <c r="A11" s="20" t="s">
        <v>30</v>
      </c>
      <c r="C11" s="18" t="s">
        <v>31</v>
      </c>
      <c r="D11" s="18"/>
      <c r="E11" s="18"/>
      <c r="F11" s="18"/>
      <c r="G11" s="18"/>
      <c r="H11" s="18"/>
      <c r="I11" s="18"/>
      <c r="J11" s="18"/>
    </row>
    <row r="12" customFormat="false" ht="14.25" hidden="false" customHeight="true" outlineLevel="0" collapsed="false">
      <c r="A12" s="20" t="s">
        <v>32</v>
      </c>
      <c r="C12" s="18" t="s">
        <v>33</v>
      </c>
      <c r="D12" s="18"/>
      <c r="E12" s="18"/>
      <c r="F12" s="18"/>
      <c r="G12" s="18"/>
      <c r="H12" s="18"/>
      <c r="I12" s="18"/>
      <c r="J12" s="18"/>
    </row>
    <row r="13" customFormat="false" ht="14.25" hidden="false" customHeight="true" outlineLevel="0" collapsed="false">
      <c r="A13" s="20" t="s">
        <v>34</v>
      </c>
      <c r="C13" s="18" t="s">
        <v>35</v>
      </c>
      <c r="D13" s="18"/>
      <c r="E13" s="18"/>
      <c r="F13" s="18"/>
      <c r="G13" s="18"/>
      <c r="H13" s="18"/>
      <c r="I13" s="18"/>
      <c r="J13" s="18"/>
    </row>
    <row r="14" customFormat="false" ht="14.25" hidden="false" customHeight="true" outlineLevel="0" collapsed="false">
      <c r="A14" s="20" t="s">
        <v>36</v>
      </c>
      <c r="C14" s="18" t="s">
        <v>37</v>
      </c>
      <c r="D14" s="18"/>
      <c r="E14" s="18"/>
      <c r="F14" s="18"/>
      <c r="G14" s="18"/>
      <c r="H14" s="18"/>
      <c r="I14" s="18"/>
      <c r="J14" s="18"/>
    </row>
    <row r="15" customFormat="false" ht="14.25" hidden="false" customHeight="true" outlineLevel="0" collapsed="false">
      <c r="A15" s="20" t="s">
        <v>38</v>
      </c>
      <c r="C15" s="18" t="s">
        <v>39</v>
      </c>
      <c r="D15" s="18"/>
      <c r="E15" s="18"/>
      <c r="F15" s="18"/>
      <c r="G15" s="18"/>
      <c r="H15" s="18"/>
      <c r="I15" s="18"/>
      <c r="J15" s="18"/>
    </row>
    <row r="16" customFormat="false" ht="14.25" hidden="false" customHeight="true" outlineLevel="0" collapsed="false">
      <c r="A16" s="20" t="s">
        <v>40</v>
      </c>
      <c r="C16" s="18" t="s">
        <v>41</v>
      </c>
      <c r="D16" s="18"/>
      <c r="E16" s="18"/>
      <c r="F16" s="18"/>
      <c r="G16" s="18"/>
      <c r="H16" s="18"/>
      <c r="I16" s="18"/>
      <c r="J16" s="18"/>
    </row>
    <row r="17" customFormat="false" ht="14.25" hidden="false" customHeight="true" outlineLevel="0" collapsed="false">
      <c r="A17" s="20" t="s">
        <v>42</v>
      </c>
      <c r="C17" s="18" t="s">
        <v>43</v>
      </c>
      <c r="D17" s="18"/>
      <c r="E17" s="18"/>
      <c r="F17" s="18"/>
      <c r="G17" s="18"/>
      <c r="H17" s="18"/>
      <c r="I17" s="18"/>
      <c r="J17" s="18"/>
    </row>
    <row r="18" customFormat="false" ht="14.25" hidden="false" customHeight="true" outlineLevel="0" collapsed="false">
      <c r="A18" s="20" t="s">
        <v>44</v>
      </c>
      <c r="C18" s="18" t="s">
        <v>45</v>
      </c>
      <c r="D18" s="18"/>
      <c r="E18" s="18"/>
      <c r="F18" s="18"/>
      <c r="G18" s="18"/>
      <c r="H18" s="18"/>
      <c r="I18" s="18"/>
      <c r="J18" s="18"/>
    </row>
    <row r="19" customFormat="false" ht="14.25" hidden="false" customHeight="true" outlineLevel="0" collapsed="false">
      <c r="A19" s="20" t="s">
        <v>46</v>
      </c>
      <c r="C19" s="18" t="s">
        <v>47</v>
      </c>
      <c r="D19" s="18"/>
      <c r="E19" s="18"/>
      <c r="F19" s="18"/>
      <c r="G19" s="18"/>
      <c r="H19" s="18"/>
      <c r="I19" s="18"/>
      <c r="J19" s="18"/>
    </row>
    <row r="20" customFormat="false" ht="14.25" hidden="false" customHeight="true" outlineLevel="0" collapsed="false">
      <c r="A20" s="20" t="s">
        <v>48</v>
      </c>
      <c r="C20" s="18" t="s">
        <v>49</v>
      </c>
      <c r="D20" s="18"/>
      <c r="E20" s="18"/>
      <c r="F20" s="18"/>
      <c r="G20" s="18"/>
      <c r="H20" s="18"/>
      <c r="I20" s="18"/>
      <c r="J20" s="18"/>
    </row>
    <row r="21" customFormat="false" ht="14.25" hidden="false" customHeight="true" outlineLevel="0" collapsed="false">
      <c r="A21" s="20" t="s">
        <v>50</v>
      </c>
      <c r="C21" s="18" t="s">
        <v>51</v>
      </c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20" t="s">
        <v>52</v>
      </c>
      <c r="C22" s="18" t="s">
        <v>53</v>
      </c>
      <c r="D22" s="18"/>
      <c r="E22" s="18"/>
      <c r="F22" s="18"/>
      <c r="G22" s="18"/>
      <c r="H22" s="18"/>
      <c r="I22" s="18"/>
      <c r="J22" s="18"/>
    </row>
    <row r="23" customFormat="false" ht="14.25" hidden="false" customHeight="true" outlineLevel="0" collapsed="false">
      <c r="A23" s="20" t="s">
        <v>54</v>
      </c>
      <c r="C23" s="18" t="s">
        <v>55</v>
      </c>
      <c r="D23" s="18"/>
      <c r="E23" s="18"/>
      <c r="F23" s="18"/>
      <c r="G23" s="18"/>
      <c r="H23" s="18"/>
      <c r="I23" s="18"/>
      <c r="J23" s="18"/>
    </row>
    <row r="24" customFormat="false" ht="14.25" hidden="false" customHeight="true" outlineLevel="0" collapsed="false">
      <c r="A24" s="20" t="s">
        <v>56</v>
      </c>
      <c r="C24" s="18" t="s">
        <v>57</v>
      </c>
      <c r="D24" s="18"/>
      <c r="E24" s="18"/>
      <c r="F24" s="18"/>
      <c r="G24" s="18"/>
      <c r="H24" s="18"/>
      <c r="I24" s="18"/>
      <c r="J24" s="18"/>
    </row>
    <row r="25" customFormat="false" ht="14.25" hidden="false" customHeight="true" outlineLevel="0" collapsed="false">
      <c r="A25" s="20" t="s">
        <v>58</v>
      </c>
      <c r="C25" s="18" t="s">
        <v>59</v>
      </c>
      <c r="D25" s="18"/>
      <c r="E25" s="18"/>
      <c r="F25" s="18"/>
      <c r="G25" s="18"/>
      <c r="H25" s="18"/>
      <c r="I25" s="18"/>
      <c r="J25" s="18"/>
    </row>
    <row r="26" customFormat="false" ht="25.5" hidden="false" customHeight="true" outlineLevel="0" collapsed="false">
      <c r="A26" s="21" t="s">
        <v>60</v>
      </c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4.25" hidden="false" customHeight="true" outlineLevel="0" collapsed="false">
      <c r="A27" s="20" t="s">
        <v>61</v>
      </c>
      <c r="C27" s="18" t="s">
        <v>62</v>
      </c>
      <c r="D27" s="18"/>
      <c r="E27" s="18"/>
      <c r="F27" s="18"/>
      <c r="G27" s="18"/>
      <c r="H27" s="18"/>
      <c r="I27" s="18"/>
      <c r="J27" s="18"/>
    </row>
    <row r="28" customFormat="false" ht="14.25" hidden="false" customHeight="true" outlineLevel="0" collapsed="false">
      <c r="A28" s="20" t="s">
        <v>63</v>
      </c>
      <c r="C28" s="18" t="s">
        <v>64</v>
      </c>
      <c r="D28" s="18"/>
      <c r="E28" s="18"/>
      <c r="F28" s="18"/>
      <c r="G28" s="18"/>
      <c r="H28" s="18"/>
      <c r="I28" s="18"/>
      <c r="J28" s="18"/>
    </row>
    <row r="29" customFormat="false" ht="14.25" hidden="false" customHeight="true" outlineLevel="0" collapsed="false">
      <c r="A29" s="20" t="s">
        <v>65</v>
      </c>
      <c r="C29" s="18" t="s">
        <v>66</v>
      </c>
      <c r="D29" s="18"/>
      <c r="E29" s="18"/>
      <c r="F29" s="18"/>
      <c r="G29" s="18"/>
      <c r="H29" s="18"/>
      <c r="I29" s="18"/>
      <c r="J29" s="18"/>
    </row>
    <row r="30" customFormat="false" ht="14.25" hidden="false" customHeight="true" outlineLevel="0" collapsed="false">
      <c r="A30" s="20" t="s">
        <v>67</v>
      </c>
      <c r="C30" s="18" t="s">
        <v>66</v>
      </c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20" t="s">
        <v>36</v>
      </c>
      <c r="C31" s="18" t="s">
        <v>68</v>
      </c>
      <c r="D31" s="18"/>
      <c r="E31" s="18"/>
      <c r="F31" s="18"/>
      <c r="G31" s="18"/>
      <c r="H31" s="18"/>
      <c r="I31" s="18"/>
      <c r="J31" s="18"/>
    </row>
    <row r="32" customFormat="false" ht="14.25" hidden="false" customHeight="true" outlineLevel="0" collapsed="false">
      <c r="A32" s="20" t="s">
        <v>38</v>
      </c>
      <c r="C32" s="18" t="s">
        <v>69</v>
      </c>
      <c r="D32" s="18"/>
      <c r="E32" s="18"/>
      <c r="F32" s="18"/>
      <c r="G32" s="18"/>
      <c r="H32" s="18"/>
      <c r="I32" s="18"/>
      <c r="J32" s="18"/>
    </row>
    <row r="33" customFormat="false" ht="14.25" hidden="false" customHeight="true" outlineLevel="0" collapsed="false">
      <c r="A33" s="20"/>
      <c r="C33" s="18" t="s">
        <v>70</v>
      </c>
      <c r="D33" s="18"/>
      <c r="E33" s="18"/>
      <c r="F33" s="18"/>
      <c r="G33" s="18"/>
      <c r="H33" s="18"/>
      <c r="I33" s="18"/>
      <c r="J33" s="18"/>
    </row>
    <row r="34" s="9" customFormat="true" ht="45" hidden="false" customHeight="true" outlineLevel="0" collapsed="false">
      <c r="A34" s="14" t="s">
        <v>71</v>
      </c>
      <c r="B34" s="14"/>
      <c r="C34" s="14"/>
      <c r="D34" s="14"/>
      <c r="E34" s="14"/>
      <c r="F34" s="14"/>
      <c r="G34" s="14"/>
      <c r="H34" s="14"/>
      <c r="I34" s="14"/>
      <c r="J34" s="14"/>
      <c r="L34" s="1"/>
    </row>
    <row r="35" customFormat="false" ht="24.75" hidden="false" customHeight="true" outlineLevel="0" collapsed="false">
      <c r="A35" s="22" t="s">
        <v>72</v>
      </c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24.75" hidden="false" customHeight="true" outlineLevel="0" collapsed="false">
      <c r="A36" s="23" t="s">
        <v>73</v>
      </c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4.75" hidden="false" customHeight="true" outlineLevel="0" collapsed="false">
      <c r="A37" s="23" t="s">
        <v>74</v>
      </c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5" hidden="false" customHeight="true" outlineLevel="0" collapsed="false">
      <c r="A38" s="23" t="s">
        <v>75</v>
      </c>
      <c r="B38" s="23"/>
      <c r="C38" s="23"/>
      <c r="D38" s="23"/>
      <c r="E38" s="23"/>
      <c r="F38" s="23"/>
      <c r="G38" s="23"/>
      <c r="H38" s="23"/>
      <c r="I38" s="23"/>
      <c r="J38" s="23"/>
    </row>
    <row r="39" s="9" customFormat="true" ht="45" hidden="false" customHeight="true" outlineLevel="0" collapsed="false">
      <c r="A39" s="14" t="s">
        <v>76</v>
      </c>
      <c r="B39" s="14"/>
      <c r="C39" s="14"/>
      <c r="D39" s="14"/>
      <c r="E39" s="14"/>
      <c r="F39" s="14"/>
      <c r="G39" s="14"/>
      <c r="H39" s="14"/>
      <c r="I39" s="14"/>
      <c r="J39" s="14"/>
      <c r="L39" s="1"/>
    </row>
    <row r="40" customFormat="false" ht="12.75" hidden="false" customHeight="false" outlineLevel="0" collapsed="false">
      <c r="D40" s="24" t="n">
        <v>0</v>
      </c>
      <c r="E40" s="1" t="s">
        <v>77</v>
      </c>
      <c r="F40" s="25" t="s">
        <v>78</v>
      </c>
      <c r="G40" s="25"/>
      <c r="H40" s="25"/>
      <c r="I40" s="25"/>
      <c r="J40" s="25"/>
    </row>
    <row r="41" customFormat="false" ht="14.25" hidden="false" customHeight="false" outlineLevel="0" collapsed="false">
      <c r="D41" s="26" t="s">
        <v>79</v>
      </c>
      <c r="E41" s="1" t="s">
        <v>77</v>
      </c>
      <c r="F41" s="25" t="s">
        <v>80</v>
      </c>
      <c r="G41" s="25"/>
      <c r="H41" s="25"/>
      <c r="I41" s="25"/>
      <c r="J41" s="25"/>
    </row>
    <row r="42" customFormat="false" ht="12.75" hidden="false" customHeight="false" outlineLevel="0" collapsed="false">
      <c r="D42" s="27" t="s">
        <v>81</v>
      </c>
      <c r="E42" s="1" t="s">
        <v>77</v>
      </c>
      <c r="F42" s="25" t="s">
        <v>82</v>
      </c>
      <c r="G42" s="25"/>
      <c r="H42" s="25"/>
      <c r="I42" s="25"/>
      <c r="J42" s="25"/>
    </row>
    <row r="43" customFormat="false" ht="23.25" hidden="false" customHeight="true" outlineLevel="0" collapsed="false">
      <c r="D43" s="28" t="s">
        <v>83</v>
      </c>
      <c r="E43" s="29" t="s">
        <v>77</v>
      </c>
      <c r="F43" s="30" t="s">
        <v>84</v>
      </c>
      <c r="G43" s="30"/>
      <c r="H43" s="30"/>
      <c r="I43" s="30"/>
      <c r="J43" s="30"/>
    </row>
  </sheetData>
  <mergeCells count="43">
    <mergeCell ref="A1:J1"/>
    <mergeCell ref="A2:J2"/>
    <mergeCell ref="C3:J3"/>
    <mergeCell ref="C4:J4"/>
    <mergeCell ref="C5:J5"/>
    <mergeCell ref="A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A26:J26"/>
    <mergeCell ref="C27:J27"/>
    <mergeCell ref="C28:J28"/>
    <mergeCell ref="C29:J29"/>
    <mergeCell ref="C30:J30"/>
    <mergeCell ref="C31:J31"/>
    <mergeCell ref="C32:J32"/>
    <mergeCell ref="C33:J33"/>
    <mergeCell ref="A34:J34"/>
    <mergeCell ref="A35:J35"/>
    <mergeCell ref="A36:J36"/>
    <mergeCell ref="A37:J37"/>
    <mergeCell ref="A38:J38"/>
    <mergeCell ref="A39:J39"/>
    <mergeCell ref="F40:J40"/>
    <mergeCell ref="F41:J41"/>
    <mergeCell ref="F42:J42"/>
    <mergeCell ref="F43:J43"/>
  </mergeCells>
  <hyperlinks>
    <hyperlink ref="C3" location="'Erläuterungen (S. 1)'!A1" display="Allgemeines"/>
    <hyperlink ref="C4" location="'Erläuterungen (S. 1)'!A17" display="Methodische Erläuterungen"/>
    <hyperlink ref="C5" location="'Erläuterungen (S. 3)'!A37" display="Ergebnisse der Statistik"/>
    <hyperlink ref="C8" location="1.1!A1" display="Schwangerschaftsabbrüche 2002 insgesamt nach Ländern (Land, in dem der Eingriff erfolgte) - Anzahl"/>
    <hyperlink ref="C9" location="1.2!A1" display="Schwangerschaftsabbrüche 2002 insgesamt nach Ländern (Land, in dem der Eingriff erfolgte) - Strukturdaten in Prozent"/>
    <hyperlink ref="C10" location="2.1!A1" display="Schwangerschaftsabbrüche 2002 insgesamt nach Ländern (Land des Wohnsitzes der Frauen) - Anzahl"/>
    <hyperlink ref="C11" location="' 2.2'!A1" display="Schwangerschaftsabbrüche 2002 insgesamt nach Ländern (Land des Wohnsitzes der Frauen) - Strukturdaten in Prozent"/>
    <hyperlink ref="C12" location="3.1!A1" display="Schwangerschaftsabbrüche 2002 nach Beratungsregelung und Ländern (Land des Wohnsitzes der Frauen) - Anzahl"/>
    <hyperlink ref="C13" location="3.2!A1" display="Schwangerschaftsabbrüche 2002 nach Beratungsregelung und Ländern (Land des Wohnsitzes der Frauen) - Strukturdaten in Prozent"/>
    <hyperlink ref="C14" location="'4 &amp; 5'!A1" display="Schwangerschaftsabbrüche 2002 nach Land, in dem der Eingriff erfolgte und Land des Wohnsitzes der Frauen"/>
    <hyperlink ref="C15" location="'4 &amp; 5'!A33" display="Schwangerschaftsabbrüche 2002 nach Anzahl der vorangegangenen Lebendgeborenen der Frauen (Abbildung)"/>
    <hyperlink ref="C16" location="'6 &amp; 7'!A1" display="Schwangerschaftsabbrüche 2002 nach Altersgruppen und Familienstand der Frauen (Abbildung)"/>
    <hyperlink ref="C17" location="'6 &amp; 7'!A44" display="Schwangerschaftsabbrüche 2002 nach Art und Ort des Engriffs sowie Anästhesieart"/>
    <hyperlink ref="C18" location="8!A1" display="Schwangerschaftsabbrüche 2002 nach Begründung und Eingriffsort sowie Familienstand und Altersgruppen der Frauen"/>
    <hyperlink ref="C19" location="'9 &amp; 10'!A1" display="Schwangerschaftsabbrüche 2002 nach Anzahl der im Haushalt lebenden minderjährigen Kinder und Altersgruppen der Frauen"/>
    <hyperlink ref="C20" location="'9 &amp; 10'!A37" display="Schwangerschaftsabbrüche 2002 nach Anzahl der vorangegangenen Lebendgeborenen und Altersgruppen der Frauen"/>
    <hyperlink ref="C21" location="11!A1" display="Schwangerschaftsabbrüche 2002 nach Dauer der Schwangerschaft, Familienstand, Begründung des Abbruchs und Land des Wohnsitzes der Frauen"/>
    <hyperlink ref="C22" location="'12 &amp; 13'!A1" display="Schwangerschaftsabbrüche 2002 nach Dauer der Schwangerschaft, beobachteten Komplikationen und Art des Eingriffs"/>
    <hyperlink ref="C23" location="'12 &amp; 13'!A39" display="Schwangerschaftsabbrüche 2002 nach Art und Ort des Eingriffs sowie Aufenthaltsdauer im Krankenhaus"/>
    <hyperlink ref="C24" location="'14 &amp; 15'!A1" display="Schwangerschaftsabbrüche 2002 (Vierteljahresergebnisse) nach Begründung und Land des Wohnsitzes der Frauen"/>
    <hyperlink ref="C25" location="'14 &amp; 15'!A36" display="Entwicklung der Schwangerschaftsabbrüche nach Quartalen 1996 bis 2002 (Abbildung)"/>
    <hyperlink ref="C27" location="Anhang_1!A1" display="Schwangerschaftsabbrüche im früheren Bundesgebiet 1979 bis 1995"/>
    <hyperlink ref="C28" location="Anhang_2!A1" display="Schwangerschaftsabbrüche 1977 bis 1995 in den neuen Ländern und Berlin-Ost nach Ländern und Altersgruppen der Frauen"/>
    <hyperlink ref="C29" location="Anhang_3!A1" display="Schwangerschaftsabbrüche in Deutschland 1996 bis 2002 (Anzahl und Strukturdaten)"/>
    <hyperlink ref="C30" location="Anhang_3A!A1" display="Schwangerschaftsabbrüche in Deutschland 1996 bis 2002 (Anzahl und Strukturdaten)"/>
    <hyperlink ref="C31" location="Anhang_4!A1" display="Schwangerschaftsabbrüche in Deutschland 1996 bis 2002 nach Land des Wohnsitzes und Altersgruppen der Frauen"/>
    <hyperlink ref="C32" location="Anhang_5!A1" display="Schwangerschaftsabbrüche in Deutschland 1996 bis 2002 je 10 000 Frauen nach Land des Wohnsitzes und Altersgruppen der Frauen"/>
    <hyperlink ref="C33" location="Erhebungsbogen!B1" display="Erhebungsvordruck zur Schwangerschaftsabbruchstatistik pro Quartal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9" min="9" style="0" width="4.14"/>
  </cols>
  <sheetData>
    <row r="1" customFormat="false" ht="7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45" width="1.28"/>
    <col collapsed="false" customWidth="true" hidden="false" outlineLevel="0" max="3" min="3" style="13" width="33.56"/>
    <col collapsed="false" customWidth="true" hidden="false" outlineLevel="0" max="10" min="4" style="13" width="13.7"/>
    <col collapsed="false" customWidth="true" hidden="false" outlineLevel="0" max="17" min="11" style="27" width="12.85"/>
    <col collapsed="false" customWidth="true" hidden="false" outlineLevel="0" max="18" min="18" style="27" width="13.41"/>
    <col collapsed="false" customWidth="true" hidden="false" outlineLevel="0" max="20" min="19" style="27" width="13.56"/>
    <col collapsed="false" customWidth="true" hidden="false" outlineLevel="0" max="21" min="21" style="24" width="4.7"/>
    <col collapsed="false" customWidth="false" hidden="false" outlineLevel="0" max="257" min="22" style="13" width="11.42"/>
  </cols>
  <sheetData>
    <row r="1" s="8" customFormat="true" ht="20.25" hidden="false" customHeight="false" outlineLevel="0" collapsed="false">
      <c r="A1" s="24"/>
      <c r="B1" s="45"/>
      <c r="C1" s="352"/>
      <c r="D1" s="250"/>
      <c r="E1" s="250"/>
      <c r="F1" s="250"/>
      <c r="G1" s="250"/>
      <c r="H1" s="250"/>
      <c r="I1" s="250"/>
      <c r="J1" s="353" t="s">
        <v>373</v>
      </c>
      <c r="K1" s="354" t="s">
        <v>374</v>
      </c>
      <c r="M1" s="7"/>
      <c r="N1" s="250"/>
      <c r="O1" s="250"/>
      <c r="P1" s="250"/>
      <c r="Q1" s="250"/>
      <c r="R1" s="250"/>
      <c r="S1" s="250"/>
      <c r="T1" s="250"/>
      <c r="U1" s="24"/>
    </row>
    <row r="2" customFormat="false" ht="19.5" hidden="false" customHeight="true" outlineLevel="0" collapsed="false">
      <c r="C2" s="78"/>
      <c r="D2" s="78"/>
      <c r="E2" s="78"/>
      <c r="F2" s="78"/>
      <c r="G2" s="78"/>
      <c r="H2" s="78"/>
      <c r="I2" s="78"/>
      <c r="J2" s="78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s="1" customFormat="true" ht="12.75" hidden="false" customHeight="true" outlineLevel="0" collapsed="false">
      <c r="A3" s="41" t="s">
        <v>89</v>
      </c>
      <c r="B3" s="41"/>
      <c r="C3" s="159" t="s">
        <v>375</v>
      </c>
      <c r="D3" s="159" t="n">
        <v>1979</v>
      </c>
      <c r="E3" s="159" t="n">
        <v>1980</v>
      </c>
      <c r="F3" s="159" t="n">
        <v>1981</v>
      </c>
      <c r="G3" s="159" t="n">
        <v>1982</v>
      </c>
      <c r="H3" s="159" t="n">
        <v>1983</v>
      </c>
      <c r="I3" s="211" t="n">
        <v>1984</v>
      </c>
      <c r="J3" s="159" t="n">
        <v>1985</v>
      </c>
      <c r="K3" s="159" t="n">
        <v>1986</v>
      </c>
      <c r="L3" s="159" t="n">
        <v>1987</v>
      </c>
      <c r="M3" s="159" t="n">
        <v>1988</v>
      </c>
      <c r="N3" s="159" t="n">
        <v>1989</v>
      </c>
      <c r="O3" s="159" t="n">
        <v>1990</v>
      </c>
      <c r="P3" s="159" t="n">
        <v>1991</v>
      </c>
      <c r="Q3" s="355" t="n">
        <v>1992</v>
      </c>
      <c r="R3" s="209" t="n">
        <v>1993</v>
      </c>
      <c r="S3" s="159" t="n">
        <v>1994</v>
      </c>
      <c r="T3" s="159" t="n">
        <v>1995</v>
      </c>
      <c r="U3" s="43" t="s">
        <v>89</v>
      </c>
    </row>
    <row r="4" s="1" customFormat="true" ht="12.75" hidden="false" customHeight="false" outlineLevel="0" collapsed="false">
      <c r="A4" s="41"/>
      <c r="B4" s="41"/>
      <c r="C4" s="159"/>
      <c r="D4" s="159"/>
      <c r="E4" s="159"/>
      <c r="F4" s="159"/>
      <c r="G4" s="159"/>
      <c r="H4" s="159"/>
      <c r="I4" s="211"/>
      <c r="J4" s="159"/>
      <c r="K4" s="159"/>
      <c r="L4" s="159"/>
      <c r="M4" s="159"/>
      <c r="N4" s="159"/>
      <c r="O4" s="159"/>
      <c r="P4" s="159"/>
      <c r="Q4" s="355"/>
      <c r="R4" s="209"/>
      <c r="S4" s="159"/>
      <c r="T4" s="159"/>
      <c r="U4" s="43"/>
    </row>
    <row r="5" s="1" customFormat="true" ht="12.75" hidden="false" customHeight="false" outlineLevel="0" collapsed="false">
      <c r="A5" s="41"/>
      <c r="B5" s="41"/>
      <c r="C5" s="159"/>
      <c r="D5" s="159"/>
      <c r="E5" s="159"/>
      <c r="F5" s="159"/>
      <c r="G5" s="159"/>
      <c r="H5" s="159"/>
      <c r="I5" s="211"/>
      <c r="J5" s="159"/>
      <c r="K5" s="159"/>
      <c r="L5" s="159"/>
      <c r="M5" s="159"/>
      <c r="N5" s="159"/>
      <c r="O5" s="159"/>
      <c r="P5" s="159"/>
      <c r="Q5" s="355"/>
      <c r="R5" s="209"/>
      <c r="S5" s="159"/>
      <c r="T5" s="159"/>
      <c r="U5" s="43"/>
    </row>
    <row r="6" s="1" customFormat="true" ht="9" hidden="false" customHeight="true" outlineLevel="0" collapsed="false">
      <c r="A6" s="57"/>
      <c r="B6" s="46"/>
      <c r="C6" s="83"/>
      <c r="D6" s="2"/>
      <c r="E6" s="2"/>
      <c r="F6" s="2"/>
      <c r="G6" s="2"/>
      <c r="H6" s="2"/>
      <c r="I6" s="2"/>
      <c r="J6" s="2"/>
      <c r="K6" s="24"/>
      <c r="L6" s="24"/>
      <c r="M6" s="24"/>
      <c r="N6" s="24"/>
      <c r="O6" s="24"/>
      <c r="P6" s="24"/>
      <c r="Q6" s="24"/>
      <c r="R6" s="356"/>
      <c r="S6" s="24"/>
      <c r="T6" s="24"/>
      <c r="U6" s="357"/>
    </row>
    <row r="7" s="1" customFormat="true" ht="12.75" hidden="false" customHeight="false" outlineLevel="0" collapsed="false">
      <c r="A7" s="57" t="n">
        <v>1</v>
      </c>
      <c r="B7" s="46"/>
      <c r="C7" s="70" t="s">
        <v>200</v>
      </c>
      <c r="D7" s="89" t="s">
        <v>376</v>
      </c>
      <c r="E7" s="240" t="s">
        <v>377</v>
      </c>
      <c r="F7" s="240" t="s">
        <v>378</v>
      </c>
      <c r="G7" s="240" t="s">
        <v>379</v>
      </c>
      <c r="H7" s="240" t="s">
        <v>380</v>
      </c>
      <c r="I7" s="240" t="s">
        <v>381</v>
      </c>
      <c r="J7" s="240" t="s">
        <v>382</v>
      </c>
      <c r="K7" s="358" t="s">
        <v>383</v>
      </c>
      <c r="L7" s="358" t="s">
        <v>384</v>
      </c>
      <c r="M7" s="358" t="s">
        <v>385</v>
      </c>
      <c r="N7" s="358" t="s">
        <v>386</v>
      </c>
      <c r="O7" s="358" t="s">
        <v>387</v>
      </c>
      <c r="P7" s="358" t="s">
        <v>388</v>
      </c>
      <c r="Q7" s="359" t="s">
        <v>389</v>
      </c>
      <c r="R7" s="360" t="n">
        <v>79059</v>
      </c>
      <c r="S7" s="360" t="n">
        <v>77379</v>
      </c>
      <c r="T7" s="360" t="n">
        <v>73798</v>
      </c>
      <c r="U7" s="52" t="n">
        <v>1</v>
      </c>
    </row>
    <row r="8" s="1" customFormat="true" ht="30.75" hidden="false" customHeight="true" outlineLevel="0" collapsed="false">
      <c r="A8" s="24"/>
      <c r="B8" s="45"/>
      <c r="D8" s="361"/>
      <c r="E8" s="361"/>
      <c r="F8" s="361"/>
      <c r="I8" s="361"/>
      <c r="J8" s="362" t="s">
        <v>390</v>
      </c>
      <c r="K8" s="363" t="s">
        <v>391</v>
      </c>
      <c r="L8" s="117"/>
      <c r="M8" s="361"/>
      <c r="N8" s="361"/>
      <c r="O8" s="361"/>
      <c r="P8" s="361"/>
      <c r="Q8" s="361"/>
      <c r="R8" s="364"/>
      <c r="S8" s="361"/>
      <c r="T8" s="361"/>
      <c r="U8" s="89"/>
    </row>
    <row r="9" s="1" customFormat="true" ht="12.75" hidden="false" customHeight="false" outlineLevel="0" collapsed="false">
      <c r="A9" s="57" t="n">
        <v>2</v>
      </c>
      <c r="B9" s="46"/>
      <c r="C9" s="70" t="s">
        <v>213</v>
      </c>
      <c r="D9" s="57" t="s">
        <v>392</v>
      </c>
      <c r="E9" s="57" t="s">
        <v>393</v>
      </c>
      <c r="F9" s="57" t="s">
        <v>394</v>
      </c>
      <c r="G9" s="57" t="s">
        <v>395</v>
      </c>
      <c r="H9" s="57" t="s">
        <v>396</v>
      </c>
      <c r="I9" s="57" t="s">
        <v>397</v>
      </c>
      <c r="J9" s="57" t="s">
        <v>398</v>
      </c>
      <c r="K9" s="365" t="s">
        <v>399</v>
      </c>
      <c r="L9" s="57" t="s">
        <v>400</v>
      </c>
      <c r="M9" s="57" t="s">
        <v>401</v>
      </c>
      <c r="N9" s="57" t="s">
        <v>402</v>
      </c>
      <c r="O9" s="57" t="s">
        <v>403</v>
      </c>
      <c r="P9" s="57" t="s">
        <v>404</v>
      </c>
      <c r="Q9" s="57" t="s">
        <v>405</v>
      </c>
      <c r="R9" s="366" t="s">
        <v>406</v>
      </c>
      <c r="S9" s="57" t="s">
        <v>407</v>
      </c>
      <c r="T9" s="57" t="s">
        <v>408</v>
      </c>
      <c r="U9" s="52" t="n">
        <v>2</v>
      </c>
    </row>
    <row r="10" s="1" customFormat="true" ht="12.75" hidden="false" customHeight="false" outlineLevel="0" collapsed="false">
      <c r="A10" s="57" t="n">
        <v>3</v>
      </c>
      <c r="B10" s="46"/>
      <c r="C10" s="70" t="s">
        <v>97</v>
      </c>
      <c r="D10" s="57" t="s">
        <v>409</v>
      </c>
      <c r="E10" s="57" t="s">
        <v>410</v>
      </c>
      <c r="F10" s="57" t="s">
        <v>411</v>
      </c>
      <c r="G10" s="57" t="s">
        <v>412</v>
      </c>
      <c r="H10" s="57" t="s">
        <v>413</v>
      </c>
      <c r="I10" s="57" t="s">
        <v>414</v>
      </c>
      <c r="J10" s="57" t="s">
        <v>415</v>
      </c>
      <c r="K10" s="365" t="s">
        <v>416</v>
      </c>
      <c r="L10" s="57" t="s">
        <v>417</v>
      </c>
      <c r="M10" s="57" t="s">
        <v>418</v>
      </c>
      <c r="N10" s="57" t="s">
        <v>419</v>
      </c>
      <c r="O10" s="57" t="s">
        <v>420</v>
      </c>
      <c r="P10" s="57" t="s">
        <v>421</v>
      </c>
      <c r="Q10" s="57" t="s">
        <v>422</v>
      </c>
      <c r="R10" s="366" t="s">
        <v>423</v>
      </c>
      <c r="S10" s="57" t="s">
        <v>424</v>
      </c>
      <c r="T10" s="57" t="s">
        <v>425</v>
      </c>
      <c r="U10" s="52" t="n">
        <v>3</v>
      </c>
    </row>
    <row r="11" s="1" customFormat="true" ht="12.75" hidden="false" customHeight="false" outlineLevel="0" collapsed="false">
      <c r="A11" s="57" t="n">
        <v>4</v>
      </c>
      <c r="B11" s="46"/>
      <c r="C11" s="70" t="s">
        <v>209</v>
      </c>
      <c r="D11" s="57" t="s">
        <v>426</v>
      </c>
      <c r="E11" s="57" t="s">
        <v>427</v>
      </c>
      <c r="F11" s="57" t="s">
        <v>428</v>
      </c>
      <c r="G11" s="57" t="s">
        <v>429</v>
      </c>
      <c r="H11" s="57" t="s">
        <v>430</v>
      </c>
      <c r="I11" s="57" t="s">
        <v>431</v>
      </c>
      <c r="J11" s="57" t="s">
        <v>432</v>
      </c>
      <c r="K11" s="365" t="s">
        <v>433</v>
      </c>
      <c r="L11" s="57" t="s">
        <v>434</v>
      </c>
      <c r="M11" s="57" t="s">
        <v>435</v>
      </c>
      <c r="N11" s="57" t="s">
        <v>436</v>
      </c>
      <c r="O11" s="57" t="s">
        <v>437</v>
      </c>
      <c r="P11" s="57" t="s">
        <v>438</v>
      </c>
      <c r="Q11" s="57" t="s">
        <v>439</v>
      </c>
      <c r="R11" s="366" t="s">
        <v>440</v>
      </c>
      <c r="S11" s="57" t="s">
        <v>441</v>
      </c>
      <c r="T11" s="57" t="s">
        <v>442</v>
      </c>
      <c r="U11" s="52" t="n">
        <v>4</v>
      </c>
    </row>
    <row r="12" s="1" customFormat="true" ht="12.75" hidden="false" customHeight="false" outlineLevel="0" collapsed="false">
      <c r="A12" s="57" t="n">
        <v>5</v>
      </c>
      <c r="B12" s="46"/>
      <c r="C12" s="70" t="s">
        <v>96</v>
      </c>
      <c r="D12" s="57" t="s">
        <v>443</v>
      </c>
      <c r="E12" s="57" t="s">
        <v>444</v>
      </c>
      <c r="F12" s="57" t="s">
        <v>445</v>
      </c>
      <c r="G12" s="57" t="s">
        <v>446</v>
      </c>
      <c r="H12" s="57" t="s">
        <v>447</v>
      </c>
      <c r="I12" s="57" t="s">
        <v>448</v>
      </c>
      <c r="J12" s="365" t="s">
        <v>449</v>
      </c>
      <c r="K12" s="365" t="s">
        <v>450</v>
      </c>
      <c r="L12" s="57" t="s">
        <v>451</v>
      </c>
      <c r="M12" s="57" t="s">
        <v>452</v>
      </c>
      <c r="N12" s="57" t="s">
        <v>453</v>
      </c>
      <c r="O12" s="57" t="s">
        <v>454</v>
      </c>
      <c r="P12" s="57" t="s">
        <v>455</v>
      </c>
      <c r="Q12" s="57" t="s">
        <v>456</v>
      </c>
      <c r="R12" s="366" t="s">
        <v>457</v>
      </c>
      <c r="S12" s="57" t="s">
        <v>458</v>
      </c>
      <c r="T12" s="57" t="s">
        <v>459</v>
      </c>
      <c r="U12" s="52" t="n">
        <v>5</v>
      </c>
    </row>
    <row r="13" s="1" customFormat="true" ht="12.75" hidden="false" customHeight="false" outlineLevel="0" collapsed="false">
      <c r="A13" s="24" t="n">
        <v>6</v>
      </c>
      <c r="B13" s="45"/>
      <c r="C13" s="70" t="s">
        <v>210</v>
      </c>
      <c r="D13" s="57" t="s">
        <v>460</v>
      </c>
      <c r="E13" s="57" t="s">
        <v>461</v>
      </c>
      <c r="F13" s="57" t="s">
        <v>462</v>
      </c>
      <c r="G13" s="57" t="s">
        <v>463</v>
      </c>
      <c r="H13" s="57" t="s">
        <v>464</v>
      </c>
      <c r="I13" s="57" t="s">
        <v>465</v>
      </c>
      <c r="J13" s="57" t="s">
        <v>466</v>
      </c>
      <c r="K13" s="365" t="s">
        <v>467</v>
      </c>
      <c r="L13" s="57" t="s">
        <v>468</v>
      </c>
      <c r="M13" s="57" t="s">
        <v>469</v>
      </c>
      <c r="N13" s="57" t="s">
        <v>470</v>
      </c>
      <c r="O13" s="57" t="s">
        <v>471</v>
      </c>
      <c r="P13" s="57" t="s">
        <v>472</v>
      </c>
      <c r="Q13" s="57" t="s">
        <v>473</v>
      </c>
      <c r="R13" s="366" t="s">
        <v>474</v>
      </c>
      <c r="S13" s="57" t="s">
        <v>475</v>
      </c>
      <c r="T13" s="57" t="s">
        <v>476</v>
      </c>
      <c r="U13" s="89" t="n">
        <v>6</v>
      </c>
    </row>
    <row r="14" s="1" customFormat="true" ht="12.75" hidden="false" customHeight="false" outlineLevel="0" collapsed="false">
      <c r="A14" s="24" t="n">
        <v>7</v>
      </c>
      <c r="B14" s="45"/>
      <c r="C14" s="70" t="s">
        <v>98</v>
      </c>
      <c r="D14" s="57" t="s">
        <v>477</v>
      </c>
      <c r="E14" s="57" t="s">
        <v>478</v>
      </c>
      <c r="F14" s="57" t="s">
        <v>479</v>
      </c>
      <c r="G14" s="57" t="s">
        <v>480</v>
      </c>
      <c r="H14" s="57" t="s">
        <v>481</v>
      </c>
      <c r="I14" s="57" t="s">
        <v>482</v>
      </c>
      <c r="J14" s="57" t="s">
        <v>483</v>
      </c>
      <c r="K14" s="365" t="s">
        <v>484</v>
      </c>
      <c r="L14" s="57" t="s">
        <v>485</v>
      </c>
      <c r="M14" s="57" t="s">
        <v>486</v>
      </c>
      <c r="N14" s="57" t="s">
        <v>487</v>
      </c>
      <c r="O14" s="57" t="s">
        <v>488</v>
      </c>
      <c r="P14" s="57" t="s">
        <v>489</v>
      </c>
      <c r="Q14" s="57" t="s">
        <v>490</v>
      </c>
      <c r="R14" s="366" t="s">
        <v>491</v>
      </c>
      <c r="S14" s="57" t="s">
        <v>492</v>
      </c>
      <c r="T14" s="57" t="s">
        <v>493</v>
      </c>
      <c r="U14" s="89" t="n">
        <v>7</v>
      </c>
    </row>
    <row r="15" s="1" customFormat="true" ht="12.75" hidden="false" customHeight="false" outlineLevel="0" collapsed="false">
      <c r="A15" s="57" t="n">
        <v>8</v>
      </c>
      <c r="B15" s="46"/>
      <c r="C15" s="70" t="s">
        <v>211</v>
      </c>
      <c r="D15" s="57" t="s">
        <v>494</v>
      </c>
      <c r="E15" s="57" t="n">
        <v>1301</v>
      </c>
      <c r="F15" s="57" t="s">
        <v>495</v>
      </c>
      <c r="G15" s="57" t="s">
        <v>496</v>
      </c>
      <c r="H15" s="57" t="s">
        <v>497</v>
      </c>
      <c r="I15" s="57" t="s">
        <v>498</v>
      </c>
      <c r="J15" s="57" t="s">
        <v>499</v>
      </c>
      <c r="K15" s="365" t="s">
        <v>500</v>
      </c>
      <c r="L15" s="57" t="s">
        <v>501</v>
      </c>
      <c r="M15" s="57" t="s">
        <v>502</v>
      </c>
      <c r="N15" s="57" t="s">
        <v>503</v>
      </c>
      <c r="O15" s="57" t="s">
        <v>504</v>
      </c>
      <c r="P15" s="57" t="s">
        <v>505</v>
      </c>
      <c r="Q15" s="57" t="s">
        <v>506</v>
      </c>
      <c r="R15" s="366" t="s">
        <v>507</v>
      </c>
      <c r="S15" s="57" t="s">
        <v>508</v>
      </c>
      <c r="T15" s="57" t="s">
        <v>509</v>
      </c>
      <c r="U15" s="52" t="n">
        <v>8</v>
      </c>
    </row>
    <row r="16" s="1" customFormat="true" ht="12.75" hidden="false" customHeight="false" outlineLevel="0" collapsed="false">
      <c r="A16" s="57" t="n">
        <v>9</v>
      </c>
      <c r="B16" s="46"/>
      <c r="C16" s="70" t="s">
        <v>207</v>
      </c>
      <c r="D16" s="57" t="s">
        <v>510</v>
      </c>
      <c r="E16" s="57" t="s">
        <v>511</v>
      </c>
      <c r="F16" s="57" t="s">
        <v>512</v>
      </c>
      <c r="G16" s="57" t="s">
        <v>513</v>
      </c>
      <c r="H16" s="57" t="s">
        <v>514</v>
      </c>
      <c r="I16" s="57" t="s">
        <v>515</v>
      </c>
      <c r="J16" s="57" t="s">
        <v>516</v>
      </c>
      <c r="K16" s="365" t="s">
        <v>517</v>
      </c>
      <c r="L16" s="57" t="s">
        <v>518</v>
      </c>
      <c r="M16" s="57" t="s">
        <v>519</v>
      </c>
      <c r="N16" s="57" t="s">
        <v>520</v>
      </c>
      <c r="O16" s="57" t="s">
        <v>521</v>
      </c>
      <c r="P16" s="57" t="s">
        <v>522</v>
      </c>
      <c r="Q16" s="57" t="s">
        <v>523</v>
      </c>
      <c r="R16" s="366" t="s">
        <v>524</v>
      </c>
      <c r="S16" s="57" t="s">
        <v>525</v>
      </c>
      <c r="T16" s="57" t="s">
        <v>526</v>
      </c>
      <c r="U16" s="52" t="n">
        <v>9</v>
      </c>
    </row>
    <row r="17" s="1" customFormat="true" ht="12.75" hidden="false" customHeight="false" outlineLevel="0" collapsed="false">
      <c r="A17" s="57" t="n">
        <v>10</v>
      </c>
      <c r="B17" s="46"/>
      <c r="C17" s="70" t="s">
        <v>93</v>
      </c>
      <c r="D17" s="57" t="s">
        <v>527</v>
      </c>
      <c r="E17" s="57" t="s">
        <v>528</v>
      </c>
      <c r="F17" s="57" t="s">
        <v>529</v>
      </c>
      <c r="G17" s="57" t="s">
        <v>530</v>
      </c>
      <c r="H17" s="57" t="s">
        <v>531</v>
      </c>
      <c r="I17" s="57" t="s">
        <v>532</v>
      </c>
      <c r="J17" s="57" t="s">
        <v>533</v>
      </c>
      <c r="K17" s="365" t="s">
        <v>534</v>
      </c>
      <c r="L17" s="57" t="s">
        <v>535</v>
      </c>
      <c r="M17" s="57" t="s">
        <v>536</v>
      </c>
      <c r="N17" s="57" t="s">
        <v>537</v>
      </c>
      <c r="O17" s="57" t="s">
        <v>538</v>
      </c>
      <c r="P17" s="57" t="s">
        <v>539</v>
      </c>
      <c r="Q17" s="57" t="s">
        <v>540</v>
      </c>
      <c r="R17" s="366" t="s">
        <v>541</v>
      </c>
      <c r="S17" s="57" t="s">
        <v>542</v>
      </c>
      <c r="T17" s="57" t="s">
        <v>543</v>
      </c>
      <c r="U17" s="52" t="n">
        <v>10</v>
      </c>
    </row>
    <row r="18" s="1" customFormat="true" ht="12.75" hidden="false" customHeight="false" outlineLevel="0" collapsed="false">
      <c r="A18" s="57" t="n">
        <v>11</v>
      </c>
      <c r="B18" s="46"/>
      <c r="C18" s="70" t="s">
        <v>103</v>
      </c>
      <c r="D18" s="57" t="n">
        <v>573</v>
      </c>
      <c r="E18" s="57" t="n">
        <v>285</v>
      </c>
      <c r="F18" s="57" t="n">
        <v>256</v>
      </c>
      <c r="G18" s="57" t="n">
        <v>337</v>
      </c>
      <c r="H18" s="57" t="n">
        <v>654</v>
      </c>
      <c r="I18" s="57" t="n">
        <v>375</v>
      </c>
      <c r="J18" s="57" t="n">
        <v>323</v>
      </c>
      <c r="K18" s="365" t="n">
        <v>492</v>
      </c>
      <c r="L18" s="57" t="n">
        <v>949</v>
      </c>
      <c r="M18" s="57" t="s">
        <v>544</v>
      </c>
      <c r="N18" s="57" t="s">
        <v>545</v>
      </c>
      <c r="O18" s="57" t="s">
        <v>546</v>
      </c>
      <c r="P18" s="57" t="s">
        <v>547</v>
      </c>
      <c r="Q18" s="57" t="s">
        <v>548</v>
      </c>
      <c r="R18" s="366" t="s">
        <v>549</v>
      </c>
      <c r="S18" s="57" t="s">
        <v>550</v>
      </c>
      <c r="T18" s="57" t="s">
        <v>551</v>
      </c>
      <c r="U18" s="52" t="n">
        <v>11</v>
      </c>
    </row>
    <row r="19" s="1" customFormat="true" ht="14.25" hidden="false" customHeight="false" outlineLevel="0" collapsed="false">
      <c r="A19" s="57" t="n">
        <v>12</v>
      </c>
      <c r="B19" s="46"/>
      <c r="C19" s="70" t="s">
        <v>552</v>
      </c>
      <c r="D19" s="57" t="s">
        <v>553</v>
      </c>
      <c r="E19" s="57" t="s">
        <v>554</v>
      </c>
      <c r="F19" s="57" t="s">
        <v>555</v>
      </c>
      <c r="G19" s="57" t="s">
        <v>556</v>
      </c>
      <c r="H19" s="57" t="s">
        <v>557</v>
      </c>
      <c r="I19" s="57" t="s">
        <v>558</v>
      </c>
      <c r="J19" s="57" t="s">
        <v>559</v>
      </c>
      <c r="K19" s="365" t="s">
        <v>560</v>
      </c>
      <c r="L19" s="57" t="s">
        <v>561</v>
      </c>
      <c r="M19" s="57" t="s">
        <v>562</v>
      </c>
      <c r="N19" s="57" t="s">
        <v>563</v>
      </c>
      <c r="O19" s="57" t="s">
        <v>564</v>
      </c>
      <c r="P19" s="57" t="s">
        <v>565</v>
      </c>
      <c r="Q19" s="57" t="s">
        <v>566</v>
      </c>
      <c r="R19" s="366" t="s">
        <v>567</v>
      </c>
      <c r="S19" s="57" t="s">
        <v>568</v>
      </c>
      <c r="T19" s="57" t="s">
        <v>569</v>
      </c>
      <c r="U19" s="52" t="n">
        <v>12</v>
      </c>
    </row>
    <row r="20" s="1" customFormat="true" ht="30.75" hidden="false" customHeight="true" outlineLevel="0" collapsed="false">
      <c r="A20" s="24"/>
      <c r="B20" s="45"/>
      <c r="C20" s="12" t="s">
        <v>115</v>
      </c>
      <c r="D20" s="361"/>
      <c r="E20" s="361"/>
      <c r="F20" s="361"/>
      <c r="I20" s="361"/>
      <c r="J20" s="362" t="s">
        <v>113</v>
      </c>
      <c r="K20" s="363" t="s">
        <v>114</v>
      </c>
      <c r="L20" s="117"/>
      <c r="M20" s="361"/>
      <c r="N20" s="361"/>
      <c r="O20" s="361"/>
      <c r="P20" s="361"/>
      <c r="Q20" s="361"/>
      <c r="R20" s="364"/>
      <c r="S20" s="361"/>
      <c r="T20" s="361"/>
      <c r="U20" s="89"/>
    </row>
    <row r="21" s="1" customFormat="true" ht="12.75" hidden="false" customHeight="false" outlineLevel="0" collapsed="false">
      <c r="A21" s="57" t="n">
        <v>13</v>
      </c>
      <c r="B21" s="46"/>
      <c r="C21" s="70" t="s">
        <v>116</v>
      </c>
      <c r="D21" s="358" t="n">
        <v>163</v>
      </c>
      <c r="E21" s="358" t="n">
        <v>129</v>
      </c>
      <c r="F21" s="358" t="n">
        <v>163</v>
      </c>
      <c r="G21" s="358" t="n">
        <v>142</v>
      </c>
      <c r="H21" s="358" t="n">
        <v>125</v>
      </c>
      <c r="I21" s="358" t="n">
        <v>97</v>
      </c>
      <c r="J21" s="358" t="n">
        <v>81</v>
      </c>
      <c r="K21" s="367" t="n">
        <v>68</v>
      </c>
      <c r="L21" s="358" t="n">
        <v>81</v>
      </c>
      <c r="M21" s="358" t="n">
        <v>74</v>
      </c>
      <c r="N21" s="358" t="n">
        <v>85</v>
      </c>
      <c r="O21" s="358" t="n">
        <v>105</v>
      </c>
      <c r="P21" s="358" t="n">
        <v>83</v>
      </c>
      <c r="Q21" s="358" t="n">
        <v>96</v>
      </c>
      <c r="R21" s="368" t="n">
        <v>84</v>
      </c>
      <c r="S21" s="358" t="n">
        <v>114</v>
      </c>
      <c r="T21" s="358" t="n">
        <v>81</v>
      </c>
      <c r="U21" s="52" t="n">
        <v>13</v>
      </c>
    </row>
    <row r="22" s="1" customFormat="true" ht="14.25" hidden="false" customHeight="false" outlineLevel="0" collapsed="false">
      <c r="A22" s="24" t="n">
        <v>14</v>
      </c>
      <c r="B22" s="45"/>
      <c r="C22" s="70" t="s">
        <v>117</v>
      </c>
      <c r="D22" s="358" t="s">
        <v>570</v>
      </c>
      <c r="E22" s="358" t="s">
        <v>571</v>
      </c>
      <c r="F22" s="358" t="s">
        <v>572</v>
      </c>
      <c r="G22" s="358" t="s">
        <v>573</v>
      </c>
      <c r="H22" s="358" t="s">
        <v>574</v>
      </c>
      <c r="I22" s="358" t="s">
        <v>575</v>
      </c>
      <c r="J22" s="358" t="s">
        <v>576</v>
      </c>
      <c r="K22" s="367" t="s">
        <v>577</v>
      </c>
      <c r="L22" s="358" t="s">
        <v>578</v>
      </c>
      <c r="M22" s="358" t="s">
        <v>579</v>
      </c>
      <c r="N22" s="358" t="s">
        <v>580</v>
      </c>
      <c r="O22" s="358" t="s">
        <v>581</v>
      </c>
      <c r="P22" s="358" t="s">
        <v>582</v>
      </c>
      <c r="Q22" s="358" t="s">
        <v>583</v>
      </c>
      <c r="R22" s="368" t="s">
        <v>584</v>
      </c>
      <c r="S22" s="358" t="s">
        <v>585</v>
      </c>
      <c r="T22" s="358" t="s">
        <v>586</v>
      </c>
      <c r="U22" s="89" t="n">
        <v>14</v>
      </c>
    </row>
    <row r="23" s="1" customFormat="true" ht="14.25" hidden="false" customHeight="false" outlineLevel="0" collapsed="false">
      <c r="A23" s="24" t="n">
        <v>15</v>
      </c>
      <c r="B23" s="45"/>
      <c r="C23" s="70" t="s">
        <v>196</v>
      </c>
      <c r="D23" s="358" t="s">
        <v>587</v>
      </c>
      <c r="E23" s="358" t="s">
        <v>588</v>
      </c>
      <c r="F23" s="358" t="s">
        <v>589</v>
      </c>
      <c r="G23" s="358" t="s">
        <v>590</v>
      </c>
      <c r="H23" s="358" t="s">
        <v>591</v>
      </c>
      <c r="I23" s="358" t="s">
        <v>592</v>
      </c>
      <c r="J23" s="358" t="s">
        <v>593</v>
      </c>
      <c r="K23" s="367" t="s">
        <v>594</v>
      </c>
      <c r="L23" s="358" t="s">
        <v>595</v>
      </c>
      <c r="M23" s="358" t="s">
        <v>596</v>
      </c>
      <c r="N23" s="358" t="s">
        <v>597</v>
      </c>
      <c r="O23" s="358" t="s">
        <v>598</v>
      </c>
      <c r="P23" s="358" t="s">
        <v>599</v>
      </c>
      <c r="Q23" s="358" t="s">
        <v>600</v>
      </c>
      <c r="R23" s="368" t="s">
        <v>601</v>
      </c>
      <c r="S23" s="358" t="s">
        <v>602</v>
      </c>
      <c r="T23" s="358" t="s">
        <v>603</v>
      </c>
      <c r="U23" s="89" t="n">
        <v>15</v>
      </c>
    </row>
    <row r="24" s="1" customFormat="true" ht="12.75" hidden="false" customHeight="false" outlineLevel="0" collapsed="false">
      <c r="A24" s="57" t="n">
        <v>16</v>
      </c>
      <c r="B24" s="46"/>
      <c r="C24" s="70" t="s">
        <v>120</v>
      </c>
      <c r="D24" s="358" t="s">
        <v>604</v>
      </c>
      <c r="E24" s="358" t="s">
        <v>605</v>
      </c>
      <c r="F24" s="358" t="s">
        <v>606</v>
      </c>
      <c r="G24" s="358" t="s">
        <v>607</v>
      </c>
      <c r="H24" s="358" t="s">
        <v>608</v>
      </c>
      <c r="I24" s="358" t="s">
        <v>609</v>
      </c>
      <c r="J24" s="358" t="s">
        <v>610</v>
      </c>
      <c r="K24" s="367" t="s">
        <v>611</v>
      </c>
      <c r="L24" s="358" t="s">
        <v>612</v>
      </c>
      <c r="M24" s="358" t="s">
        <v>613</v>
      </c>
      <c r="N24" s="358" t="s">
        <v>614</v>
      </c>
      <c r="O24" s="358" t="s">
        <v>615</v>
      </c>
      <c r="P24" s="358" t="s">
        <v>616</v>
      </c>
      <c r="Q24" s="358" t="s">
        <v>617</v>
      </c>
      <c r="R24" s="368" t="s">
        <v>618</v>
      </c>
      <c r="S24" s="358" t="s">
        <v>619</v>
      </c>
      <c r="T24" s="358" t="s">
        <v>620</v>
      </c>
      <c r="U24" s="52" t="n">
        <v>16</v>
      </c>
    </row>
    <row r="25" s="1" customFormat="true" ht="12.75" hidden="false" customHeight="false" outlineLevel="0" collapsed="false">
      <c r="A25" s="57" t="n">
        <v>17</v>
      </c>
      <c r="B25" s="46"/>
      <c r="C25" s="70" t="s">
        <v>121</v>
      </c>
      <c r="D25" s="358" t="s">
        <v>621</v>
      </c>
      <c r="E25" s="358" t="s">
        <v>622</v>
      </c>
      <c r="F25" s="358" t="s">
        <v>623</v>
      </c>
      <c r="G25" s="358" t="s">
        <v>624</v>
      </c>
      <c r="H25" s="358" t="s">
        <v>625</v>
      </c>
      <c r="I25" s="358" t="s">
        <v>626</v>
      </c>
      <c r="J25" s="358" t="s">
        <v>627</v>
      </c>
      <c r="K25" s="367" t="s">
        <v>628</v>
      </c>
      <c r="L25" s="358" t="s">
        <v>629</v>
      </c>
      <c r="M25" s="358" t="s">
        <v>630</v>
      </c>
      <c r="N25" s="358" t="s">
        <v>631</v>
      </c>
      <c r="O25" s="358" t="s">
        <v>632</v>
      </c>
      <c r="P25" s="358" t="s">
        <v>633</v>
      </c>
      <c r="Q25" s="358" t="s">
        <v>634</v>
      </c>
      <c r="R25" s="368" t="s">
        <v>635</v>
      </c>
      <c r="S25" s="358" t="s">
        <v>636</v>
      </c>
      <c r="T25" s="358" t="s">
        <v>637</v>
      </c>
      <c r="U25" s="52" t="n">
        <v>17</v>
      </c>
    </row>
    <row r="26" s="1" customFormat="true" ht="12.75" hidden="false" customHeight="false" outlineLevel="0" collapsed="false">
      <c r="A26" s="57" t="n">
        <v>18</v>
      </c>
      <c r="B26" s="46"/>
      <c r="C26" s="70" t="s">
        <v>122</v>
      </c>
      <c r="D26" s="358" t="n">
        <v>12504</v>
      </c>
      <c r="E26" s="358" t="s">
        <v>638</v>
      </c>
      <c r="F26" s="358" t="s">
        <v>639</v>
      </c>
      <c r="G26" s="358" t="s">
        <v>640</v>
      </c>
      <c r="H26" s="358" t="s">
        <v>641</v>
      </c>
      <c r="I26" s="358" t="s">
        <v>642</v>
      </c>
      <c r="J26" s="358" t="s">
        <v>643</v>
      </c>
      <c r="K26" s="367" t="s">
        <v>644</v>
      </c>
      <c r="L26" s="358" t="s">
        <v>645</v>
      </c>
      <c r="M26" s="358" t="s">
        <v>646</v>
      </c>
      <c r="N26" s="358" t="s">
        <v>647</v>
      </c>
      <c r="O26" s="358" t="s">
        <v>648</v>
      </c>
      <c r="P26" s="358" t="s">
        <v>649</v>
      </c>
      <c r="Q26" s="358" t="s">
        <v>650</v>
      </c>
      <c r="R26" s="368" t="s">
        <v>651</v>
      </c>
      <c r="S26" s="358" t="s">
        <v>652</v>
      </c>
      <c r="T26" s="358" t="s">
        <v>653</v>
      </c>
      <c r="U26" s="52" t="n">
        <v>18</v>
      </c>
    </row>
    <row r="27" s="1" customFormat="true" ht="12.75" hidden="false" customHeight="false" outlineLevel="0" collapsed="false">
      <c r="A27" s="57" t="n">
        <v>19</v>
      </c>
      <c r="B27" s="46"/>
      <c r="C27" s="70" t="s">
        <v>123</v>
      </c>
      <c r="D27" s="358" t="s">
        <v>654</v>
      </c>
      <c r="E27" s="358" t="s">
        <v>655</v>
      </c>
      <c r="F27" s="358" t="s">
        <v>656</v>
      </c>
      <c r="G27" s="358" t="s">
        <v>657</v>
      </c>
      <c r="H27" s="358" t="s">
        <v>658</v>
      </c>
      <c r="I27" s="358" t="s">
        <v>659</v>
      </c>
      <c r="J27" s="358" t="s">
        <v>660</v>
      </c>
      <c r="K27" s="367" t="s">
        <v>661</v>
      </c>
      <c r="L27" s="358" t="s">
        <v>662</v>
      </c>
      <c r="M27" s="358" t="s">
        <v>663</v>
      </c>
      <c r="N27" s="358" t="s">
        <v>664</v>
      </c>
      <c r="O27" s="358" t="s">
        <v>665</v>
      </c>
      <c r="P27" s="358" t="s">
        <v>441</v>
      </c>
      <c r="Q27" s="358" t="s">
        <v>666</v>
      </c>
      <c r="R27" s="368" t="s">
        <v>667</v>
      </c>
      <c r="S27" s="358" t="s">
        <v>668</v>
      </c>
      <c r="T27" s="358" t="s">
        <v>669</v>
      </c>
      <c r="U27" s="52" t="n">
        <v>19</v>
      </c>
    </row>
    <row r="28" s="1" customFormat="true" ht="12.75" hidden="false" customHeight="false" outlineLevel="0" collapsed="false">
      <c r="A28" s="57" t="n">
        <v>20</v>
      </c>
      <c r="B28" s="46"/>
      <c r="C28" s="70" t="s">
        <v>670</v>
      </c>
      <c r="D28" s="358" t="n">
        <v>858</v>
      </c>
      <c r="E28" s="358" t="n">
        <v>962</v>
      </c>
      <c r="F28" s="358" t="n">
        <v>993</v>
      </c>
      <c r="G28" s="358" t="s">
        <v>671</v>
      </c>
      <c r="H28" s="358" t="s">
        <v>672</v>
      </c>
      <c r="I28" s="358" t="s">
        <v>673</v>
      </c>
      <c r="J28" s="358" t="s">
        <v>674</v>
      </c>
      <c r="K28" s="367" t="n">
        <v>906</v>
      </c>
      <c r="L28" s="358" t="s">
        <v>675</v>
      </c>
      <c r="M28" s="358" t="n">
        <v>841</v>
      </c>
      <c r="N28" s="358" t="n">
        <v>746</v>
      </c>
      <c r="O28" s="358" t="n">
        <v>729</v>
      </c>
      <c r="P28" s="358" t="n">
        <v>663</v>
      </c>
      <c r="Q28" s="358" t="n">
        <v>614</v>
      </c>
      <c r="R28" s="368" t="n">
        <v>556</v>
      </c>
      <c r="S28" s="358" t="n">
        <v>544</v>
      </c>
      <c r="T28" s="358" t="n">
        <v>523</v>
      </c>
      <c r="U28" s="52" t="n">
        <v>20</v>
      </c>
    </row>
    <row r="29" s="1" customFormat="true" ht="12.75" hidden="false" customHeight="false" outlineLevel="0" collapsed="false">
      <c r="A29" s="57" t="n">
        <v>21</v>
      </c>
      <c r="B29" s="46"/>
      <c r="C29" s="70" t="s">
        <v>676</v>
      </c>
      <c r="D29" s="358" t="s">
        <v>677</v>
      </c>
      <c r="E29" s="358" t="s">
        <v>678</v>
      </c>
      <c r="F29" s="358" t="s">
        <v>679</v>
      </c>
      <c r="G29" s="358" t="n">
        <v>918</v>
      </c>
      <c r="H29" s="358" t="n">
        <v>871</v>
      </c>
      <c r="I29" s="358" t="n">
        <v>899</v>
      </c>
      <c r="J29" s="358" t="n">
        <v>849</v>
      </c>
      <c r="K29" s="367" t="n">
        <v>576</v>
      </c>
      <c r="L29" s="358" t="n">
        <v>454</v>
      </c>
      <c r="M29" s="358" t="n">
        <v>372</v>
      </c>
      <c r="N29" s="358" t="n">
        <v>592</v>
      </c>
      <c r="O29" s="358" t="n">
        <v>374</v>
      </c>
      <c r="P29" s="358" t="n">
        <v>188</v>
      </c>
      <c r="Q29" s="358" t="n">
        <v>237</v>
      </c>
      <c r="R29" s="368" t="n">
        <v>193</v>
      </c>
      <c r="S29" s="358" t="n">
        <v>351</v>
      </c>
      <c r="T29" s="358" t="n">
        <v>354</v>
      </c>
      <c r="U29" s="52" t="n">
        <v>21</v>
      </c>
    </row>
    <row r="30" s="1" customFormat="true" ht="30.75" hidden="false" customHeight="true" outlineLevel="0" collapsed="false">
      <c r="A30" s="24"/>
      <c r="B30" s="45"/>
      <c r="D30" s="361"/>
      <c r="E30" s="361"/>
      <c r="F30" s="361"/>
      <c r="I30" s="361"/>
      <c r="J30" s="362" t="s">
        <v>125</v>
      </c>
      <c r="K30" s="363" t="s">
        <v>126</v>
      </c>
      <c r="L30" s="117"/>
      <c r="M30" s="361"/>
      <c r="N30" s="361"/>
      <c r="O30" s="361"/>
      <c r="P30" s="361"/>
      <c r="Q30" s="361"/>
      <c r="R30" s="364"/>
      <c r="S30" s="361"/>
      <c r="T30" s="361"/>
      <c r="U30" s="89"/>
    </row>
    <row r="31" s="1" customFormat="true" ht="12.75" hidden="false" customHeight="false" outlineLevel="0" collapsed="false">
      <c r="A31" s="24" t="n">
        <v>22</v>
      </c>
      <c r="B31" s="45"/>
      <c r="C31" s="70" t="s">
        <v>127</v>
      </c>
      <c r="D31" s="358" t="s">
        <v>680</v>
      </c>
      <c r="E31" s="358" t="s">
        <v>681</v>
      </c>
      <c r="F31" s="358" t="s">
        <v>682</v>
      </c>
      <c r="G31" s="358" t="s">
        <v>683</v>
      </c>
      <c r="H31" s="358" t="s">
        <v>684</v>
      </c>
      <c r="I31" s="358" t="s">
        <v>685</v>
      </c>
      <c r="J31" s="358" t="s">
        <v>686</v>
      </c>
      <c r="K31" s="367" t="s">
        <v>687</v>
      </c>
      <c r="L31" s="358" t="s">
        <v>688</v>
      </c>
      <c r="M31" s="358" t="s">
        <v>689</v>
      </c>
      <c r="N31" s="358" t="s">
        <v>690</v>
      </c>
      <c r="O31" s="358" t="s">
        <v>691</v>
      </c>
      <c r="P31" s="358" t="s">
        <v>692</v>
      </c>
      <c r="Q31" s="358" t="s">
        <v>693</v>
      </c>
      <c r="R31" s="368" t="s">
        <v>694</v>
      </c>
      <c r="S31" s="358" t="s">
        <v>695</v>
      </c>
      <c r="T31" s="358" t="s">
        <v>696</v>
      </c>
      <c r="U31" s="89" t="n">
        <v>22</v>
      </c>
    </row>
    <row r="32" s="1" customFormat="true" ht="12.75" hidden="false" customHeight="false" outlineLevel="0" collapsed="false">
      <c r="A32" s="24" t="n">
        <v>23</v>
      </c>
      <c r="B32" s="45"/>
      <c r="C32" s="70" t="s">
        <v>128</v>
      </c>
      <c r="D32" s="358" t="s">
        <v>697</v>
      </c>
      <c r="E32" s="358" t="s">
        <v>698</v>
      </c>
      <c r="F32" s="358" t="s">
        <v>699</v>
      </c>
      <c r="G32" s="358" t="s">
        <v>700</v>
      </c>
      <c r="H32" s="358" t="s">
        <v>701</v>
      </c>
      <c r="I32" s="358" t="s">
        <v>702</v>
      </c>
      <c r="J32" s="358" t="s">
        <v>703</v>
      </c>
      <c r="K32" s="367" t="s">
        <v>704</v>
      </c>
      <c r="L32" s="358" t="s">
        <v>705</v>
      </c>
      <c r="M32" s="358" t="s">
        <v>706</v>
      </c>
      <c r="N32" s="358" t="s">
        <v>707</v>
      </c>
      <c r="O32" s="358" t="s">
        <v>708</v>
      </c>
      <c r="P32" s="358" t="s">
        <v>709</v>
      </c>
      <c r="Q32" s="358" t="s">
        <v>710</v>
      </c>
      <c r="R32" s="368" t="s">
        <v>711</v>
      </c>
      <c r="S32" s="358" t="s">
        <v>712</v>
      </c>
      <c r="T32" s="358" t="s">
        <v>713</v>
      </c>
      <c r="U32" s="89" t="n">
        <v>23</v>
      </c>
    </row>
    <row r="33" s="1" customFormat="true" ht="12.75" hidden="false" customHeight="false" outlineLevel="0" collapsed="false">
      <c r="A33" s="57" t="n">
        <v>24</v>
      </c>
      <c r="B33" s="46"/>
      <c r="C33" s="70" t="s">
        <v>129</v>
      </c>
      <c r="D33" s="358" t="n">
        <v>596</v>
      </c>
      <c r="E33" s="358" t="n">
        <v>597</v>
      </c>
      <c r="F33" s="358" t="n">
        <v>572</v>
      </c>
      <c r="G33" s="358" t="n">
        <v>578</v>
      </c>
      <c r="H33" s="358" t="n">
        <v>526</v>
      </c>
      <c r="I33" s="358" t="n">
        <v>469</v>
      </c>
      <c r="J33" s="358" t="n">
        <v>443</v>
      </c>
      <c r="K33" s="367" t="n">
        <v>461</v>
      </c>
      <c r="L33" s="358" t="n">
        <v>417</v>
      </c>
      <c r="M33" s="358" t="n">
        <v>377</v>
      </c>
      <c r="N33" s="358" t="n">
        <v>327</v>
      </c>
      <c r="O33" s="358" t="n">
        <v>363</v>
      </c>
      <c r="P33" s="358" t="n">
        <v>329</v>
      </c>
      <c r="Q33" s="358" t="n">
        <v>333</v>
      </c>
      <c r="R33" s="368" t="n">
        <v>340</v>
      </c>
      <c r="S33" s="358" t="n">
        <v>315</v>
      </c>
      <c r="T33" s="358" t="n">
        <v>335</v>
      </c>
      <c r="U33" s="52" t="n">
        <v>24</v>
      </c>
    </row>
    <row r="34" s="1" customFormat="true" ht="12.75" hidden="false" customHeight="false" outlineLevel="0" collapsed="false">
      <c r="A34" s="57" t="n">
        <v>25</v>
      </c>
      <c r="B34" s="46"/>
      <c r="C34" s="70" t="s">
        <v>130</v>
      </c>
      <c r="D34" s="358" t="s">
        <v>714</v>
      </c>
      <c r="E34" s="358" t="s">
        <v>440</v>
      </c>
      <c r="F34" s="358" t="s">
        <v>715</v>
      </c>
      <c r="G34" s="358" t="s">
        <v>716</v>
      </c>
      <c r="H34" s="358" t="s">
        <v>717</v>
      </c>
      <c r="I34" s="358" t="s">
        <v>718</v>
      </c>
      <c r="J34" s="358" t="s">
        <v>719</v>
      </c>
      <c r="K34" s="367" t="s">
        <v>720</v>
      </c>
      <c r="L34" s="358" t="s">
        <v>721</v>
      </c>
      <c r="M34" s="358" t="s">
        <v>722</v>
      </c>
      <c r="N34" s="358" t="s">
        <v>723</v>
      </c>
      <c r="O34" s="358" t="s">
        <v>724</v>
      </c>
      <c r="P34" s="358" t="s">
        <v>725</v>
      </c>
      <c r="Q34" s="358" t="s">
        <v>726</v>
      </c>
      <c r="R34" s="368" t="s">
        <v>727</v>
      </c>
      <c r="S34" s="358" t="s">
        <v>728</v>
      </c>
      <c r="T34" s="358" t="s">
        <v>729</v>
      </c>
      <c r="U34" s="52" t="n">
        <v>25</v>
      </c>
    </row>
    <row r="35" s="1" customFormat="true" ht="12.75" hidden="false" customHeight="false" outlineLevel="0" collapsed="false">
      <c r="A35" s="57" t="n">
        <v>26</v>
      </c>
      <c r="B35" s="46"/>
      <c r="C35" s="70" t="s">
        <v>676</v>
      </c>
      <c r="D35" s="358" t="s">
        <v>730</v>
      </c>
      <c r="E35" s="358" t="s">
        <v>731</v>
      </c>
      <c r="F35" s="358" t="s">
        <v>732</v>
      </c>
      <c r="G35" s="358" t="s">
        <v>733</v>
      </c>
      <c r="H35" s="358" t="s">
        <v>734</v>
      </c>
      <c r="I35" s="358" t="s">
        <v>735</v>
      </c>
      <c r="J35" s="358" t="s">
        <v>736</v>
      </c>
      <c r="K35" s="367" t="s">
        <v>737</v>
      </c>
      <c r="L35" s="358" t="s">
        <v>738</v>
      </c>
      <c r="M35" s="358" t="s">
        <v>739</v>
      </c>
      <c r="N35" s="358" t="s">
        <v>740</v>
      </c>
      <c r="O35" s="358" t="s">
        <v>741</v>
      </c>
      <c r="P35" s="358" t="s">
        <v>742</v>
      </c>
      <c r="Q35" s="358" t="n">
        <v>914</v>
      </c>
      <c r="R35" s="368" t="n">
        <v>536</v>
      </c>
      <c r="S35" s="358" t="s">
        <v>743</v>
      </c>
      <c r="T35" s="358" t="s">
        <v>744</v>
      </c>
      <c r="U35" s="52" t="n">
        <v>26</v>
      </c>
    </row>
    <row r="36" s="1" customFormat="true" ht="30.75" hidden="false" customHeight="true" outlineLevel="0" collapsed="false">
      <c r="A36" s="24"/>
      <c r="B36" s="45"/>
      <c r="D36" s="361"/>
      <c r="E36" s="361"/>
      <c r="F36" s="361"/>
      <c r="I36" s="361"/>
      <c r="J36" s="362" t="s">
        <v>745</v>
      </c>
      <c r="K36" s="363" t="s">
        <v>132</v>
      </c>
      <c r="L36" s="117"/>
      <c r="M36" s="361"/>
      <c r="N36" s="361"/>
      <c r="O36" s="361"/>
      <c r="P36" s="361"/>
      <c r="Q36" s="361"/>
      <c r="R36" s="364"/>
      <c r="S36" s="361"/>
      <c r="T36" s="361"/>
      <c r="U36" s="89"/>
    </row>
    <row r="37" s="1" customFormat="true" ht="12.75" hidden="false" customHeight="false" outlineLevel="0" collapsed="false">
      <c r="A37" s="57" t="n">
        <v>27</v>
      </c>
      <c r="B37" s="46"/>
      <c r="C37" s="70" t="s">
        <v>746</v>
      </c>
      <c r="D37" s="358" t="s">
        <v>747</v>
      </c>
      <c r="E37" s="358" t="s">
        <v>748</v>
      </c>
      <c r="F37" s="358" t="s">
        <v>749</v>
      </c>
      <c r="G37" s="358" t="s">
        <v>750</v>
      </c>
      <c r="H37" s="358" t="s">
        <v>751</v>
      </c>
      <c r="I37" s="358" t="s">
        <v>752</v>
      </c>
      <c r="J37" s="358" t="s">
        <v>753</v>
      </c>
      <c r="K37" s="367" t="s">
        <v>754</v>
      </c>
      <c r="L37" s="358" t="s">
        <v>755</v>
      </c>
      <c r="M37" s="358" t="s">
        <v>756</v>
      </c>
      <c r="N37" s="358" t="s">
        <v>757</v>
      </c>
      <c r="O37" s="358" t="s">
        <v>758</v>
      </c>
      <c r="P37" s="358" t="s">
        <v>759</v>
      </c>
      <c r="Q37" s="358" t="s">
        <v>760</v>
      </c>
      <c r="R37" s="368" t="s">
        <v>761</v>
      </c>
      <c r="S37" s="358" t="s">
        <v>762</v>
      </c>
      <c r="T37" s="358" t="s">
        <v>763</v>
      </c>
      <c r="U37" s="52" t="n">
        <v>27</v>
      </c>
    </row>
    <row r="38" s="1" customFormat="true" ht="12.75" hidden="false" customHeight="false" outlineLevel="0" collapsed="false">
      <c r="A38" s="57" t="n">
        <v>28</v>
      </c>
      <c r="B38" s="46"/>
      <c r="C38" s="70" t="s">
        <v>764</v>
      </c>
      <c r="D38" s="358" t="s">
        <v>765</v>
      </c>
      <c r="E38" s="358" t="s">
        <v>766</v>
      </c>
      <c r="F38" s="358" t="s">
        <v>767</v>
      </c>
      <c r="G38" s="358" t="s">
        <v>768</v>
      </c>
      <c r="H38" s="358" t="s">
        <v>769</v>
      </c>
      <c r="I38" s="358" t="s">
        <v>770</v>
      </c>
      <c r="J38" s="358" t="s">
        <v>771</v>
      </c>
      <c r="K38" s="367" t="s">
        <v>772</v>
      </c>
      <c r="L38" s="358" t="s">
        <v>773</v>
      </c>
      <c r="M38" s="358" t="s">
        <v>774</v>
      </c>
      <c r="N38" s="358" t="n">
        <v>700</v>
      </c>
      <c r="O38" s="358" t="n">
        <v>646</v>
      </c>
      <c r="P38" s="358" t="n">
        <v>658</v>
      </c>
      <c r="Q38" s="358" t="n">
        <v>594</v>
      </c>
      <c r="R38" s="368" t="n">
        <v>520</v>
      </c>
      <c r="S38" s="358" t="n">
        <v>349</v>
      </c>
      <c r="T38" s="358" t="n">
        <v>284</v>
      </c>
      <c r="U38" s="52" t="n">
        <v>28</v>
      </c>
    </row>
    <row r="39" s="1" customFormat="true" ht="12.75" hidden="false" customHeight="false" outlineLevel="0" collapsed="false">
      <c r="A39" s="57" t="n">
        <v>29</v>
      </c>
      <c r="B39" s="46"/>
      <c r="C39" s="70" t="s">
        <v>775</v>
      </c>
      <c r="D39" s="358" t="s">
        <v>776</v>
      </c>
      <c r="E39" s="358" t="s">
        <v>777</v>
      </c>
      <c r="F39" s="358" t="s">
        <v>778</v>
      </c>
      <c r="G39" s="358" t="s">
        <v>779</v>
      </c>
      <c r="H39" s="358" t="s">
        <v>780</v>
      </c>
      <c r="I39" s="358" t="s">
        <v>781</v>
      </c>
      <c r="J39" s="358" t="s">
        <v>782</v>
      </c>
      <c r="K39" s="367" t="s">
        <v>679</v>
      </c>
      <c r="L39" s="358" t="s">
        <v>783</v>
      </c>
      <c r="M39" s="358" t="s">
        <v>784</v>
      </c>
      <c r="N39" s="358" t="n">
        <v>895</v>
      </c>
      <c r="O39" s="358" t="n">
        <v>775</v>
      </c>
      <c r="P39" s="358" t="n">
        <v>785</v>
      </c>
      <c r="Q39" s="358" t="n">
        <v>837</v>
      </c>
      <c r="R39" s="368" t="n">
        <v>789</v>
      </c>
      <c r="S39" s="358" t="n">
        <v>724</v>
      </c>
      <c r="T39" s="358" t="n">
        <v>600</v>
      </c>
      <c r="U39" s="52" t="n">
        <v>29</v>
      </c>
    </row>
    <row r="40" s="1" customFormat="true" ht="12.75" hidden="false" customHeight="false" outlineLevel="0" collapsed="false">
      <c r="A40" s="24" t="n">
        <v>30</v>
      </c>
      <c r="B40" s="45"/>
      <c r="C40" s="70" t="s">
        <v>785</v>
      </c>
      <c r="D40" s="358" t="n">
        <v>101</v>
      </c>
      <c r="E40" s="358" t="n">
        <v>101</v>
      </c>
      <c r="F40" s="358" t="n">
        <v>103</v>
      </c>
      <c r="G40" s="358" t="n">
        <v>74</v>
      </c>
      <c r="H40" s="358" t="n">
        <v>58</v>
      </c>
      <c r="I40" s="358" t="n">
        <v>93</v>
      </c>
      <c r="J40" s="358" t="n">
        <v>71</v>
      </c>
      <c r="K40" s="367" t="n">
        <v>78</v>
      </c>
      <c r="L40" s="358" t="n">
        <v>79</v>
      </c>
      <c r="M40" s="358" t="n">
        <v>93</v>
      </c>
      <c r="N40" s="358" t="n">
        <v>65</v>
      </c>
      <c r="O40" s="358" t="n">
        <v>65</v>
      </c>
      <c r="P40" s="358" t="n">
        <v>63</v>
      </c>
      <c r="Q40" s="358" t="n">
        <v>124</v>
      </c>
      <c r="R40" s="368" t="n">
        <v>105</v>
      </c>
      <c r="S40" s="358" t="n">
        <v>73</v>
      </c>
      <c r="T40" s="358" t="n">
        <v>57</v>
      </c>
      <c r="U40" s="89" t="n">
        <v>30</v>
      </c>
    </row>
    <row r="41" s="1" customFormat="true" ht="14.25" hidden="false" customHeight="false" outlineLevel="0" collapsed="false">
      <c r="A41" s="24" t="n">
        <v>31</v>
      </c>
      <c r="B41" s="45"/>
      <c r="C41" s="70" t="s">
        <v>786</v>
      </c>
      <c r="D41" s="358" t="s">
        <v>787</v>
      </c>
      <c r="E41" s="358" t="s">
        <v>788</v>
      </c>
      <c r="F41" s="358" t="s">
        <v>789</v>
      </c>
      <c r="G41" s="358" t="s">
        <v>790</v>
      </c>
      <c r="H41" s="358" t="s">
        <v>791</v>
      </c>
      <c r="I41" s="358" t="s">
        <v>792</v>
      </c>
      <c r="J41" s="358" t="s">
        <v>793</v>
      </c>
      <c r="K41" s="367" t="s">
        <v>794</v>
      </c>
      <c r="L41" s="358" t="s">
        <v>795</v>
      </c>
      <c r="M41" s="358" t="s">
        <v>796</v>
      </c>
      <c r="N41" s="358" t="s">
        <v>797</v>
      </c>
      <c r="O41" s="358" t="s">
        <v>798</v>
      </c>
      <c r="P41" s="358" t="s">
        <v>799</v>
      </c>
      <c r="Q41" s="358" t="s">
        <v>800</v>
      </c>
      <c r="R41" s="368" t="s">
        <v>801</v>
      </c>
      <c r="S41" s="358" t="s">
        <v>802</v>
      </c>
      <c r="T41" s="358" t="s">
        <v>803</v>
      </c>
      <c r="U41" s="89" t="n">
        <v>31</v>
      </c>
    </row>
    <row r="42" s="1" customFormat="true" ht="12.75" hidden="false" customHeight="false" outlineLevel="0" collapsed="false">
      <c r="A42" s="57" t="n">
        <v>32</v>
      </c>
      <c r="B42" s="46"/>
      <c r="C42" s="70" t="s">
        <v>676</v>
      </c>
      <c r="D42" s="358" t="s">
        <v>804</v>
      </c>
      <c r="E42" s="358" t="s">
        <v>805</v>
      </c>
      <c r="F42" s="358" t="s">
        <v>806</v>
      </c>
      <c r="G42" s="358" t="s">
        <v>807</v>
      </c>
      <c r="H42" s="358" t="n">
        <v>977</v>
      </c>
      <c r="I42" s="358" t="s">
        <v>808</v>
      </c>
      <c r="J42" s="358" t="s">
        <v>809</v>
      </c>
      <c r="K42" s="367" t="s">
        <v>731</v>
      </c>
      <c r="L42" s="358" t="s">
        <v>810</v>
      </c>
      <c r="M42" s="358" t="s">
        <v>811</v>
      </c>
      <c r="N42" s="358" t="s">
        <v>812</v>
      </c>
      <c r="O42" s="358" t="s">
        <v>813</v>
      </c>
      <c r="P42" s="358" t="s">
        <v>814</v>
      </c>
      <c r="Q42" s="358" t="n">
        <v>804</v>
      </c>
      <c r="R42" s="368" t="s">
        <v>815</v>
      </c>
      <c r="S42" s="358" t="s">
        <v>816</v>
      </c>
      <c r="T42" s="358" t="n">
        <v>278</v>
      </c>
      <c r="U42" s="52" t="n">
        <v>32</v>
      </c>
    </row>
    <row r="43" s="1" customFormat="true" ht="30.75" hidden="false" customHeight="true" outlineLevel="0" collapsed="false">
      <c r="A43" s="24"/>
      <c r="B43" s="45"/>
      <c r="D43" s="361"/>
      <c r="E43" s="361"/>
      <c r="F43" s="361"/>
      <c r="I43" s="361"/>
      <c r="J43" s="362" t="s">
        <v>137</v>
      </c>
      <c r="K43" s="363" t="s">
        <v>138</v>
      </c>
      <c r="L43" s="117"/>
      <c r="M43" s="361"/>
      <c r="N43" s="361"/>
      <c r="O43" s="361"/>
      <c r="P43" s="361"/>
      <c r="Q43" s="361"/>
      <c r="R43" s="364"/>
      <c r="S43" s="361"/>
      <c r="T43" s="361"/>
      <c r="U43" s="89"/>
    </row>
    <row r="44" s="1" customFormat="true" ht="12.75" hidden="false" customHeight="false" outlineLevel="0" collapsed="false">
      <c r="A44" s="57" t="n">
        <v>33</v>
      </c>
      <c r="B44" s="46"/>
      <c r="C44" s="70" t="s">
        <v>139</v>
      </c>
      <c r="D44" s="358" t="s">
        <v>817</v>
      </c>
      <c r="E44" s="358" t="s">
        <v>818</v>
      </c>
      <c r="F44" s="358" t="s">
        <v>819</v>
      </c>
      <c r="G44" s="358" t="s">
        <v>820</v>
      </c>
      <c r="H44" s="358" t="s">
        <v>821</v>
      </c>
      <c r="I44" s="358" t="s">
        <v>822</v>
      </c>
      <c r="J44" s="358" t="s">
        <v>823</v>
      </c>
      <c r="K44" s="367" t="s">
        <v>824</v>
      </c>
      <c r="L44" s="358" t="s">
        <v>825</v>
      </c>
      <c r="M44" s="358" t="s">
        <v>826</v>
      </c>
      <c r="N44" s="358" t="s">
        <v>827</v>
      </c>
      <c r="O44" s="358" t="s">
        <v>828</v>
      </c>
      <c r="P44" s="358" t="s">
        <v>829</v>
      </c>
      <c r="Q44" s="358" t="s">
        <v>830</v>
      </c>
      <c r="R44" s="368" t="s">
        <v>831</v>
      </c>
      <c r="S44" s="358" t="s">
        <v>832</v>
      </c>
      <c r="T44" s="358" t="s">
        <v>833</v>
      </c>
      <c r="U44" s="52" t="n">
        <v>33</v>
      </c>
    </row>
    <row r="45" s="1" customFormat="true" ht="12.75" hidden="false" customHeight="false" outlineLevel="0" collapsed="false">
      <c r="A45" s="57" t="n">
        <v>34</v>
      </c>
      <c r="B45" s="46"/>
      <c r="C45" s="70" t="s">
        <v>140</v>
      </c>
      <c r="D45" s="358" t="s">
        <v>834</v>
      </c>
      <c r="E45" s="358" t="s">
        <v>835</v>
      </c>
      <c r="F45" s="358" t="s">
        <v>836</v>
      </c>
      <c r="G45" s="358" t="s">
        <v>837</v>
      </c>
      <c r="H45" s="358" t="s">
        <v>838</v>
      </c>
      <c r="I45" s="358" t="s">
        <v>839</v>
      </c>
      <c r="J45" s="358" t="s">
        <v>840</v>
      </c>
      <c r="K45" s="367" t="s">
        <v>841</v>
      </c>
      <c r="L45" s="358" t="s">
        <v>842</v>
      </c>
      <c r="M45" s="358" t="s">
        <v>843</v>
      </c>
      <c r="N45" s="358" t="s">
        <v>844</v>
      </c>
      <c r="O45" s="358" t="s">
        <v>845</v>
      </c>
      <c r="P45" s="358" t="s">
        <v>846</v>
      </c>
      <c r="Q45" s="358" t="s">
        <v>847</v>
      </c>
      <c r="R45" s="368" t="s">
        <v>848</v>
      </c>
      <c r="S45" s="358" t="s">
        <v>849</v>
      </c>
      <c r="T45" s="358" t="s">
        <v>850</v>
      </c>
      <c r="U45" s="52" t="n">
        <v>34</v>
      </c>
    </row>
    <row r="46" s="1" customFormat="true" ht="12.75" hidden="false" customHeight="false" outlineLevel="0" collapsed="false">
      <c r="A46" s="57" t="n">
        <v>35</v>
      </c>
      <c r="B46" s="46"/>
      <c r="C46" s="70" t="s">
        <v>141</v>
      </c>
      <c r="D46" s="358" t="n">
        <v>268</v>
      </c>
      <c r="E46" s="358" t="n">
        <v>198</v>
      </c>
      <c r="F46" s="358" t="n">
        <v>145</v>
      </c>
      <c r="G46" s="358" t="n">
        <v>62</v>
      </c>
      <c r="H46" s="358" t="n">
        <v>58</v>
      </c>
      <c r="I46" s="358" t="n">
        <v>38</v>
      </c>
      <c r="J46" s="358" t="n">
        <v>33</v>
      </c>
      <c r="K46" s="367" t="n">
        <v>21</v>
      </c>
      <c r="L46" s="358" t="n">
        <v>18</v>
      </c>
      <c r="M46" s="358" t="n">
        <v>15</v>
      </c>
      <c r="N46" s="358" t="n">
        <v>15</v>
      </c>
      <c r="O46" s="358" t="n">
        <v>16</v>
      </c>
      <c r="P46" s="358" t="n">
        <v>17</v>
      </c>
      <c r="Q46" s="358" t="n">
        <v>14</v>
      </c>
      <c r="R46" s="368" t="n">
        <v>18</v>
      </c>
      <c r="S46" s="358" t="n">
        <v>26</v>
      </c>
      <c r="T46" s="358" t="n">
        <v>14</v>
      </c>
      <c r="U46" s="52" t="n">
        <v>35</v>
      </c>
    </row>
    <row r="47" s="1" customFormat="true" ht="12.75" hidden="false" customHeight="false" outlineLevel="0" collapsed="false">
      <c r="A47" s="57" t="n">
        <v>36</v>
      </c>
      <c r="B47" s="46"/>
      <c r="C47" s="70" t="s">
        <v>142</v>
      </c>
      <c r="D47" s="358" t="n">
        <v>261</v>
      </c>
      <c r="E47" s="358" t="n">
        <v>168</v>
      </c>
      <c r="F47" s="358" t="n">
        <v>114</v>
      </c>
      <c r="G47" s="358" t="n">
        <v>91</v>
      </c>
      <c r="H47" s="358" t="n">
        <v>53</v>
      </c>
      <c r="I47" s="358" t="n">
        <v>66</v>
      </c>
      <c r="J47" s="358" t="n">
        <v>35</v>
      </c>
      <c r="K47" s="367" t="n">
        <v>49</v>
      </c>
      <c r="L47" s="358" t="n">
        <v>41</v>
      </c>
      <c r="M47" s="358" t="n">
        <v>37</v>
      </c>
      <c r="N47" s="358" t="n">
        <v>24</v>
      </c>
      <c r="O47" s="358" t="n">
        <v>21</v>
      </c>
      <c r="P47" s="358" t="n">
        <v>23</v>
      </c>
      <c r="Q47" s="358" t="n">
        <v>19</v>
      </c>
      <c r="R47" s="368" t="n">
        <v>9</v>
      </c>
      <c r="S47" s="358" t="n">
        <v>2</v>
      </c>
      <c r="T47" s="358" t="n">
        <v>6</v>
      </c>
      <c r="U47" s="52" t="n">
        <v>36</v>
      </c>
    </row>
    <row r="48" s="1" customFormat="true" ht="12.75" hidden="false" customHeight="false" outlineLevel="0" collapsed="false">
      <c r="A48" s="57" t="n">
        <v>37</v>
      </c>
      <c r="B48" s="46"/>
      <c r="C48" s="70" t="s">
        <v>144</v>
      </c>
      <c r="D48" s="358" t="n">
        <v>484</v>
      </c>
      <c r="E48" s="358" t="n">
        <v>357</v>
      </c>
      <c r="F48" s="358" t="n">
        <v>289</v>
      </c>
      <c r="G48" s="358" t="n">
        <v>212</v>
      </c>
      <c r="H48" s="358" t="n">
        <v>172</v>
      </c>
      <c r="I48" s="358" t="n">
        <v>157</v>
      </c>
      <c r="J48" s="358" t="n">
        <v>105</v>
      </c>
      <c r="K48" s="367" t="n">
        <v>89</v>
      </c>
      <c r="L48" s="358" t="n">
        <v>92</v>
      </c>
      <c r="M48" s="358" t="n">
        <v>77</v>
      </c>
      <c r="N48" s="358" t="n">
        <v>47</v>
      </c>
      <c r="O48" s="358" t="n">
        <v>54</v>
      </c>
      <c r="P48" s="358" t="n">
        <v>49</v>
      </c>
      <c r="Q48" s="358" t="n">
        <v>42</v>
      </c>
      <c r="R48" s="368" t="n">
        <v>23</v>
      </c>
      <c r="S48" s="358" t="n">
        <v>38</v>
      </c>
      <c r="T48" s="358" t="n">
        <v>13</v>
      </c>
      <c r="U48" s="52" t="n">
        <v>37</v>
      </c>
    </row>
    <row r="49" s="1" customFormat="true" ht="12.75" hidden="false" customHeight="false" outlineLevel="0" collapsed="false">
      <c r="A49" s="24" t="n">
        <v>38</v>
      </c>
      <c r="B49" s="45"/>
      <c r="C49" s="70" t="s">
        <v>145</v>
      </c>
      <c r="D49" s="358" t="s">
        <v>851</v>
      </c>
      <c r="E49" s="358" t="s">
        <v>852</v>
      </c>
      <c r="F49" s="358" t="s">
        <v>853</v>
      </c>
      <c r="G49" s="358" t="s">
        <v>854</v>
      </c>
      <c r="H49" s="358" t="s">
        <v>855</v>
      </c>
      <c r="I49" s="358" t="s">
        <v>856</v>
      </c>
      <c r="J49" s="358" t="s">
        <v>857</v>
      </c>
      <c r="K49" s="367" t="s">
        <v>858</v>
      </c>
      <c r="L49" s="358" t="s">
        <v>859</v>
      </c>
      <c r="M49" s="358" t="s">
        <v>860</v>
      </c>
      <c r="N49" s="358" t="s">
        <v>861</v>
      </c>
      <c r="O49" s="358" t="s">
        <v>862</v>
      </c>
      <c r="P49" s="358" t="s">
        <v>863</v>
      </c>
      <c r="Q49" s="358" t="s">
        <v>864</v>
      </c>
      <c r="R49" s="368" t="s">
        <v>865</v>
      </c>
      <c r="S49" s="358" t="s">
        <v>866</v>
      </c>
      <c r="T49" s="358" t="s">
        <v>867</v>
      </c>
      <c r="U49" s="89" t="n">
        <v>38</v>
      </c>
    </row>
    <row r="50" s="1" customFormat="true" ht="12.75" hidden="false" customHeight="false" outlineLevel="0" collapsed="false">
      <c r="A50" s="24" t="n">
        <v>39</v>
      </c>
      <c r="B50" s="45"/>
      <c r="C50" s="70" t="s">
        <v>676</v>
      </c>
      <c r="D50" s="358" t="s">
        <v>868</v>
      </c>
      <c r="E50" s="358" t="s">
        <v>869</v>
      </c>
      <c r="F50" s="358" t="s">
        <v>870</v>
      </c>
      <c r="G50" s="358" t="s">
        <v>871</v>
      </c>
      <c r="H50" s="358" t="n">
        <v>879</v>
      </c>
      <c r="I50" s="358" t="n">
        <v>838</v>
      </c>
      <c r="J50" s="358" t="n">
        <v>587</v>
      </c>
      <c r="K50" s="367" t="n">
        <v>528</v>
      </c>
      <c r="L50" s="358" t="n">
        <v>526</v>
      </c>
      <c r="M50" s="358" t="n">
        <v>642</v>
      </c>
      <c r="N50" s="358" t="n">
        <v>612</v>
      </c>
      <c r="O50" s="358" t="n">
        <v>464</v>
      </c>
      <c r="P50" s="358" t="n">
        <v>378</v>
      </c>
      <c r="Q50" s="358" t="n">
        <v>84</v>
      </c>
      <c r="R50" s="368" t="n">
        <v>422</v>
      </c>
      <c r="S50" s="358" t="n">
        <v>684</v>
      </c>
      <c r="T50" s="358" t="n">
        <v>116</v>
      </c>
      <c r="U50" s="89" t="n">
        <v>39</v>
      </c>
    </row>
    <row r="51" s="1" customFormat="true" ht="30.75" hidden="false" customHeight="true" outlineLevel="0" collapsed="false">
      <c r="A51" s="24"/>
      <c r="B51" s="45"/>
      <c r="C51" s="1" t="s">
        <v>872</v>
      </c>
      <c r="D51" s="361"/>
      <c r="E51" s="361"/>
      <c r="F51" s="361"/>
      <c r="I51" s="361"/>
      <c r="J51" s="362" t="s">
        <v>147</v>
      </c>
      <c r="K51" s="363" t="s">
        <v>148</v>
      </c>
      <c r="L51" s="117"/>
      <c r="M51" s="361"/>
      <c r="N51" s="361"/>
      <c r="O51" s="361"/>
      <c r="P51" s="361"/>
      <c r="Q51" s="361"/>
      <c r="R51" s="364"/>
      <c r="S51" s="361"/>
      <c r="T51" s="361"/>
      <c r="U51" s="89"/>
    </row>
    <row r="52" s="1" customFormat="true" ht="12.75" hidden="false" customHeight="false" outlineLevel="0" collapsed="false">
      <c r="A52" s="57" t="n">
        <v>40</v>
      </c>
      <c r="B52" s="46"/>
      <c r="C52" s="70" t="s">
        <v>150</v>
      </c>
      <c r="D52" s="358" t="s">
        <v>873</v>
      </c>
      <c r="E52" s="358" t="s">
        <v>874</v>
      </c>
      <c r="F52" s="358" t="s">
        <v>875</v>
      </c>
      <c r="G52" s="358" t="s">
        <v>876</v>
      </c>
      <c r="H52" s="358" t="s">
        <v>877</v>
      </c>
      <c r="I52" s="358" t="s">
        <v>878</v>
      </c>
      <c r="J52" s="358" t="s">
        <v>879</v>
      </c>
      <c r="K52" s="367" t="s">
        <v>880</v>
      </c>
      <c r="L52" s="358" t="s">
        <v>881</v>
      </c>
      <c r="M52" s="358" t="s">
        <v>882</v>
      </c>
      <c r="N52" s="358" t="s">
        <v>883</v>
      </c>
      <c r="O52" s="358" t="s">
        <v>884</v>
      </c>
      <c r="P52" s="358" t="s">
        <v>885</v>
      </c>
      <c r="Q52" s="358" t="s">
        <v>886</v>
      </c>
      <c r="R52" s="368" t="s">
        <v>317</v>
      </c>
      <c r="S52" s="358" t="s">
        <v>317</v>
      </c>
      <c r="T52" s="358" t="s">
        <v>317</v>
      </c>
      <c r="U52" s="52" t="n">
        <v>40</v>
      </c>
    </row>
    <row r="53" s="1" customFormat="true" ht="12.75" hidden="false" customHeight="false" outlineLevel="0" collapsed="false">
      <c r="A53" s="57" t="n">
        <v>41</v>
      </c>
      <c r="B53" s="46"/>
      <c r="C53" s="70" t="s">
        <v>310</v>
      </c>
      <c r="D53" s="358" t="s">
        <v>887</v>
      </c>
      <c r="E53" s="358" t="s">
        <v>888</v>
      </c>
      <c r="F53" s="358" t="s">
        <v>889</v>
      </c>
      <c r="G53" s="358" t="s">
        <v>890</v>
      </c>
      <c r="H53" s="358" t="s">
        <v>891</v>
      </c>
      <c r="I53" s="358" t="s">
        <v>892</v>
      </c>
      <c r="J53" s="358" t="s">
        <v>893</v>
      </c>
      <c r="K53" s="367" t="s">
        <v>894</v>
      </c>
      <c r="L53" s="358" t="s">
        <v>895</v>
      </c>
      <c r="M53" s="358" t="s">
        <v>896</v>
      </c>
      <c r="N53" s="358" t="s">
        <v>897</v>
      </c>
      <c r="O53" s="358" t="s">
        <v>898</v>
      </c>
      <c r="P53" s="358" t="s">
        <v>899</v>
      </c>
      <c r="Q53" s="358" t="s">
        <v>900</v>
      </c>
      <c r="R53" s="368" t="s">
        <v>317</v>
      </c>
      <c r="S53" s="358" t="s">
        <v>317</v>
      </c>
      <c r="T53" s="358" t="s">
        <v>317</v>
      </c>
      <c r="U53" s="52" t="n">
        <v>41</v>
      </c>
    </row>
    <row r="54" s="1" customFormat="true" ht="12.75" hidden="false" customHeight="false" outlineLevel="0" collapsed="false">
      <c r="A54" s="57" t="n">
        <v>42</v>
      </c>
      <c r="B54" s="46"/>
      <c r="C54" s="70" t="s">
        <v>311</v>
      </c>
      <c r="D54" s="358" t="s">
        <v>901</v>
      </c>
      <c r="E54" s="358" t="s">
        <v>902</v>
      </c>
      <c r="F54" s="358" t="s">
        <v>903</v>
      </c>
      <c r="G54" s="358" t="s">
        <v>904</v>
      </c>
      <c r="H54" s="358" t="s">
        <v>905</v>
      </c>
      <c r="I54" s="358" t="s">
        <v>906</v>
      </c>
      <c r="J54" s="358" t="s">
        <v>907</v>
      </c>
      <c r="K54" s="367" t="s">
        <v>908</v>
      </c>
      <c r="L54" s="358" t="s">
        <v>909</v>
      </c>
      <c r="M54" s="358" t="s">
        <v>910</v>
      </c>
      <c r="N54" s="358" t="s">
        <v>911</v>
      </c>
      <c r="O54" s="358" t="s">
        <v>912</v>
      </c>
      <c r="P54" s="358" t="s">
        <v>913</v>
      </c>
      <c r="Q54" s="358" t="s">
        <v>914</v>
      </c>
      <c r="R54" s="368" t="s">
        <v>317</v>
      </c>
      <c r="S54" s="358" t="s">
        <v>317</v>
      </c>
      <c r="T54" s="358" t="s">
        <v>317</v>
      </c>
      <c r="U54" s="52" t="n">
        <v>42</v>
      </c>
    </row>
    <row r="55" s="1" customFormat="true" ht="14.25" hidden="false" customHeight="false" outlineLevel="0" collapsed="false">
      <c r="A55" s="57" t="n">
        <v>43</v>
      </c>
      <c r="B55" s="46"/>
      <c r="C55" s="70" t="s">
        <v>153</v>
      </c>
      <c r="D55" s="358" t="s">
        <v>915</v>
      </c>
      <c r="E55" s="358" t="s">
        <v>916</v>
      </c>
      <c r="F55" s="358" t="s">
        <v>917</v>
      </c>
      <c r="G55" s="358" t="s">
        <v>918</v>
      </c>
      <c r="H55" s="358" t="s">
        <v>919</v>
      </c>
      <c r="I55" s="358" t="s">
        <v>920</v>
      </c>
      <c r="J55" s="358" t="s">
        <v>921</v>
      </c>
      <c r="K55" s="367" t="s">
        <v>922</v>
      </c>
      <c r="L55" s="358" t="s">
        <v>923</v>
      </c>
      <c r="M55" s="358" t="s">
        <v>924</v>
      </c>
      <c r="N55" s="358" t="s">
        <v>925</v>
      </c>
      <c r="O55" s="358" t="s">
        <v>926</v>
      </c>
      <c r="P55" s="358" t="s">
        <v>927</v>
      </c>
      <c r="Q55" s="358" t="s">
        <v>928</v>
      </c>
      <c r="R55" s="368" t="s">
        <v>929</v>
      </c>
      <c r="S55" s="358" t="s">
        <v>930</v>
      </c>
      <c r="T55" s="358" t="s">
        <v>931</v>
      </c>
      <c r="U55" s="52" t="n">
        <v>43</v>
      </c>
    </row>
    <row r="56" s="1" customFormat="true" ht="12.75" hidden="false" customHeight="false" outlineLevel="0" collapsed="false">
      <c r="A56" s="57" t="n">
        <v>44</v>
      </c>
      <c r="B56" s="46"/>
      <c r="C56" s="70" t="s">
        <v>192</v>
      </c>
      <c r="D56" s="358" t="s">
        <v>932</v>
      </c>
      <c r="E56" s="358" t="s">
        <v>933</v>
      </c>
      <c r="F56" s="358" t="s">
        <v>934</v>
      </c>
      <c r="G56" s="358" t="s">
        <v>935</v>
      </c>
      <c r="H56" s="358" t="n">
        <v>916</v>
      </c>
      <c r="I56" s="358" t="s">
        <v>936</v>
      </c>
      <c r="J56" s="358" t="s">
        <v>937</v>
      </c>
      <c r="K56" s="367" t="s">
        <v>938</v>
      </c>
      <c r="L56" s="358" t="s">
        <v>939</v>
      </c>
      <c r="M56" s="358" t="s">
        <v>940</v>
      </c>
      <c r="N56" s="358" t="s">
        <v>941</v>
      </c>
      <c r="O56" s="358" t="s">
        <v>942</v>
      </c>
      <c r="P56" s="358" t="s">
        <v>943</v>
      </c>
      <c r="Q56" s="358" t="s">
        <v>944</v>
      </c>
      <c r="R56" s="368" t="s">
        <v>945</v>
      </c>
      <c r="S56" s="358" t="n">
        <v>761</v>
      </c>
      <c r="T56" s="358" t="n">
        <v>687</v>
      </c>
      <c r="U56" s="52" t="n">
        <v>44</v>
      </c>
    </row>
    <row r="57" s="1" customFormat="true" ht="12.75" hidden="false" customHeight="false" outlineLevel="0" collapsed="false">
      <c r="A57" s="57" t="n">
        <v>45</v>
      </c>
      <c r="B57" s="46"/>
      <c r="C57" s="70" t="s">
        <v>157</v>
      </c>
      <c r="D57" s="358" t="n">
        <v>26</v>
      </c>
      <c r="E57" s="358" t="n">
        <v>38</v>
      </c>
      <c r="F57" s="358" t="n">
        <v>42</v>
      </c>
      <c r="G57" s="358" t="n">
        <v>41</v>
      </c>
      <c r="H57" s="358" t="n">
        <v>34</v>
      </c>
      <c r="I57" s="358" t="n">
        <v>22</v>
      </c>
      <c r="J57" s="358" t="n">
        <v>36</v>
      </c>
      <c r="K57" s="367" t="n">
        <v>82</v>
      </c>
      <c r="L57" s="358" t="n">
        <v>67</v>
      </c>
      <c r="M57" s="358" t="n">
        <v>88</v>
      </c>
      <c r="N57" s="358" t="n">
        <v>103</v>
      </c>
      <c r="O57" s="358" t="n">
        <v>69</v>
      </c>
      <c r="P57" s="358" t="n">
        <v>80</v>
      </c>
      <c r="Q57" s="358" t="n">
        <v>129</v>
      </c>
      <c r="R57" s="368" t="n">
        <v>84</v>
      </c>
      <c r="S57" s="358" t="n">
        <v>23</v>
      </c>
      <c r="T57" s="358" t="n">
        <v>24</v>
      </c>
      <c r="U57" s="52" t="n">
        <v>45</v>
      </c>
    </row>
    <row r="58" s="1" customFormat="true" ht="12.75" hidden="false" customHeight="false" outlineLevel="0" collapsed="false">
      <c r="A58" s="24" t="n">
        <v>46</v>
      </c>
      <c r="B58" s="45"/>
      <c r="C58" s="70" t="s">
        <v>676</v>
      </c>
      <c r="D58" s="358" t="s">
        <v>946</v>
      </c>
      <c r="E58" s="358" t="s">
        <v>947</v>
      </c>
      <c r="F58" s="358" t="s">
        <v>948</v>
      </c>
      <c r="G58" s="358" t="s">
        <v>949</v>
      </c>
      <c r="H58" s="358" t="s">
        <v>950</v>
      </c>
      <c r="I58" s="358" t="s">
        <v>951</v>
      </c>
      <c r="J58" s="358" t="s">
        <v>952</v>
      </c>
      <c r="K58" s="367" t="s">
        <v>879</v>
      </c>
      <c r="L58" s="358" t="s">
        <v>953</v>
      </c>
      <c r="M58" s="358" t="s">
        <v>400</v>
      </c>
      <c r="N58" s="358" t="s">
        <v>437</v>
      </c>
      <c r="O58" s="358" t="s">
        <v>954</v>
      </c>
      <c r="P58" s="358" t="s">
        <v>955</v>
      </c>
      <c r="Q58" s="358" t="s">
        <v>956</v>
      </c>
      <c r="R58" s="368" t="n">
        <v>788</v>
      </c>
      <c r="S58" s="358" t="n">
        <v>305</v>
      </c>
      <c r="T58" s="358" t="n">
        <v>105</v>
      </c>
      <c r="U58" s="89" t="n">
        <v>46</v>
      </c>
    </row>
    <row r="59" s="1" customFormat="true" ht="30.75" hidden="false" customHeight="true" outlineLevel="0" collapsed="false">
      <c r="A59" s="24"/>
      <c r="B59" s="45"/>
      <c r="D59" s="361"/>
      <c r="E59" s="361"/>
      <c r="F59" s="361"/>
      <c r="I59" s="361"/>
      <c r="J59" s="362" t="s">
        <v>957</v>
      </c>
      <c r="K59" s="363" t="s">
        <v>138</v>
      </c>
      <c r="L59" s="117"/>
      <c r="M59" s="361"/>
      <c r="N59" s="361"/>
      <c r="O59" s="361"/>
      <c r="P59" s="361"/>
      <c r="Q59" s="361"/>
      <c r="R59" s="364"/>
      <c r="S59" s="361"/>
      <c r="T59" s="361"/>
      <c r="U59" s="89"/>
    </row>
    <row r="60" s="1" customFormat="true" ht="12.75" hidden="false" customHeight="false" outlineLevel="0" collapsed="false">
      <c r="A60" s="24" t="n">
        <v>47</v>
      </c>
      <c r="B60" s="45"/>
      <c r="C60" s="70" t="s">
        <v>283</v>
      </c>
      <c r="D60" s="358" t="s">
        <v>958</v>
      </c>
      <c r="E60" s="358" t="s">
        <v>959</v>
      </c>
      <c r="F60" s="358" t="s">
        <v>960</v>
      </c>
      <c r="G60" s="358" t="s">
        <v>961</v>
      </c>
      <c r="H60" s="358" t="s">
        <v>962</v>
      </c>
      <c r="I60" s="358" t="s">
        <v>963</v>
      </c>
      <c r="J60" s="358" t="s">
        <v>964</v>
      </c>
      <c r="K60" s="367" t="s">
        <v>965</v>
      </c>
      <c r="L60" s="358" t="s">
        <v>966</v>
      </c>
      <c r="M60" s="358" t="s">
        <v>967</v>
      </c>
      <c r="N60" s="358" t="s">
        <v>968</v>
      </c>
      <c r="O60" s="358" t="s">
        <v>969</v>
      </c>
      <c r="P60" s="358" t="s">
        <v>970</v>
      </c>
      <c r="Q60" s="358" t="s">
        <v>971</v>
      </c>
      <c r="R60" s="368" t="s">
        <v>972</v>
      </c>
      <c r="S60" s="358" t="s">
        <v>973</v>
      </c>
      <c r="T60" s="358" t="s">
        <v>974</v>
      </c>
      <c r="U60" s="89" t="n">
        <v>47</v>
      </c>
    </row>
    <row r="61" s="1" customFormat="true" ht="12.75" hidden="false" customHeight="false" outlineLevel="0" collapsed="false">
      <c r="A61" s="24" t="n">
        <v>48</v>
      </c>
      <c r="B61" s="45"/>
      <c r="C61" s="70" t="s">
        <v>161</v>
      </c>
      <c r="D61" s="358" t="s">
        <v>975</v>
      </c>
      <c r="E61" s="358" t="s">
        <v>976</v>
      </c>
      <c r="F61" s="358" t="s">
        <v>977</v>
      </c>
      <c r="G61" s="358" t="s">
        <v>978</v>
      </c>
      <c r="H61" s="358" t="s">
        <v>979</v>
      </c>
      <c r="I61" s="358" t="s">
        <v>980</v>
      </c>
      <c r="J61" s="358" t="s">
        <v>981</v>
      </c>
      <c r="K61" s="367" t="s">
        <v>982</v>
      </c>
      <c r="L61" s="358" t="s">
        <v>983</v>
      </c>
      <c r="M61" s="358" t="s">
        <v>984</v>
      </c>
      <c r="N61" s="358" t="s">
        <v>985</v>
      </c>
      <c r="O61" s="358" t="s">
        <v>986</v>
      </c>
      <c r="P61" s="358" t="s">
        <v>987</v>
      </c>
      <c r="Q61" s="358" t="s">
        <v>988</v>
      </c>
      <c r="R61" s="368" t="s">
        <v>989</v>
      </c>
      <c r="S61" s="358" t="s">
        <v>990</v>
      </c>
      <c r="T61" s="358" t="s">
        <v>991</v>
      </c>
      <c r="U61" s="89" t="n">
        <v>48</v>
      </c>
    </row>
    <row r="62" s="1" customFormat="true" ht="30.75" hidden="false" customHeight="true" outlineLevel="0" collapsed="false">
      <c r="A62" s="24"/>
      <c r="B62" s="45"/>
      <c r="D62" s="361"/>
      <c r="E62" s="361"/>
      <c r="F62" s="361"/>
      <c r="I62" s="361"/>
      <c r="J62" s="362" t="s">
        <v>992</v>
      </c>
      <c r="K62" s="363" t="s">
        <v>163</v>
      </c>
      <c r="L62" s="117"/>
      <c r="M62" s="361"/>
      <c r="N62" s="361"/>
      <c r="O62" s="361"/>
      <c r="P62" s="361"/>
      <c r="Q62" s="361"/>
      <c r="R62" s="364"/>
      <c r="S62" s="361"/>
      <c r="T62" s="361"/>
      <c r="U62" s="89"/>
    </row>
    <row r="63" s="1" customFormat="true" ht="12.75" hidden="false" customHeight="false" outlineLevel="0" collapsed="false">
      <c r="A63" s="24" t="n">
        <v>49</v>
      </c>
      <c r="B63" s="45"/>
      <c r="C63" s="70" t="s">
        <v>164</v>
      </c>
      <c r="D63" s="369" t="s">
        <v>993</v>
      </c>
      <c r="E63" s="358" t="s">
        <v>994</v>
      </c>
      <c r="F63" s="358" t="s">
        <v>995</v>
      </c>
      <c r="G63" s="358" t="s">
        <v>996</v>
      </c>
      <c r="H63" s="358" t="s">
        <v>997</v>
      </c>
      <c r="I63" s="358" t="s">
        <v>998</v>
      </c>
      <c r="J63" s="358" t="s">
        <v>999</v>
      </c>
      <c r="K63" s="367" t="s">
        <v>1000</v>
      </c>
      <c r="L63" s="358" t="s">
        <v>1001</v>
      </c>
      <c r="M63" s="358" t="s">
        <v>1002</v>
      </c>
      <c r="N63" s="358" t="s">
        <v>1003</v>
      </c>
      <c r="O63" s="358" t="s">
        <v>1004</v>
      </c>
      <c r="P63" s="358" t="s">
        <v>1005</v>
      </c>
      <c r="Q63" s="358" t="s">
        <v>1006</v>
      </c>
      <c r="R63" s="368" t="s">
        <v>1007</v>
      </c>
      <c r="S63" s="358" t="s">
        <v>1008</v>
      </c>
      <c r="T63" s="358" t="s">
        <v>1009</v>
      </c>
      <c r="U63" s="89" t="n">
        <v>49</v>
      </c>
    </row>
    <row r="64" s="1" customFormat="true" ht="12.75" hidden="false" customHeight="false" outlineLevel="0" collapsed="false">
      <c r="A64" s="24" t="n">
        <v>50</v>
      </c>
      <c r="B64" s="45"/>
      <c r="C64" s="70" t="s">
        <v>354</v>
      </c>
      <c r="D64" s="369" t="s">
        <v>1010</v>
      </c>
      <c r="E64" s="358" t="s">
        <v>1011</v>
      </c>
      <c r="F64" s="358" t="s">
        <v>1012</v>
      </c>
      <c r="G64" s="358" t="s">
        <v>1013</v>
      </c>
      <c r="H64" s="358" t="s">
        <v>1014</v>
      </c>
      <c r="I64" s="358" t="s">
        <v>1015</v>
      </c>
      <c r="J64" s="358" t="s">
        <v>821</v>
      </c>
      <c r="K64" s="367" t="s">
        <v>1016</v>
      </c>
      <c r="L64" s="358" t="s">
        <v>1017</v>
      </c>
      <c r="M64" s="358" t="s">
        <v>1018</v>
      </c>
      <c r="N64" s="358" t="s">
        <v>1019</v>
      </c>
      <c r="O64" s="358" t="s">
        <v>1020</v>
      </c>
      <c r="P64" s="358" t="s">
        <v>1021</v>
      </c>
      <c r="Q64" s="358" t="s">
        <v>1022</v>
      </c>
      <c r="R64" s="368" t="s">
        <v>1023</v>
      </c>
      <c r="S64" s="358" t="s">
        <v>1024</v>
      </c>
      <c r="T64" s="358" t="s">
        <v>1025</v>
      </c>
      <c r="U64" s="89" t="n">
        <v>50</v>
      </c>
    </row>
    <row r="65" s="1" customFormat="true" ht="12.75" hidden="false" customHeight="false" outlineLevel="0" collapsed="false">
      <c r="A65" s="24" t="n">
        <v>51</v>
      </c>
      <c r="B65" s="45"/>
      <c r="C65" s="70" t="s">
        <v>1026</v>
      </c>
      <c r="D65" s="369" t="s">
        <v>1027</v>
      </c>
      <c r="E65" s="358" t="s">
        <v>1028</v>
      </c>
      <c r="F65" s="358" t="s">
        <v>1029</v>
      </c>
      <c r="G65" s="358" t="s">
        <v>1030</v>
      </c>
      <c r="H65" s="358" t="s">
        <v>1031</v>
      </c>
      <c r="I65" s="358" t="s">
        <v>1032</v>
      </c>
      <c r="J65" s="358" t="s">
        <v>1033</v>
      </c>
      <c r="K65" s="367" t="s">
        <v>1034</v>
      </c>
      <c r="L65" s="358" t="s">
        <v>1035</v>
      </c>
      <c r="M65" s="358" t="s">
        <v>1036</v>
      </c>
      <c r="N65" s="358" t="s">
        <v>1037</v>
      </c>
      <c r="O65" s="358" t="s">
        <v>1038</v>
      </c>
      <c r="P65" s="358" t="s">
        <v>1039</v>
      </c>
      <c r="Q65" s="358" t="s">
        <v>1040</v>
      </c>
      <c r="R65" s="368" t="s">
        <v>1041</v>
      </c>
      <c r="S65" s="358" t="s">
        <v>1042</v>
      </c>
      <c r="T65" s="358" t="s">
        <v>1043</v>
      </c>
      <c r="U65" s="89" t="n">
        <v>51</v>
      </c>
    </row>
    <row r="66" s="1" customFormat="true" ht="12.75" hidden="false" customHeight="false" outlineLevel="0" collapsed="false">
      <c r="A66" s="24" t="n">
        <v>52</v>
      </c>
      <c r="B66" s="45"/>
      <c r="C66" s="70" t="s">
        <v>355</v>
      </c>
      <c r="D66" s="369" t="s">
        <v>1044</v>
      </c>
      <c r="E66" s="358" t="s">
        <v>1045</v>
      </c>
      <c r="F66" s="358" t="s">
        <v>1046</v>
      </c>
      <c r="G66" s="358" t="s">
        <v>1047</v>
      </c>
      <c r="H66" s="358" t="s">
        <v>1048</v>
      </c>
      <c r="I66" s="358" t="s">
        <v>1049</v>
      </c>
      <c r="J66" s="358" t="s">
        <v>1050</v>
      </c>
      <c r="K66" s="367" t="s">
        <v>1051</v>
      </c>
      <c r="L66" s="358" t="s">
        <v>1052</v>
      </c>
      <c r="M66" s="358" t="s">
        <v>1053</v>
      </c>
      <c r="N66" s="358" t="s">
        <v>1054</v>
      </c>
      <c r="O66" s="358" t="s">
        <v>1055</v>
      </c>
      <c r="P66" s="358" t="s">
        <v>1056</v>
      </c>
      <c r="Q66" s="358" t="s">
        <v>1057</v>
      </c>
      <c r="R66" s="368" t="s">
        <v>1058</v>
      </c>
      <c r="S66" s="358" t="s">
        <v>1059</v>
      </c>
      <c r="T66" s="358" t="s">
        <v>1060</v>
      </c>
      <c r="U66" s="89" t="n">
        <v>52</v>
      </c>
    </row>
    <row r="67" s="1" customFormat="true" ht="12.75" hidden="false" customHeight="false" outlineLevel="0" collapsed="false">
      <c r="A67" s="24" t="n">
        <v>53</v>
      </c>
      <c r="B67" s="45"/>
      <c r="C67" s="70" t="s">
        <v>1061</v>
      </c>
      <c r="D67" s="369" t="s">
        <v>1062</v>
      </c>
      <c r="E67" s="358" t="s">
        <v>1063</v>
      </c>
      <c r="F67" s="358" t="s">
        <v>1064</v>
      </c>
      <c r="G67" s="358" t="s">
        <v>1065</v>
      </c>
      <c r="H67" s="358" t="s">
        <v>1066</v>
      </c>
      <c r="I67" s="358" t="s">
        <v>1067</v>
      </c>
      <c r="J67" s="358" t="s">
        <v>1068</v>
      </c>
      <c r="K67" s="367" t="s">
        <v>1069</v>
      </c>
      <c r="L67" s="358" t="s">
        <v>1070</v>
      </c>
      <c r="M67" s="358" t="s">
        <v>1071</v>
      </c>
      <c r="N67" s="358" t="s">
        <v>1072</v>
      </c>
      <c r="O67" s="358" t="s">
        <v>1073</v>
      </c>
      <c r="P67" s="358" t="s">
        <v>1074</v>
      </c>
      <c r="Q67" s="358" t="s">
        <v>1075</v>
      </c>
      <c r="R67" s="368" t="s">
        <v>727</v>
      </c>
      <c r="S67" s="358" t="s">
        <v>1076</v>
      </c>
      <c r="T67" s="358" t="s">
        <v>1077</v>
      </c>
      <c r="U67" s="89" t="n">
        <v>53</v>
      </c>
    </row>
    <row r="68" s="1" customFormat="true" ht="12.75" hidden="false" customHeight="true" outlineLevel="0" collapsed="false">
      <c r="A68" s="24" t="n">
        <v>54</v>
      </c>
      <c r="B68" s="45"/>
      <c r="C68" s="70" t="s">
        <v>165</v>
      </c>
      <c r="D68" s="369" t="s">
        <v>1078</v>
      </c>
      <c r="E68" s="358" t="s">
        <v>1079</v>
      </c>
      <c r="F68" s="358" t="s">
        <v>1080</v>
      </c>
      <c r="G68" s="358" t="s">
        <v>1081</v>
      </c>
      <c r="H68" s="358" t="s">
        <v>1082</v>
      </c>
      <c r="I68" s="358" t="s">
        <v>1083</v>
      </c>
      <c r="J68" s="358" t="s">
        <v>1084</v>
      </c>
      <c r="K68" s="367" t="s">
        <v>1085</v>
      </c>
      <c r="L68" s="358" t="s">
        <v>1086</v>
      </c>
      <c r="M68" s="358" t="s">
        <v>1087</v>
      </c>
      <c r="N68" s="358" t="n">
        <v>982</v>
      </c>
      <c r="O68" s="358" t="n">
        <v>934</v>
      </c>
      <c r="P68" s="358" t="s">
        <v>1088</v>
      </c>
      <c r="Q68" s="358" t="s">
        <v>1089</v>
      </c>
      <c r="R68" s="368" t="s">
        <v>1090</v>
      </c>
      <c r="S68" s="358" t="s">
        <v>1091</v>
      </c>
      <c r="T68" s="358" t="s">
        <v>1092</v>
      </c>
      <c r="U68" s="89" t="n">
        <v>54</v>
      </c>
    </row>
    <row r="69" s="1" customFormat="true" ht="15" hidden="false" customHeight="true" outlineLevel="0" collapsed="false">
      <c r="A69" s="24"/>
      <c r="B69" s="45"/>
      <c r="C69" s="370"/>
      <c r="D69" s="310"/>
      <c r="E69" s="371"/>
      <c r="F69" s="371"/>
      <c r="G69" s="371"/>
      <c r="H69" s="371"/>
      <c r="I69" s="371"/>
      <c r="J69" s="371"/>
      <c r="K69" s="372"/>
      <c r="L69" s="371"/>
      <c r="M69" s="371"/>
      <c r="N69" s="371"/>
      <c r="O69" s="371"/>
      <c r="P69" s="371"/>
      <c r="Q69" s="371"/>
      <c r="R69" s="371"/>
      <c r="S69" s="371"/>
      <c r="T69" s="371"/>
      <c r="U69" s="24"/>
    </row>
    <row r="70" customFormat="false" ht="31.5" hidden="false" customHeight="true" outlineLevel="0" collapsed="false">
      <c r="B70" s="1" t="s">
        <v>1093</v>
      </c>
      <c r="D70" s="358"/>
      <c r="E70" s="358"/>
      <c r="F70" s="358"/>
      <c r="G70" s="358"/>
      <c r="H70" s="358"/>
      <c r="I70" s="358"/>
      <c r="J70" s="358"/>
      <c r="K70" s="13"/>
      <c r="L70" s="13"/>
      <c r="M70" s="13"/>
      <c r="N70" s="13"/>
      <c r="O70" s="13"/>
      <c r="P70" s="373"/>
      <c r="Q70" s="373"/>
      <c r="R70" s="13"/>
      <c r="S70" s="13"/>
      <c r="T70" s="13"/>
    </row>
    <row r="71" customFormat="false" ht="15.75" hidden="false" customHeight="true" outlineLevel="0" collapsed="false">
      <c r="B71" s="328" t="s">
        <v>1094</v>
      </c>
      <c r="D71" s="358"/>
      <c r="E71" s="358"/>
      <c r="F71" s="358"/>
      <c r="G71" s="358"/>
      <c r="H71" s="358"/>
      <c r="I71" s="358"/>
      <c r="J71" s="358"/>
      <c r="K71" s="13"/>
      <c r="L71" s="13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true" outlineLevel="0" collapsed="false">
      <c r="B72" s="12" t="s">
        <v>1095</v>
      </c>
      <c r="D72" s="358"/>
      <c r="E72" s="358"/>
      <c r="F72" s="358"/>
      <c r="G72" s="358"/>
      <c r="H72" s="358"/>
      <c r="I72" s="358"/>
      <c r="J72" s="358"/>
      <c r="K72" s="13"/>
      <c r="L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D73" s="358"/>
      <c r="E73" s="358"/>
      <c r="F73" s="358"/>
      <c r="G73" s="358"/>
      <c r="H73" s="358"/>
      <c r="I73" s="358"/>
      <c r="J73" s="358"/>
      <c r="K73" s="13"/>
      <c r="L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D74" s="358"/>
      <c r="E74" s="358"/>
      <c r="F74" s="358"/>
      <c r="G74" s="358"/>
      <c r="H74" s="358"/>
      <c r="I74" s="358"/>
      <c r="J74" s="358"/>
      <c r="K74" s="13"/>
      <c r="L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D75" s="358"/>
      <c r="E75" s="358"/>
      <c r="F75" s="358"/>
      <c r="G75" s="358"/>
      <c r="H75" s="358"/>
      <c r="I75" s="358"/>
      <c r="J75" s="358"/>
      <c r="K75" s="13"/>
      <c r="L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D76" s="358"/>
      <c r="E76" s="358"/>
      <c r="F76" s="358"/>
      <c r="G76" s="358"/>
      <c r="H76" s="358"/>
      <c r="I76" s="358"/>
      <c r="J76" s="358"/>
      <c r="K76" s="13"/>
      <c r="L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D77" s="358"/>
      <c r="E77" s="358"/>
      <c r="F77" s="358"/>
      <c r="G77" s="358"/>
      <c r="H77" s="358"/>
      <c r="I77" s="358"/>
      <c r="J77" s="358"/>
      <c r="K77" s="13"/>
      <c r="L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D78" s="358"/>
      <c r="E78" s="358"/>
      <c r="F78" s="358"/>
      <c r="G78" s="358"/>
      <c r="H78" s="358"/>
      <c r="I78" s="358"/>
      <c r="J78" s="358"/>
      <c r="K78" s="13"/>
      <c r="L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K79" s="13"/>
      <c r="L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K80" s="13"/>
      <c r="L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K81" s="13"/>
      <c r="L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K82" s="13"/>
      <c r="L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K83" s="13"/>
      <c r="L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K84" s="13"/>
      <c r="L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K85" s="13"/>
      <c r="L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K86" s="13"/>
      <c r="L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K87" s="13"/>
      <c r="L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K88" s="13"/>
      <c r="L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K89" s="13"/>
      <c r="L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K90" s="13"/>
      <c r="L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K92" s="13"/>
      <c r="L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K93" s="13"/>
      <c r="L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K94" s="13"/>
      <c r="L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K95" s="13"/>
      <c r="L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K96" s="13"/>
      <c r="L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K97" s="13"/>
      <c r="L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K98" s="13"/>
      <c r="L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K99" s="13"/>
      <c r="L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K100" s="13"/>
      <c r="L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K101" s="13"/>
      <c r="L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K102" s="13"/>
      <c r="L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K103" s="13"/>
      <c r="L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K104" s="13"/>
      <c r="L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K105" s="13"/>
      <c r="L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false" outlineLevel="0" collapsed="false">
      <c r="K106" s="13"/>
      <c r="L106" s="13"/>
      <c r="M106" s="13"/>
      <c r="N106" s="13"/>
      <c r="O106" s="13"/>
      <c r="P106" s="13"/>
      <c r="Q106" s="13"/>
      <c r="R106" s="13"/>
      <c r="S106" s="13"/>
      <c r="T106" s="13"/>
    </row>
    <row r="107" customFormat="false" ht="12.75" hidden="false" customHeight="false" outlineLevel="0" collapsed="false">
      <c r="K107" s="13"/>
      <c r="L107" s="13"/>
      <c r="M107" s="13"/>
      <c r="N107" s="13"/>
      <c r="O107" s="13"/>
      <c r="P107" s="13"/>
      <c r="Q107" s="13"/>
      <c r="R107" s="13"/>
      <c r="S107" s="13"/>
      <c r="T107" s="13"/>
    </row>
    <row r="108" customFormat="false" ht="12.75" hidden="false" customHeight="false" outlineLevel="0" collapsed="false">
      <c r="K108" s="13"/>
      <c r="L108" s="13"/>
      <c r="M108" s="13"/>
      <c r="N108" s="13"/>
      <c r="O108" s="13"/>
      <c r="P108" s="13"/>
      <c r="Q108" s="13"/>
      <c r="R108" s="13"/>
      <c r="S108" s="13"/>
      <c r="T108" s="13"/>
    </row>
    <row r="109" customFormat="false" ht="12.75" hidden="false" customHeight="false" outlineLevel="0" collapsed="false">
      <c r="K109" s="13"/>
      <c r="L109" s="13"/>
      <c r="M109" s="13"/>
      <c r="N109" s="13"/>
      <c r="O109" s="13"/>
      <c r="P109" s="13"/>
      <c r="Q109" s="13"/>
      <c r="R109" s="13"/>
      <c r="S109" s="13"/>
      <c r="T109" s="13"/>
    </row>
    <row r="110" customFormat="false" ht="12.75" hidden="false" customHeight="false" outlineLevel="0" collapsed="false">
      <c r="K110" s="13"/>
      <c r="L110" s="13"/>
      <c r="M110" s="13"/>
      <c r="N110" s="13"/>
      <c r="O110" s="13"/>
      <c r="P110" s="13"/>
      <c r="Q110" s="13"/>
      <c r="R110" s="13"/>
      <c r="S110" s="13"/>
      <c r="T110" s="13"/>
    </row>
    <row r="111" customFormat="false" ht="12.75" hidden="false" customHeight="false" outlineLevel="0" collapsed="false">
      <c r="K111" s="13"/>
      <c r="L111" s="13"/>
      <c r="M111" s="13"/>
      <c r="N111" s="13"/>
      <c r="O111" s="13"/>
      <c r="P111" s="13"/>
      <c r="Q111" s="13"/>
      <c r="R111" s="13"/>
      <c r="S111" s="13"/>
      <c r="T111" s="13"/>
    </row>
    <row r="112" customFormat="false" ht="12.75" hidden="false" customHeight="false" outlineLevel="0" collapsed="false">
      <c r="K112" s="13"/>
      <c r="L112" s="13"/>
      <c r="M112" s="13"/>
      <c r="N112" s="13"/>
      <c r="O112" s="13"/>
      <c r="P112" s="13"/>
      <c r="Q112" s="13"/>
      <c r="R112" s="13"/>
      <c r="S112" s="13"/>
      <c r="T112" s="13"/>
    </row>
    <row r="113" customFormat="false" ht="12.75" hidden="false" customHeight="false" outlineLevel="0" collapsed="false">
      <c r="K113" s="13"/>
      <c r="L113" s="13"/>
      <c r="M113" s="13"/>
      <c r="N113" s="13"/>
      <c r="O113" s="13"/>
      <c r="P113" s="13"/>
      <c r="Q113" s="13"/>
      <c r="R113" s="13"/>
      <c r="S113" s="13"/>
      <c r="T113" s="13"/>
    </row>
    <row r="114" customFormat="false" ht="12.75" hidden="false" customHeight="false" outlineLevel="0" collapsed="false">
      <c r="K114" s="13"/>
      <c r="L114" s="13"/>
      <c r="M114" s="13"/>
      <c r="N114" s="13"/>
      <c r="O114" s="13"/>
      <c r="P114" s="13"/>
      <c r="Q114" s="13"/>
      <c r="R114" s="13"/>
      <c r="S114" s="13"/>
      <c r="T114" s="13"/>
    </row>
    <row r="115" customFormat="false" ht="12.75" hidden="false" customHeight="false" outlineLevel="0" collapsed="false">
      <c r="K115" s="13"/>
      <c r="L115" s="13"/>
      <c r="M115" s="13"/>
      <c r="N115" s="13"/>
      <c r="O115" s="13"/>
      <c r="P115" s="13"/>
      <c r="Q115" s="13"/>
      <c r="R115" s="13"/>
      <c r="S115" s="13"/>
      <c r="T115" s="13"/>
    </row>
    <row r="116" customFormat="false" ht="12.75" hidden="false" customHeight="false" outlineLevel="0" collapsed="false">
      <c r="K116" s="13"/>
      <c r="L116" s="13"/>
      <c r="M116" s="13"/>
      <c r="N116" s="13"/>
      <c r="O116" s="13"/>
      <c r="P116" s="13"/>
      <c r="Q116" s="13"/>
      <c r="R116" s="13"/>
      <c r="S116" s="13"/>
      <c r="T116" s="13"/>
    </row>
    <row r="117" customFormat="false" ht="12.75" hidden="false" customHeight="false" outlineLevel="0" collapsed="false">
      <c r="K117" s="13"/>
      <c r="L117" s="13"/>
      <c r="M117" s="13"/>
      <c r="N117" s="13"/>
      <c r="O117" s="13"/>
      <c r="P117" s="13"/>
      <c r="Q117" s="13"/>
      <c r="R117" s="13"/>
      <c r="S117" s="13"/>
      <c r="T117" s="13"/>
    </row>
    <row r="118" customFormat="false" ht="12.75" hidden="false" customHeight="false" outlineLevel="0" collapsed="false">
      <c r="K118" s="13"/>
      <c r="L118" s="13"/>
      <c r="M118" s="13"/>
      <c r="N118" s="13"/>
      <c r="O118" s="13"/>
      <c r="P118" s="13"/>
      <c r="Q118" s="13"/>
      <c r="R118" s="13"/>
      <c r="S118" s="13"/>
      <c r="T118" s="13"/>
    </row>
    <row r="119" customFormat="false" ht="12.75" hidden="false" customHeight="false" outlineLevel="0" collapsed="false">
      <c r="K119" s="13"/>
      <c r="L119" s="13"/>
      <c r="M119" s="13"/>
      <c r="N119" s="13"/>
      <c r="O119" s="13"/>
      <c r="P119" s="13"/>
      <c r="Q119" s="13"/>
      <c r="R119" s="13"/>
      <c r="S119" s="13"/>
      <c r="T119" s="13"/>
    </row>
    <row r="120" customFormat="false" ht="12.75" hidden="false" customHeight="false" outlineLevel="0" collapsed="false">
      <c r="K120" s="13"/>
      <c r="L120" s="13"/>
      <c r="M120" s="13"/>
      <c r="N120" s="13"/>
      <c r="O120" s="13"/>
      <c r="P120" s="13"/>
      <c r="Q120" s="13"/>
      <c r="R120" s="13"/>
      <c r="S120" s="13"/>
      <c r="T120" s="13"/>
    </row>
    <row r="121" customFormat="false" ht="12.75" hidden="false" customHeight="false" outlineLevel="0" collapsed="false">
      <c r="K121" s="13"/>
      <c r="L121" s="13"/>
      <c r="M121" s="13"/>
      <c r="N121" s="13"/>
      <c r="O121" s="13"/>
      <c r="P121" s="13"/>
      <c r="Q121" s="13"/>
      <c r="R121" s="13"/>
      <c r="S121" s="13"/>
      <c r="T121" s="13"/>
    </row>
    <row r="122" customFormat="false" ht="12.75" hidden="false" customHeight="false" outlineLevel="0" collapsed="false">
      <c r="K122" s="13"/>
      <c r="L122" s="13"/>
      <c r="M122" s="13"/>
      <c r="N122" s="13"/>
      <c r="O122" s="13"/>
      <c r="P122" s="13"/>
      <c r="Q122" s="13"/>
      <c r="R122" s="13"/>
      <c r="S122" s="13"/>
      <c r="T122" s="13"/>
    </row>
    <row r="123" customFormat="false" ht="12.75" hidden="false" customHeight="false" outlineLevel="0" collapsed="false">
      <c r="K123" s="13"/>
      <c r="L123" s="13"/>
      <c r="M123" s="13"/>
      <c r="N123" s="13"/>
      <c r="O123" s="13"/>
      <c r="P123" s="13"/>
      <c r="Q123" s="13"/>
      <c r="R123" s="13"/>
      <c r="S123" s="13"/>
      <c r="T123" s="13"/>
    </row>
    <row r="124" customFormat="false" ht="12.75" hidden="false" customHeight="false" outlineLevel="0" collapsed="false">
      <c r="K124" s="13"/>
      <c r="L124" s="13"/>
      <c r="M124" s="13"/>
      <c r="N124" s="13"/>
      <c r="O124" s="13"/>
      <c r="P124" s="13"/>
      <c r="Q124" s="13"/>
      <c r="R124" s="13"/>
      <c r="S124" s="13"/>
      <c r="T124" s="13"/>
    </row>
    <row r="125" customFormat="false" ht="12.75" hidden="false" customHeight="false" outlineLevel="0" collapsed="false">
      <c r="K125" s="13"/>
      <c r="L125" s="13"/>
      <c r="M125" s="13"/>
      <c r="N125" s="13"/>
      <c r="O125" s="13"/>
      <c r="P125" s="13"/>
      <c r="Q125" s="13"/>
      <c r="R125" s="13"/>
      <c r="S125" s="13"/>
      <c r="T125" s="13"/>
    </row>
    <row r="126" customFormat="false" ht="12.75" hidden="false" customHeight="false" outlineLevel="0" collapsed="false">
      <c r="K126" s="13"/>
      <c r="L126" s="13"/>
      <c r="M126" s="13"/>
      <c r="N126" s="13"/>
      <c r="O126" s="13"/>
      <c r="P126" s="13"/>
      <c r="Q126" s="13"/>
      <c r="R126" s="13"/>
      <c r="S126" s="13"/>
      <c r="T126" s="13"/>
    </row>
    <row r="127" customFormat="false" ht="12.75" hidden="false" customHeight="false" outlineLevel="0" collapsed="false">
      <c r="K127" s="13"/>
      <c r="L127" s="13"/>
      <c r="M127" s="13"/>
      <c r="N127" s="13"/>
      <c r="O127" s="13"/>
      <c r="P127" s="13"/>
      <c r="Q127" s="13"/>
      <c r="R127" s="13"/>
      <c r="S127" s="13"/>
      <c r="T127" s="13"/>
    </row>
    <row r="128" customFormat="false" ht="12.75" hidden="false" customHeight="false" outlineLevel="0" collapsed="false">
      <c r="K128" s="13"/>
      <c r="L128" s="13"/>
      <c r="M128" s="13"/>
      <c r="N128" s="13"/>
      <c r="O128" s="13"/>
      <c r="P128" s="13"/>
      <c r="Q128" s="13"/>
      <c r="R128" s="13"/>
      <c r="S128" s="13"/>
      <c r="T128" s="13"/>
    </row>
    <row r="129" customFormat="false" ht="12.75" hidden="false" customHeight="false" outlineLevel="0" collapsed="false">
      <c r="K129" s="13"/>
      <c r="L129" s="13"/>
      <c r="M129" s="13"/>
      <c r="N129" s="13"/>
      <c r="O129" s="13"/>
      <c r="P129" s="13"/>
      <c r="Q129" s="13"/>
      <c r="R129" s="13"/>
      <c r="S129" s="13"/>
      <c r="T129" s="13"/>
    </row>
    <row r="130" customFormat="false" ht="12.75" hidden="false" customHeight="false" outlineLevel="0" collapsed="false">
      <c r="K130" s="13"/>
      <c r="L130" s="13"/>
      <c r="M130" s="13"/>
      <c r="N130" s="13"/>
      <c r="O130" s="13"/>
      <c r="P130" s="13"/>
      <c r="Q130" s="13"/>
      <c r="R130" s="13"/>
      <c r="S130" s="13"/>
      <c r="T130" s="13"/>
    </row>
    <row r="131" customFormat="false" ht="12.75" hidden="false" customHeight="false" outlineLevel="0" collapsed="false">
      <c r="K131" s="13"/>
      <c r="L131" s="13"/>
      <c r="M131" s="13"/>
      <c r="N131" s="13"/>
      <c r="O131" s="13"/>
      <c r="P131" s="13"/>
      <c r="Q131" s="13"/>
      <c r="R131" s="13"/>
      <c r="S131" s="13"/>
      <c r="T131" s="13"/>
    </row>
    <row r="132" customFormat="false" ht="12.75" hidden="false" customHeight="false" outlineLevel="0" collapsed="false">
      <c r="K132" s="13"/>
      <c r="L132" s="13"/>
      <c r="M132" s="13"/>
      <c r="N132" s="13"/>
      <c r="O132" s="13"/>
      <c r="P132" s="13"/>
      <c r="Q132" s="13"/>
      <c r="R132" s="13"/>
      <c r="S132" s="13"/>
      <c r="T132" s="13"/>
    </row>
    <row r="133" customFormat="false" ht="12.75" hidden="false" customHeight="false" outlineLevel="0" collapsed="false">
      <c r="K133" s="13"/>
      <c r="L133" s="13"/>
      <c r="M133" s="13"/>
      <c r="N133" s="13"/>
      <c r="O133" s="13"/>
      <c r="P133" s="13"/>
      <c r="Q133" s="13"/>
      <c r="R133" s="13"/>
      <c r="S133" s="13"/>
      <c r="T133" s="13"/>
    </row>
    <row r="134" customFormat="false" ht="12.75" hidden="false" customHeight="false" outlineLevel="0" collapsed="false">
      <c r="K134" s="13"/>
      <c r="L134" s="13"/>
      <c r="M134" s="13"/>
      <c r="N134" s="13"/>
      <c r="O134" s="13"/>
      <c r="P134" s="13"/>
      <c r="Q134" s="13"/>
      <c r="R134" s="13"/>
      <c r="S134" s="13"/>
      <c r="T134" s="13"/>
    </row>
    <row r="135" customFormat="false" ht="12.75" hidden="false" customHeight="false" outlineLevel="0" collapsed="false">
      <c r="K135" s="13"/>
      <c r="L135" s="13"/>
      <c r="M135" s="13"/>
      <c r="N135" s="13"/>
      <c r="O135" s="13"/>
      <c r="P135" s="13"/>
      <c r="Q135" s="13"/>
      <c r="R135" s="13"/>
      <c r="S135" s="13"/>
      <c r="T135" s="13"/>
    </row>
    <row r="136" customFormat="false" ht="12.75" hidden="false" customHeight="false" outlineLevel="0" collapsed="false">
      <c r="K136" s="13"/>
      <c r="L136" s="13"/>
      <c r="M136" s="13"/>
      <c r="N136" s="13"/>
      <c r="O136" s="13"/>
      <c r="P136" s="13"/>
      <c r="Q136" s="13"/>
      <c r="R136" s="13"/>
      <c r="S136" s="13"/>
      <c r="T136" s="13"/>
    </row>
  </sheetData>
  <mergeCells count="20">
    <mergeCell ref="A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.13"/>
    <col collapsed="false" customWidth="true" hidden="false" outlineLevel="0" max="3" min="3" style="13" width="21.56"/>
    <col collapsed="false" customWidth="true" hidden="false" outlineLevel="0" max="10" min="4" style="13" width="12.28"/>
    <col collapsed="false" customWidth="true" hidden="false" outlineLevel="0" max="12" min="11" style="13" width="12.42"/>
    <col collapsed="false" customWidth="true" hidden="false" outlineLevel="0" max="22" min="13" style="13" width="13.14"/>
    <col collapsed="false" customWidth="true" hidden="false" outlineLevel="0" max="23" min="23" style="13" width="6.13"/>
    <col collapsed="false" customWidth="false" hidden="false" outlineLevel="0" max="257" min="24" style="13" width="11.42"/>
  </cols>
  <sheetData>
    <row r="1" customFormat="false" ht="19.5" hidden="false" customHeight="true" outlineLevel="0" collapsed="false">
      <c r="H1" s="374"/>
      <c r="I1" s="375"/>
      <c r="J1" s="375"/>
      <c r="K1" s="375"/>
      <c r="L1" s="353" t="s">
        <v>1096</v>
      </c>
      <c r="M1" s="354" t="s">
        <v>1097</v>
      </c>
    </row>
    <row r="2" customFormat="false" ht="20.25" hidden="false" customHeight="true" outlineLevel="0" collapsed="false">
      <c r="H2" s="9"/>
    </row>
    <row r="3" s="1" customFormat="true" ht="7.5" hidden="false" customHeight="true" outlineLevel="0" collapsed="false">
      <c r="A3" s="41" t="s">
        <v>89</v>
      </c>
      <c r="B3" s="41"/>
      <c r="C3" s="224" t="s">
        <v>1098</v>
      </c>
      <c r="D3" s="159" t="n">
        <v>1977</v>
      </c>
      <c r="E3" s="159" t="n">
        <v>1978</v>
      </c>
      <c r="F3" s="159" t="n">
        <v>1979</v>
      </c>
      <c r="G3" s="159" t="n">
        <v>1980</v>
      </c>
      <c r="H3" s="159" t="n">
        <v>1981</v>
      </c>
      <c r="I3" s="159" t="n">
        <v>1982</v>
      </c>
      <c r="J3" s="159" t="n">
        <v>1983</v>
      </c>
      <c r="K3" s="211" t="n">
        <v>1984</v>
      </c>
      <c r="L3" s="159" t="n">
        <v>1985</v>
      </c>
      <c r="M3" s="159" t="n">
        <v>1986</v>
      </c>
      <c r="N3" s="159" t="n">
        <v>1987</v>
      </c>
      <c r="O3" s="159" t="n">
        <v>1988</v>
      </c>
      <c r="P3" s="159" t="n">
        <v>1989</v>
      </c>
      <c r="Q3" s="159" t="n">
        <v>1990</v>
      </c>
      <c r="R3" s="159" t="n">
        <v>1991</v>
      </c>
      <c r="S3" s="159" t="n">
        <v>1992</v>
      </c>
      <c r="T3" s="159" t="n">
        <v>1993</v>
      </c>
      <c r="U3" s="159" t="n">
        <v>1994</v>
      </c>
      <c r="V3" s="159" t="n">
        <v>1995</v>
      </c>
      <c r="W3" s="43" t="s">
        <v>89</v>
      </c>
    </row>
    <row r="4" s="1" customFormat="true" ht="12.75" hidden="false" customHeight="false" outlineLevel="0" collapsed="false">
      <c r="A4" s="41"/>
      <c r="B4" s="41"/>
      <c r="C4" s="224"/>
      <c r="D4" s="224"/>
      <c r="E4" s="224"/>
      <c r="F4" s="224"/>
      <c r="G4" s="224"/>
      <c r="H4" s="224"/>
      <c r="I4" s="224"/>
      <c r="J4" s="224"/>
      <c r="K4" s="211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43"/>
    </row>
    <row r="5" s="1" customFormat="true" ht="12.75" hidden="false" customHeight="false" outlineLevel="0" collapsed="false">
      <c r="A5" s="41"/>
      <c r="B5" s="41"/>
      <c r="C5" s="224"/>
      <c r="D5" s="224"/>
      <c r="E5" s="224"/>
      <c r="F5" s="224"/>
      <c r="G5" s="224"/>
      <c r="H5" s="224"/>
      <c r="I5" s="224"/>
      <c r="J5" s="224"/>
      <c r="K5" s="211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43"/>
    </row>
    <row r="6" s="1" customFormat="true" ht="24" hidden="false" customHeight="true" outlineLevel="0" collapsed="false">
      <c r="A6" s="24"/>
      <c r="B6" s="24"/>
      <c r="D6" s="96"/>
      <c r="E6" s="96"/>
      <c r="F6" s="96"/>
      <c r="G6" s="96"/>
      <c r="H6" s="96"/>
      <c r="K6" s="96"/>
      <c r="L6" s="376" t="s">
        <v>1099</v>
      </c>
      <c r="M6" s="377" t="s">
        <v>236</v>
      </c>
      <c r="N6" s="96"/>
      <c r="O6" s="96"/>
      <c r="P6" s="96"/>
      <c r="Q6" s="96"/>
      <c r="R6" s="96"/>
      <c r="S6" s="96"/>
      <c r="T6" s="378"/>
      <c r="U6" s="96"/>
      <c r="V6" s="96"/>
    </row>
    <row r="7" s="1" customFormat="true" ht="15" hidden="false" customHeight="false" outlineLevel="0" collapsed="false">
      <c r="A7" s="24" t="n">
        <v>1</v>
      </c>
      <c r="B7" s="24"/>
      <c r="C7" s="62" t="s">
        <v>116</v>
      </c>
      <c r="D7" s="130" t="n">
        <v>176</v>
      </c>
      <c r="E7" s="130" t="n">
        <v>180</v>
      </c>
      <c r="F7" s="130" t="n">
        <v>262</v>
      </c>
      <c r="G7" s="130" t="n">
        <v>250</v>
      </c>
      <c r="H7" s="130" t="n">
        <v>228</v>
      </c>
      <c r="I7" s="130" t="n">
        <v>210</v>
      </c>
      <c r="J7" s="130" t="n">
        <v>228</v>
      </c>
      <c r="K7" s="130" t="n">
        <v>227</v>
      </c>
      <c r="L7" s="130" t="n">
        <v>185</v>
      </c>
      <c r="M7" s="130" t="n">
        <v>199</v>
      </c>
      <c r="N7" s="130" t="n">
        <v>150</v>
      </c>
      <c r="O7" s="130" t="n">
        <v>120</v>
      </c>
      <c r="P7" s="130" t="n">
        <v>107</v>
      </c>
      <c r="Q7" s="130" t="n">
        <v>125</v>
      </c>
      <c r="R7" s="130" t="n">
        <v>142</v>
      </c>
      <c r="S7" s="130" t="n">
        <v>122</v>
      </c>
      <c r="T7" s="379" t="n">
        <v>45</v>
      </c>
      <c r="U7" s="130" t="n">
        <v>63</v>
      </c>
      <c r="V7" s="130" t="n">
        <v>57</v>
      </c>
      <c r="W7" s="100" t="n">
        <v>1</v>
      </c>
    </row>
    <row r="8" s="1" customFormat="true" ht="16.5" hidden="false" customHeight="false" outlineLevel="0" collapsed="false">
      <c r="A8" s="24" t="n">
        <v>2</v>
      </c>
      <c r="B8" s="24"/>
      <c r="C8" s="62" t="s">
        <v>117</v>
      </c>
      <c r="D8" s="130" t="s">
        <v>1100</v>
      </c>
      <c r="E8" s="130" t="s">
        <v>1101</v>
      </c>
      <c r="F8" s="130" t="s">
        <v>1102</v>
      </c>
      <c r="G8" s="130" t="s">
        <v>1103</v>
      </c>
      <c r="H8" s="130" t="s">
        <v>1104</v>
      </c>
      <c r="I8" s="130" t="s">
        <v>1105</v>
      </c>
      <c r="J8" s="130" t="s">
        <v>1106</v>
      </c>
      <c r="K8" s="130" t="s">
        <v>1107</v>
      </c>
      <c r="L8" s="130" t="s">
        <v>1108</v>
      </c>
      <c r="M8" s="130" t="s">
        <v>1109</v>
      </c>
      <c r="N8" s="130" t="s">
        <v>1110</v>
      </c>
      <c r="O8" s="130" t="s">
        <v>1111</v>
      </c>
      <c r="P8" s="130" t="s">
        <v>1112</v>
      </c>
      <c r="Q8" s="130" t="s">
        <v>1113</v>
      </c>
      <c r="R8" s="130" t="s">
        <v>1114</v>
      </c>
      <c r="S8" s="130" t="s">
        <v>1115</v>
      </c>
      <c r="T8" s="379" t="s">
        <v>1116</v>
      </c>
      <c r="U8" s="130" t="s">
        <v>1117</v>
      </c>
      <c r="V8" s="130" t="s">
        <v>1118</v>
      </c>
      <c r="W8" s="100" t="n">
        <v>2</v>
      </c>
    </row>
    <row r="9" s="1" customFormat="true" ht="16.5" hidden="false" customHeight="false" outlineLevel="0" collapsed="false">
      <c r="A9" s="24" t="n">
        <v>3</v>
      </c>
      <c r="B9" s="24"/>
      <c r="C9" s="62" t="s">
        <v>196</v>
      </c>
      <c r="D9" s="130" t="s">
        <v>1119</v>
      </c>
      <c r="E9" s="130" t="s">
        <v>1120</v>
      </c>
      <c r="F9" s="130" t="s">
        <v>1121</v>
      </c>
      <c r="G9" s="130" t="s">
        <v>1122</v>
      </c>
      <c r="H9" s="130" t="s">
        <v>1123</v>
      </c>
      <c r="I9" s="130" t="s">
        <v>1124</v>
      </c>
      <c r="J9" s="130" t="s">
        <v>1125</v>
      </c>
      <c r="K9" s="130" t="s">
        <v>1126</v>
      </c>
      <c r="L9" s="130" t="s">
        <v>1127</v>
      </c>
      <c r="M9" s="130" t="s">
        <v>1128</v>
      </c>
      <c r="N9" s="130" t="s">
        <v>1129</v>
      </c>
      <c r="O9" s="130" t="s">
        <v>1130</v>
      </c>
      <c r="P9" s="130" t="s">
        <v>1131</v>
      </c>
      <c r="Q9" s="130" t="s">
        <v>1132</v>
      </c>
      <c r="R9" s="130" t="s">
        <v>1133</v>
      </c>
      <c r="S9" s="130" t="s">
        <v>1134</v>
      </c>
      <c r="T9" s="379" t="s">
        <v>1135</v>
      </c>
      <c r="U9" s="130" t="s">
        <v>1136</v>
      </c>
      <c r="V9" s="130" t="s">
        <v>1137</v>
      </c>
      <c r="W9" s="100" t="n">
        <v>3</v>
      </c>
    </row>
    <row r="10" s="1" customFormat="true" ht="15" hidden="false" customHeight="false" outlineLevel="0" collapsed="false">
      <c r="A10" s="24" t="n">
        <v>4</v>
      </c>
      <c r="B10" s="24"/>
      <c r="C10" s="62" t="s">
        <v>120</v>
      </c>
      <c r="D10" s="130" t="s">
        <v>1138</v>
      </c>
      <c r="E10" s="130" t="s">
        <v>1139</v>
      </c>
      <c r="F10" s="130" t="s">
        <v>1140</v>
      </c>
      <c r="G10" s="130" t="s">
        <v>1141</v>
      </c>
      <c r="H10" s="130" t="s">
        <v>1142</v>
      </c>
      <c r="I10" s="130" t="s">
        <v>1143</v>
      </c>
      <c r="J10" s="130" t="s">
        <v>1144</v>
      </c>
      <c r="K10" s="130" t="s">
        <v>1145</v>
      </c>
      <c r="L10" s="130" t="s">
        <v>1146</v>
      </c>
      <c r="M10" s="130" t="s">
        <v>1147</v>
      </c>
      <c r="N10" s="130" t="s">
        <v>1148</v>
      </c>
      <c r="O10" s="130" t="s">
        <v>1149</v>
      </c>
      <c r="P10" s="130" t="s">
        <v>1150</v>
      </c>
      <c r="Q10" s="130" t="s">
        <v>1151</v>
      </c>
      <c r="R10" s="130" t="s">
        <v>1133</v>
      </c>
      <c r="S10" s="130" t="s">
        <v>1152</v>
      </c>
      <c r="T10" s="379" t="s">
        <v>1153</v>
      </c>
      <c r="U10" s="130" t="s">
        <v>1154</v>
      </c>
      <c r="V10" s="130" t="s">
        <v>1155</v>
      </c>
      <c r="W10" s="100" t="n">
        <v>4</v>
      </c>
    </row>
    <row r="11" s="1" customFormat="true" ht="15" hidden="false" customHeight="false" outlineLevel="0" collapsed="false">
      <c r="A11" s="24" t="n">
        <v>5</v>
      </c>
      <c r="B11" s="24"/>
      <c r="C11" s="62" t="s">
        <v>121</v>
      </c>
      <c r="D11" s="130" t="s">
        <v>1156</v>
      </c>
      <c r="E11" s="130" t="s">
        <v>1157</v>
      </c>
      <c r="F11" s="130" t="s">
        <v>1158</v>
      </c>
      <c r="G11" s="130" t="s">
        <v>1159</v>
      </c>
      <c r="H11" s="130" t="s">
        <v>1160</v>
      </c>
      <c r="I11" s="130" t="s">
        <v>1161</v>
      </c>
      <c r="J11" s="130" t="s">
        <v>1162</v>
      </c>
      <c r="K11" s="130" t="s">
        <v>1163</v>
      </c>
      <c r="L11" s="130" t="s">
        <v>1164</v>
      </c>
      <c r="M11" s="130" t="s">
        <v>1165</v>
      </c>
      <c r="N11" s="130" t="s">
        <v>1166</v>
      </c>
      <c r="O11" s="130" t="s">
        <v>1167</v>
      </c>
      <c r="P11" s="130" t="s">
        <v>1168</v>
      </c>
      <c r="Q11" s="130" t="s">
        <v>1169</v>
      </c>
      <c r="R11" s="130" t="s">
        <v>1170</v>
      </c>
      <c r="S11" s="130" t="s">
        <v>1171</v>
      </c>
      <c r="T11" s="379" t="s">
        <v>1172</v>
      </c>
      <c r="U11" s="130" t="s">
        <v>1173</v>
      </c>
      <c r="V11" s="130" t="s">
        <v>1174</v>
      </c>
      <c r="W11" s="100" t="n">
        <v>5</v>
      </c>
    </row>
    <row r="12" s="1" customFormat="true" ht="15" hidden="false" customHeight="false" outlineLevel="0" collapsed="false">
      <c r="A12" s="24" t="n">
        <v>6</v>
      </c>
      <c r="B12" s="24"/>
      <c r="C12" s="62" t="s">
        <v>122</v>
      </c>
      <c r="D12" s="130" t="s">
        <v>1175</v>
      </c>
      <c r="E12" s="130" t="s">
        <v>1176</v>
      </c>
      <c r="F12" s="130" t="s">
        <v>1177</v>
      </c>
      <c r="G12" s="130" t="s">
        <v>1178</v>
      </c>
      <c r="H12" s="130" t="s">
        <v>1179</v>
      </c>
      <c r="I12" s="130" t="s">
        <v>1180</v>
      </c>
      <c r="J12" s="130" t="s">
        <v>1181</v>
      </c>
      <c r="K12" s="130" t="s">
        <v>1182</v>
      </c>
      <c r="L12" s="130" t="s">
        <v>1183</v>
      </c>
      <c r="M12" s="130" t="s">
        <v>1184</v>
      </c>
      <c r="N12" s="130" t="s">
        <v>1185</v>
      </c>
      <c r="O12" s="130" t="s">
        <v>1186</v>
      </c>
      <c r="P12" s="130" t="s">
        <v>1187</v>
      </c>
      <c r="Q12" s="130" t="s">
        <v>1188</v>
      </c>
      <c r="R12" s="130" t="s">
        <v>1189</v>
      </c>
      <c r="S12" s="130" t="s">
        <v>1190</v>
      </c>
      <c r="T12" s="379" t="s">
        <v>1191</v>
      </c>
      <c r="U12" s="130" t="s">
        <v>1192</v>
      </c>
      <c r="V12" s="130" t="s">
        <v>1193</v>
      </c>
      <c r="W12" s="100" t="n">
        <v>6</v>
      </c>
    </row>
    <row r="13" s="1" customFormat="true" ht="15" hidden="false" customHeight="false" outlineLevel="0" collapsed="false">
      <c r="A13" s="24" t="n">
        <v>7</v>
      </c>
      <c r="B13" s="24"/>
      <c r="C13" s="62" t="s">
        <v>1194</v>
      </c>
      <c r="D13" s="130" t="s">
        <v>1195</v>
      </c>
      <c r="E13" s="130" t="s">
        <v>1196</v>
      </c>
      <c r="F13" s="130" t="s">
        <v>1197</v>
      </c>
      <c r="G13" s="130" t="s">
        <v>1198</v>
      </c>
      <c r="H13" s="130" t="s">
        <v>1199</v>
      </c>
      <c r="I13" s="130" t="s">
        <v>1200</v>
      </c>
      <c r="J13" s="130" t="s">
        <v>1201</v>
      </c>
      <c r="K13" s="130" t="s">
        <v>1202</v>
      </c>
      <c r="L13" s="130" t="s">
        <v>1203</v>
      </c>
      <c r="M13" s="130" t="s">
        <v>450</v>
      </c>
      <c r="N13" s="130" t="s">
        <v>1204</v>
      </c>
      <c r="O13" s="130" t="s">
        <v>520</v>
      </c>
      <c r="P13" s="130" t="s">
        <v>1205</v>
      </c>
      <c r="Q13" s="130" t="s">
        <v>423</v>
      </c>
      <c r="R13" s="130" t="s">
        <v>1206</v>
      </c>
      <c r="S13" s="130" t="s">
        <v>1207</v>
      </c>
      <c r="T13" s="379" t="s">
        <v>1208</v>
      </c>
      <c r="U13" s="130" t="s">
        <v>1209</v>
      </c>
      <c r="V13" s="130" t="s">
        <v>1210</v>
      </c>
      <c r="W13" s="100" t="n">
        <v>7</v>
      </c>
    </row>
    <row r="14" s="1" customFormat="true" ht="15" hidden="false" customHeight="false" outlineLevel="0" collapsed="false">
      <c r="A14" s="24" t="n">
        <v>8</v>
      </c>
      <c r="B14" s="24"/>
      <c r="C14" s="236" t="s">
        <v>200</v>
      </c>
      <c r="D14" s="130" t="s">
        <v>1211</v>
      </c>
      <c r="E14" s="130" t="s">
        <v>1212</v>
      </c>
      <c r="F14" s="130" t="s">
        <v>1213</v>
      </c>
      <c r="G14" s="130" t="s">
        <v>1214</v>
      </c>
      <c r="H14" s="130" t="s">
        <v>1215</v>
      </c>
      <c r="I14" s="130" t="s">
        <v>1216</v>
      </c>
      <c r="J14" s="130" t="s">
        <v>1217</v>
      </c>
      <c r="K14" s="130" t="s">
        <v>1218</v>
      </c>
      <c r="L14" s="130" t="s">
        <v>1219</v>
      </c>
      <c r="M14" s="130" t="s">
        <v>1220</v>
      </c>
      <c r="N14" s="130" t="s">
        <v>1221</v>
      </c>
      <c r="O14" s="130" t="s">
        <v>1222</v>
      </c>
      <c r="P14" s="130" t="s">
        <v>1223</v>
      </c>
      <c r="Q14" s="130" t="s">
        <v>1224</v>
      </c>
      <c r="R14" s="130" t="s">
        <v>1225</v>
      </c>
      <c r="S14" s="130" t="s">
        <v>1226</v>
      </c>
      <c r="T14" s="379" t="s">
        <v>1227</v>
      </c>
      <c r="U14" s="130" t="s">
        <v>1228</v>
      </c>
      <c r="V14" s="130" t="s">
        <v>1229</v>
      </c>
      <c r="W14" s="100" t="n">
        <v>8</v>
      </c>
    </row>
    <row r="15" s="1" customFormat="true" ht="24" hidden="false" customHeight="true" outlineLevel="0" collapsed="false">
      <c r="A15" s="24"/>
      <c r="B15" s="24"/>
      <c r="D15" s="96"/>
      <c r="E15" s="96"/>
      <c r="F15" s="96"/>
      <c r="G15" s="96"/>
      <c r="H15" s="96"/>
      <c r="K15" s="96"/>
      <c r="L15" s="376" t="s">
        <v>1230</v>
      </c>
      <c r="M15" s="377" t="s">
        <v>1231</v>
      </c>
      <c r="N15" s="96"/>
      <c r="O15" s="96"/>
      <c r="P15" s="96"/>
      <c r="Q15" s="96"/>
      <c r="R15" s="96"/>
      <c r="S15" s="96"/>
      <c r="T15" s="380"/>
      <c r="U15" s="96"/>
      <c r="V15" s="96"/>
    </row>
    <row r="16" s="1" customFormat="true" ht="15" hidden="false" customHeight="false" outlineLevel="0" collapsed="false">
      <c r="A16" s="24" t="n">
        <v>9</v>
      </c>
      <c r="B16" s="24"/>
      <c r="C16" s="62" t="s">
        <v>116</v>
      </c>
      <c r="D16" s="130" t="s">
        <v>81</v>
      </c>
      <c r="E16" s="130" t="s">
        <v>81</v>
      </c>
      <c r="F16" s="130" t="s">
        <v>81</v>
      </c>
      <c r="G16" s="130" t="s">
        <v>81</v>
      </c>
      <c r="H16" s="130" t="s">
        <v>81</v>
      </c>
      <c r="I16" s="130" t="s">
        <v>81</v>
      </c>
      <c r="J16" s="130" t="s">
        <v>81</v>
      </c>
      <c r="K16" s="130" t="s">
        <v>81</v>
      </c>
      <c r="L16" s="130" t="s">
        <v>81</v>
      </c>
      <c r="M16" s="130" t="s">
        <v>81</v>
      </c>
      <c r="N16" s="130" t="s">
        <v>81</v>
      </c>
      <c r="O16" s="130" t="s">
        <v>81</v>
      </c>
      <c r="P16" s="130" t="s">
        <v>81</v>
      </c>
      <c r="Q16" s="130" t="n">
        <v>17</v>
      </c>
      <c r="R16" s="130" t="n">
        <v>28</v>
      </c>
      <c r="S16" s="130" t="n">
        <v>18</v>
      </c>
      <c r="T16" s="379" t="n">
        <v>9</v>
      </c>
      <c r="U16" s="130" t="n">
        <v>10</v>
      </c>
      <c r="V16" s="130" t="n">
        <v>14</v>
      </c>
      <c r="W16" s="100" t="n">
        <v>9</v>
      </c>
    </row>
    <row r="17" s="1" customFormat="true" ht="16.5" hidden="false" customHeight="false" outlineLevel="0" collapsed="false">
      <c r="A17" s="24" t="n">
        <v>10</v>
      </c>
      <c r="B17" s="24"/>
      <c r="C17" s="62" t="s">
        <v>117</v>
      </c>
      <c r="D17" s="130" t="s">
        <v>1232</v>
      </c>
      <c r="E17" s="130" t="n">
        <v>991</v>
      </c>
      <c r="F17" s="130" t="n">
        <v>891</v>
      </c>
      <c r="G17" s="130" t="s">
        <v>1233</v>
      </c>
      <c r="H17" s="130" t="s">
        <v>1234</v>
      </c>
      <c r="I17" s="130" t="n">
        <v>895</v>
      </c>
      <c r="J17" s="130" t="n">
        <v>907</v>
      </c>
      <c r="K17" s="130" t="n">
        <v>827</v>
      </c>
      <c r="L17" s="130" t="n">
        <v>720</v>
      </c>
      <c r="M17" s="130" t="n">
        <v>613</v>
      </c>
      <c r="N17" s="130" t="n">
        <v>549</v>
      </c>
      <c r="O17" s="130" t="n">
        <v>405</v>
      </c>
      <c r="P17" s="130" t="n">
        <v>294</v>
      </c>
      <c r="Q17" s="130" t="n">
        <v>284</v>
      </c>
      <c r="R17" s="130" t="n">
        <v>307</v>
      </c>
      <c r="S17" s="130" t="n">
        <v>233</v>
      </c>
      <c r="T17" s="379" t="s">
        <v>1235</v>
      </c>
      <c r="U17" s="130" t="s">
        <v>1236</v>
      </c>
      <c r="V17" s="130" t="s">
        <v>1237</v>
      </c>
      <c r="W17" s="100" t="n">
        <v>10</v>
      </c>
    </row>
    <row r="18" s="1" customFormat="true" ht="16.5" hidden="false" customHeight="false" outlineLevel="0" collapsed="false">
      <c r="A18" s="24" t="n">
        <v>11</v>
      </c>
      <c r="B18" s="24"/>
      <c r="C18" s="62" t="s">
        <v>196</v>
      </c>
      <c r="D18" s="130" t="s">
        <v>1238</v>
      </c>
      <c r="E18" s="130" t="s">
        <v>1239</v>
      </c>
      <c r="F18" s="130" t="s">
        <v>1240</v>
      </c>
      <c r="G18" s="130" t="s">
        <v>1241</v>
      </c>
      <c r="H18" s="130" t="s">
        <v>1242</v>
      </c>
      <c r="I18" s="130" t="s">
        <v>1243</v>
      </c>
      <c r="J18" s="130" t="s">
        <v>1244</v>
      </c>
      <c r="K18" s="130" t="s">
        <v>728</v>
      </c>
      <c r="L18" s="130" t="s">
        <v>1245</v>
      </c>
      <c r="M18" s="130" t="s">
        <v>1246</v>
      </c>
      <c r="N18" s="130" t="s">
        <v>1247</v>
      </c>
      <c r="O18" s="130" t="s">
        <v>1248</v>
      </c>
      <c r="P18" s="130" t="s">
        <v>1249</v>
      </c>
      <c r="Q18" s="130" t="s">
        <v>1250</v>
      </c>
      <c r="R18" s="130" t="s">
        <v>1251</v>
      </c>
      <c r="S18" s="130" t="s">
        <v>874</v>
      </c>
      <c r="T18" s="379" t="s">
        <v>1252</v>
      </c>
      <c r="U18" s="130" t="s">
        <v>1253</v>
      </c>
      <c r="V18" s="130" t="s">
        <v>1254</v>
      </c>
      <c r="W18" s="100" t="n">
        <v>11</v>
      </c>
    </row>
    <row r="19" s="1" customFormat="true" ht="15" hidden="false" customHeight="false" outlineLevel="0" collapsed="false">
      <c r="A19" s="24" t="n">
        <v>12</v>
      </c>
      <c r="B19" s="24"/>
      <c r="C19" s="62" t="s">
        <v>120</v>
      </c>
      <c r="D19" s="130" t="s">
        <v>1255</v>
      </c>
      <c r="E19" s="130" t="s">
        <v>1256</v>
      </c>
      <c r="F19" s="130" t="s">
        <v>1257</v>
      </c>
      <c r="G19" s="130" t="s">
        <v>1258</v>
      </c>
      <c r="H19" s="130" t="s">
        <v>1259</v>
      </c>
      <c r="I19" s="130" t="s">
        <v>1260</v>
      </c>
      <c r="J19" s="130" t="s">
        <v>1261</v>
      </c>
      <c r="K19" s="130" t="s">
        <v>1262</v>
      </c>
      <c r="L19" s="130" t="s">
        <v>1263</v>
      </c>
      <c r="M19" s="130" t="s">
        <v>1264</v>
      </c>
      <c r="N19" s="130" t="s">
        <v>1265</v>
      </c>
      <c r="O19" s="130" t="s">
        <v>1266</v>
      </c>
      <c r="P19" s="130" t="s">
        <v>1267</v>
      </c>
      <c r="Q19" s="130" t="s">
        <v>1268</v>
      </c>
      <c r="R19" s="130" t="s">
        <v>1269</v>
      </c>
      <c r="S19" s="130" t="s">
        <v>1270</v>
      </c>
      <c r="T19" s="379" t="s">
        <v>1271</v>
      </c>
      <c r="U19" s="130" t="s">
        <v>1272</v>
      </c>
      <c r="V19" s="130" t="s">
        <v>1273</v>
      </c>
      <c r="W19" s="100" t="n">
        <v>12</v>
      </c>
    </row>
    <row r="20" s="1" customFormat="true" ht="15" hidden="false" customHeight="false" outlineLevel="0" collapsed="false">
      <c r="A20" s="24" t="n">
        <v>13</v>
      </c>
      <c r="B20" s="24"/>
      <c r="C20" s="62" t="s">
        <v>121</v>
      </c>
      <c r="D20" s="130" t="s">
        <v>1274</v>
      </c>
      <c r="E20" s="130" t="s">
        <v>1275</v>
      </c>
      <c r="F20" s="130" t="s">
        <v>1276</v>
      </c>
      <c r="G20" s="130" t="s">
        <v>1277</v>
      </c>
      <c r="H20" s="130" t="s">
        <v>1278</v>
      </c>
      <c r="I20" s="130" t="s">
        <v>1279</v>
      </c>
      <c r="J20" s="130" t="s">
        <v>1280</v>
      </c>
      <c r="K20" s="130" t="s">
        <v>1281</v>
      </c>
      <c r="L20" s="130" t="s">
        <v>1282</v>
      </c>
      <c r="M20" s="130" t="s">
        <v>1283</v>
      </c>
      <c r="N20" s="130" t="s">
        <v>1284</v>
      </c>
      <c r="O20" s="130" t="s">
        <v>1285</v>
      </c>
      <c r="P20" s="130" t="s">
        <v>1286</v>
      </c>
      <c r="Q20" s="130" t="s">
        <v>1287</v>
      </c>
      <c r="R20" s="130" t="s">
        <v>1288</v>
      </c>
      <c r="S20" s="130" t="s">
        <v>1289</v>
      </c>
      <c r="T20" s="379" t="s">
        <v>1290</v>
      </c>
      <c r="U20" s="130" t="s">
        <v>1291</v>
      </c>
      <c r="V20" s="130" t="s">
        <v>1085</v>
      </c>
      <c r="W20" s="100" t="n">
        <v>13</v>
      </c>
    </row>
    <row r="21" s="1" customFormat="true" ht="15" hidden="false" customHeight="false" outlineLevel="0" collapsed="false">
      <c r="A21" s="24" t="n">
        <v>14</v>
      </c>
      <c r="B21" s="24"/>
      <c r="C21" s="62" t="s">
        <v>122</v>
      </c>
      <c r="D21" s="130" t="s">
        <v>1292</v>
      </c>
      <c r="E21" s="130" t="s">
        <v>1293</v>
      </c>
      <c r="F21" s="130" t="s">
        <v>1294</v>
      </c>
      <c r="G21" s="130" t="s">
        <v>1295</v>
      </c>
      <c r="H21" s="130" t="s">
        <v>1296</v>
      </c>
      <c r="I21" s="130" t="s">
        <v>1297</v>
      </c>
      <c r="J21" s="130" t="s">
        <v>582</v>
      </c>
      <c r="K21" s="130" t="s">
        <v>1298</v>
      </c>
      <c r="L21" s="130" t="s">
        <v>1299</v>
      </c>
      <c r="M21" s="130" t="s">
        <v>1300</v>
      </c>
      <c r="N21" s="130" t="s">
        <v>408</v>
      </c>
      <c r="O21" s="130" t="s">
        <v>1301</v>
      </c>
      <c r="P21" s="130" t="s">
        <v>1302</v>
      </c>
      <c r="Q21" s="130" t="s">
        <v>1303</v>
      </c>
      <c r="R21" s="130" t="s">
        <v>1304</v>
      </c>
      <c r="S21" s="130" t="s">
        <v>1305</v>
      </c>
      <c r="T21" s="379" t="n">
        <v>901</v>
      </c>
      <c r="U21" s="130" t="n">
        <v>836</v>
      </c>
      <c r="V21" s="130" t="n">
        <v>909</v>
      </c>
      <c r="W21" s="100" t="n">
        <v>14</v>
      </c>
    </row>
    <row r="22" s="1" customFormat="true" ht="15" hidden="false" customHeight="false" outlineLevel="0" collapsed="false">
      <c r="A22" s="24" t="n">
        <v>15</v>
      </c>
      <c r="B22" s="24"/>
      <c r="C22" s="62" t="s">
        <v>1194</v>
      </c>
      <c r="D22" s="130" t="n">
        <v>982</v>
      </c>
      <c r="E22" s="130" t="n">
        <v>995</v>
      </c>
      <c r="F22" s="130" t="s">
        <v>1306</v>
      </c>
      <c r="G22" s="130" t="s">
        <v>1307</v>
      </c>
      <c r="H22" s="130" t="s">
        <v>1308</v>
      </c>
      <c r="I22" s="130" t="s">
        <v>1309</v>
      </c>
      <c r="J22" s="130" t="s">
        <v>1310</v>
      </c>
      <c r="K22" s="130" t="n">
        <v>995</v>
      </c>
      <c r="L22" s="130" t="n">
        <v>981</v>
      </c>
      <c r="M22" s="130" t="n">
        <v>791</v>
      </c>
      <c r="N22" s="130" t="n">
        <v>726</v>
      </c>
      <c r="O22" s="130" t="n">
        <v>725</v>
      </c>
      <c r="P22" s="130" t="n">
        <v>631</v>
      </c>
      <c r="Q22" s="130" t="n">
        <v>707</v>
      </c>
      <c r="R22" s="130" t="n">
        <v>547</v>
      </c>
      <c r="S22" s="130" t="n">
        <v>455</v>
      </c>
      <c r="T22" s="379" t="n">
        <v>477</v>
      </c>
      <c r="U22" s="130" t="n">
        <v>451</v>
      </c>
      <c r="V22" s="130" t="n">
        <v>412</v>
      </c>
      <c r="W22" s="100" t="n">
        <v>15</v>
      </c>
    </row>
    <row r="23" s="1" customFormat="true" ht="15" hidden="false" customHeight="false" outlineLevel="0" collapsed="false">
      <c r="A23" s="24" t="n">
        <v>16</v>
      </c>
      <c r="B23" s="24"/>
      <c r="C23" s="236" t="s">
        <v>200</v>
      </c>
      <c r="D23" s="130" t="s">
        <v>1311</v>
      </c>
      <c r="E23" s="130" t="s">
        <v>1312</v>
      </c>
      <c r="F23" s="130" t="s">
        <v>1313</v>
      </c>
      <c r="G23" s="130" t="s">
        <v>1314</v>
      </c>
      <c r="H23" s="130" t="s">
        <v>1315</v>
      </c>
      <c r="I23" s="130" t="s">
        <v>1316</v>
      </c>
      <c r="J23" s="130" t="s">
        <v>1317</v>
      </c>
      <c r="K23" s="130" t="s">
        <v>1318</v>
      </c>
      <c r="L23" s="130" t="s">
        <v>1319</v>
      </c>
      <c r="M23" s="130" t="s">
        <v>1320</v>
      </c>
      <c r="N23" s="130" t="s">
        <v>1321</v>
      </c>
      <c r="O23" s="130" t="s">
        <v>1322</v>
      </c>
      <c r="P23" s="130" t="s">
        <v>1323</v>
      </c>
      <c r="Q23" s="130" t="s">
        <v>1324</v>
      </c>
      <c r="R23" s="130" t="s">
        <v>1325</v>
      </c>
      <c r="S23" s="130" t="s">
        <v>1326</v>
      </c>
      <c r="T23" s="379" t="s">
        <v>1327</v>
      </c>
      <c r="U23" s="130" t="s">
        <v>1328</v>
      </c>
      <c r="V23" s="130" t="s">
        <v>1329</v>
      </c>
      <c r="W23" s="100" t="n">
        <v>16</v>
      </c>
    </row>
    <row r="24" s="1" customFormat="true" ht="24" hidden="false" customHeight="true" outlineLevel="0" collapsed="false">
      <c r="A24" s="24"/>
      <c r="B24" s="24"/>
      <c r="D24" s="96"/>
      <c r="E24" s="96"/>
      <c r="F24" s="96"/>
      <c r="G24" s="96"/>
      <c r="H24" s="96"/>
      <c r="K24" s="96"/>
      <c r="L24" s="376" t="s">
        <v>1330</v>
      </c>
      <c r="M24" s="377" t="s">
        <v>1331</v>
      </c>
      <c r="N24" s="96"/>
      <c r="O24" s="96"/>
      <c r="P24" s="96"/>
      <c r="Q24" s="96"/>
      <c r="R24" s="96"/>
      <c r="S24" s="96"/>
      <c r="T24" s="380"/>
      <c r="U24" s="96"/>
      <c r="V24" s="96"/>
    </row>
    <row r="25" s="1" customFormat="true" ht="15" hidden="false" customHeight="false" outlineLevel="0" collapsed="false">
      <c r="A25" s="24" t="n">
        <v>17</v>
      </c>
      <c r="B25" s="24"/>
      <c r="C25" s="62" t="s">
        <v>116</v>
      </c>
      <c r="D25" s="130" t="s">
        <v>81</v>
      </c>
      <c r="E25" s="130" t="s">
        <v>81</v>
      </c>
      <c r="F25" s="130" t="s">
        <v>81</v>
      </c>
      <c r="G25" s="130" t="s">
        <v>81</v>
      </c>
      <c r="H25" s="130" t="s">
        <v>81</v>
      </c>
      <c r="I25" s="130" t="s">
        <v>81</v>
      </c>
      <c r="J25" s="130" t="s">
        <v>81</v>
      </c>
      <c r="K25" s="130" t="s">
        <v>81</v>
      </c>
      <c r="L25" s="130" t="s">
        <v>81</v>
      </c>
      <c r="M25" s="130" t="s">
        <v>81</v>
      </c>
      <c r="N25" s="130" t="s">
        <v>81</v>
      </c>
      <c r="O25" s="130" t="s">
        <v>81</v>
      </c>
      <c r="P25" s="130" t="s">
        <v>81</v>
      </c>
      <c r="Q25" s="130" t="n">
        <v>23</v>
      </c>
      <c r="R25" s="130" t="n">
        <v>21</v>
      </c>
      <c r="S25" s="130" t="n">
        <v>22</v>
      </c>
      <c r="T25" s="379" t="n">
        <v>3</v>
      </c>
      <c r="U25" s="130" t="n">
        <v>8</v>
      </c>
      <c r="V25" s="130" t="n">
        <v>4</v>
      </c>
      <c r="W25" s="100" t="n">
        <v>17</v>
      </c>
    </row>
    <row r="26" s="1" customFormat="true" ht="16.5" hidden="false" customHeight="false" outlineLevel="0" collapsed="false">
      <c r="A26" s="24" t="n">
        <v>18</v>
      </c>
      <c r="B26" s="24"/>
      <c r="C26" s="62" t="s">
        <v>117</v>
      </c>
      <c r="D26" s="130" t="n">
        <v>769</v>
      </c>
      <c r="E26" s="130" t="n">
        <v>778</v>
      </c>
      <c r="F26" s="130" t="n">
        <v>711</v>
      </c>
      <c r="G26" s="130" t="n">
        <v>758</v>
      </c>
      <c r="H26" s="130" t="n">
        <v>680</v>
      </c>
      <c r="I26" s="130" t="n">
        <v>682</v>
      </c>
      <c r="J26" s="130" t="n">
        <v>597</v>
      </c>
      <c r="K26" s="130" t="n">
        <v>591</v>
      </c>
      <c r="L26" s="130" t="n">
        <v>639</v>
      </c>
      <c r="M26" s="130" t="n">
        <v>522</v>
      </c>
      <c r="N26" s="130" t="n">
        <v>450</v>
      </c>
      <c r="O26" s="130" t="n">
        <v>447</v>
      </c>
      <c r="P26" s="130" t="n">
        <v>288</v>
      </c>
      <c r="Q26" s="130" t="n">
        <v>382</v>
      </c>
      <c r="R26" s="130" t="n">
        <v>291</v>
      </c>
      <c r="S26" s="130" t="n">
        <v>239</v>
      </c>
      <c r="T26" s="379" t="s">
        <v>1332</v>
      </c>
      <c r="U26" s="130" t="s">
        <v>1333</v>
      </c>
      <c r="V26" s="130" t="s">
        <v>1334</v>
      </c>
      <c r="W26" s="100" t="n">
        <v>18</v>
      </c>
    </row>
    <row r="27" s="1" customFormat="true" ht="16.5" hidden="false" customHeight="false" outlineLevel="0" collapsed="false">
      <c r="A27" s="24" t="n">
        <v>19</v>
      </c>
      <c r="B27" s="24"/>
      <c r="C27" s="62" t="s">
        <v>196</v>
      </c>
      <c r="D27" s="130" t="s">
        <v>1335</v>
      </c>
      <c r="E27" s="130" t="s">
        <v>1336</v>
      </c>
      <c r="F27" s="130" t="s">
        <v>1337</v>
      </c>
      <c r="G27" s="130" t="s">
        <v>1338</v>
      </c>
      <c r="H27" s="130" t="s">
        <v>1339</v>
      </c>
      <c r="I27" s="130" t="s">
        <v>1340</v>
      </c>
      <c r="J27" s="130" t="s">
        <v>1341</v>
      </c>
      <c r="K27" s="130" t="s">
        <v>1342</v>
      </c>
      <c r="L27" s="130" t="s">
        <v>1343</v>
      </c>
      <c r="M27" s="130" t="s">
        <v>1344</v>
      </c>
      <c r="N27" s="130" t="s">
        <v>1345</v>
      </c>
      <c r="O27" s="130" t="s">
        <v>1346</v>
      </c>
      <c r="P27" s="130" t="s">
        <v>1347</v>
      </c>
      <c r="Q27" s="130" t="s">
        <v>1296</v>
      </c>
      <c r="R27" s="130" t="s">
        <v>1348</v>
      </c>
      <c r="S27" s="130" t="s">
        <v>1349</v>
      </c>
      <c r="T27" s="379" t="s">
        <v>1350</v>
      </c>
      <c r="U27" s="130" t="s">
        <v>1351</v>
      </c>
      <c r="V27" s="130" t="s">
        <v>1352</v>
      </c>
      <c r="W27" s="100" t="n">
        <v>19</v>
      </c>
    </row>
    <row r="28" s="1" customFormat="true" ht="15" hidden="false" customHeight="false" outlineLevel="0" collapsed="false">
      <c r="A28" s="24" t="n">
        <v>20</v>
      </c>
      <c r="B28" s="24"/>
      <c r="C28" s="62" t="s">
        <v>120</v>
      </c>
      <c r="D28" s="130" t="s">
        <v>1353</v>
      </c>
      <c r="E28" s="130" t="s">
        <v>1354</v>
      </c>
      <c r="F28" s="130" t="s">
        <v>1355</v>
      </c>
      <c r="G28" s="130" t="s">
        <v>1356</v>
      </c>
      <c r="H28" s="130" t="s">
        <v>1357</v>
      </c>
      <c r="I28" s="130" t="s">
        <v>1358</v>
      </c>
      <c r="J28" s="130" t="s">
        <v>1359</v>
      </c>
      <c r="K28" s="130" t="s">
        <v>1360</v>
      </c>
      <c r="L28" s="130" t="s">
        <v>1361</v>
      </c>
      <c r="M28" s="130" t="s">
        <v>1362</v>
      </c>
      <c r="N28" s="130" t="s">
        <v>1363</v>
      </c>
      <c r="O28" s="130" t="s">
        <v>1364</v>
      </c>
      <c r="P28" s="130" t="s">
        <v>1365</v>
      </c>
      <c r="Q28" s="130" t="s">
        <v>1366</v>
      </c>
      <c r="R28" s="130" t="s">
        <v>1367</v>
      </c>
      <c r="S28" s="130" t="s">
        <v>1368</v>
      </c>
      <c r="T28" s="379" t="s">
        <v>1369</v>
      </c>
      <c r="U28" s="130" t="n">
        <v>769</v>
      </c>
      <c r="V28" s="130" t="n">
        <v>639</v>
      </c>
      <c r="W28" s="100" t="n">
        <v>20</v>
      </c>
    </row>
    <row r="29" s="1" customFormat="true" ht="15" hidden="false" customHeight="false" outlineLevel="0" collapsed="false">
      <c r="A29" s="24" t="n">
        <v>21</v>
      </c>
      <c r="B29" s="24"/>
      <c r="C29" s="62" t="s">
        <v>121</v>
      </c>
      <c r="D29" s="130" t="s">
        <v>1370</v>
      </c>
      <c r="E29" s="130" t="s">
        <v>1371</v>
      </c>
      <c r="F29" s="130" t="s">
        <v>1372</v>
      </c>
      <c r="G29" s="130" t="s">
        <v>1373</v>
      </c>
      <c r="H29" s="130" t="s">
        <v>1374</v>
      </c>
      <c r="I29" s="130" t="s">
        <v>1375</v>
      </c>
      <c r="J29" s="130" t="s">
        <v>1376</v>
      </c>
      <c r="K29" s="130" t="s">
        <v>1377</v>
      </c>
      <c r="L29" s="130" t="s">
        <v>1378</v>
      </c>
      <c r="M29" s="130" t="s">
        <v>1379</v>
      </c>
      <c r="N29" s="130" t="s">
        <v>1293</v>
      </c>
      <c r="O29" s="130" t="s">
        <v>1380</v>
      </c>
      <c r="P29" s="130" t="s">
        <v>1381</v>
      </c>
      <c r="Q29" s="130" t="s">
        <v>1382</v>
      </c>
      <c r="R29" s="130" t="s">
        <v>1383</v>
      </c>
      <c r="S29" s="130" t="s">
        <v>1384</v>
      </c>
      <c r="T29" s="379" t="s">
        <v>1233</v>
      </c>
      <c r="U29" s="130" t="n">
        <v>829</v>
      </c>
      <c r="V29" s="130" t="n">
        <v>753</v>
      </c>
      <c r="W29" s="100" t="n">
        <v>21</v>
      </c>
    </row>
    <row r="30" s="1" customFormat="true" ht="15" hidden="false" customHeight="false" outlineLevel="0" collapsed="false">
      <c r="A30" s="24" t="n">
        <v>22</v>
      </c>
      <c r="B30" s="24"/>
      <c r="C30" s="62" t="s">
        <v>122</v>
      </c>
      <c r="D30" s="130" t="s">
        <v>1070</v>
      </c>
      <c r="E30" s="130" t="s">
        <v>1385</v>
      </c>
      <c r="F30" s="130" t="s">
        <v>1386</v>
      </c>
      <c r="G30" s="130" t="s">
        <v>1387</v>
      </c>
      <c r="H30" s="130" t="s">
        <v>1388</v>
      </c>
      <c r="I30" s="130" t="s">
        <v>1389</v>
      </c>
      <c r="J30" s="130" t="s">
        <v>1390</v>
      </c>
      <c r="K30" s="130" t="s">
        <v>1391</v>
      </c>
      <c r="L30" s="130" t="s">
        <v>809</v>
      </c>
      <c r="M30" s="130" t="s">
        <v>1392</v>
      </c>
      <c r="N30" s="130" t="s">
        <v>1300</v>
      </c>
      <c r="O30" s="130" t="s">
        <v>1393</v>
      </c>
      <c r="P30" s="130" t="s">
        <v>1072</v>
      </c>
      <c r="Q30" s="130" t="s">
        <v>862</v>
      </c>
      <c r="R30" s="130" t="n">
        <v>989</v>
      </c>
      <c r="S30" s="130" t="n">
        <v>984</v>
      </c>
      <c r="T30" s="379" t="n">
        <v>645</v>
      </c>
      <c r="U30" s="130" t="n">
        <v>551</v>
      </c>
      <c r="V30" s="130" t="n">
        <v>516</v>
      </c>
      <c r="W30" s="100" t="n">
        <v>22</v>
      </c>
    </row>
    <row r="31" s="1" customFormat="true" ht="15" hidden="false" customHeight="false" outlineLevel="0" collapsed="false">
      <c r="A31" s="24" t="n">
        <v>23</v>
      </c>
      <c r="B31" s="24"/>
      <c r="C31" s="62" t="s">
        <v>1194</v>
      </c>
      <c r="D31" s="130" t="n">
        <v>919</v>
      </c>
      <c r="E31" s="130" t="n">
        <v>926</v>
      </c>
      <c r="F31" s="130" t="s">
        <v>1394</v>
      </c>
      <c r="G31" s="130" t="s">
        <v>1395</v>
      </c>
      <c r="H31" s="130" t="s">
        <v>773</v>
      </c>
      <c r="I31" s="130" t="s">
        <v>1396</v>
      </c>
      <c r="J31" s="130" t="s">
        <v>1397</v>
      </c>
      <c r="K31" s="130" t="s">
        <v>1398</v>
      </c>
      <c r="L31" s="130" t="n">
        <v>946</v>
      </c>
      <c r="M31" s="130" t="n">
        <v>697</v>
      </c>
      <c r="N31" s="130" t="n">
        <v>639</v>
      </c>
      <c r="O31" s="130" t="n">
        <v>571</v>
      </c>
      <c r="P31" s="130" t="n">
        <v>498</v>
      </c>
      <c r="Q31" s="130" t="n">
        <v>478</v>
      </c>
      <c r="R31" s="130" t="n">
        <v>352</v>
      </c>
      <c r="S31" s="130" t="n">
        <v>393</v>
      </c>
      <c r="T31" s="379" t="n">
        <v>324</v>
      </c>
      <c r="U31" s="130" t="n">
        <v>288</v>
      </c>
      <c r="V31" s="130" t="n">
        <v>272</v>
      </c>
      <c r="W31" s="100" t="n">
        <v>23</v>
      </c>
    </row>
    <row r="32" s="1" customFormat="true" ht="15" hidden="false" customHeight="false" outlineLevel="0" collapsed="false">
      <c r="A32" s="24" t="n">
        <v>24</v>
      </c>
      <c r="B32" s="24"/>
      <c r="C32" s="236" t="s">
        <v>200</v>
      </c>
      <c r="D32" s="130" t="s">
        <v>1399</v>
      </c>
      <c r="E32" s="130" t="s">
        <v>1400</v>
      </c>
      <c r="F32" s="130" t="s">
        <v>1401</v>
      </c>
      <c r="G32" s="130" t="s">
        <v>1402</v>
      </c>
      <c r="H32" s="130" t="s">
        <v>1403</v>
      </c>
      <c r="I32" s="130" t="s">
        <v>1404</v>
      </c>
      <c r="J32" s="130" t="s">
        <v>1405</v>
      </c>
      <c r="K32" s="130" t="s">
        <v>1406</v>
      </c>
      <c r="L32" s="130" t="s">
        <v>1407</v>
      </c>
      <c r="M32" s="130" t="s">
        <v>1408</v>
      </c>
      <c r="N32" s="130" t="s">
        <v>1323</v>
      </c>
      <c r="O32" s="130" t="s">
        <v>1409</v>
      </c>
      <c r="P32" s="130" t="s">
        <v>542</v>
      </c>
      <c r="Q32" s="130" t="s">
        <v>1410</v>
      </c>
      <c r="R32" s="130" t="s">
        <v>1411</v>
      </c>
      <c r="S32" s="130" t="s">
        <v>1412</v>
      </c>
      <c r="T32" s="379" t="s">
        <v>395</v>
      </c>
      <c r="U32" s="130" t="s">
        <v>1413</v>
      </c>
      <c r="V32" s="130" t="s">
        <v>1414</v>
      </c>
      <c r="W32" s="100" t="n">
        <v>24</v>
      </c>
    </row>
    <row r="33" s="1" customFormat="true" ht="24" hidden="false" customHeight="true" outlineLevel="0" collapsed="false">
      <c r="A33" s="24"/>
      <c r="B33" s="24"/>
      <c r="D33" s="96"/>
      <c r="E33" s="96"/>
      <c r="F33" s="96"/>
      <c r="G33" s="96"/>
      <c r="H33" s="96"/>
      <c r="K33" s="96"/>
      <c r="L33" s="376" t="s">
        <v>1415</v>
      </c>
      <c r="M33" s="377" t="s">
        <v>1416</v>
      </c>
      <c r="N33" s="96"/>
      <c r="O33" s="96"/>
      <c r="P33" s="96"/>
      <c r="Q33" s="96"/>
      <c r="R33" s="96"/>
      <c r="S33" s="96"/>
      <c r="T33" s="380"/>
      <c r="U33" s="96"/>
      <c r="V33" s="96"/>
    </row>
    <row r="34" s="1" customFormat="true" ht="15" hidden="false" customHeight="false" outlineLevel="0" collapsed="false">
      <c r="A34" s="24" t="n">
        <v>25</v>
      </c>
      <c r="B34" s="24"/>
      <c r="C34" s="62" t="s">
        <v>116</v>
      </c>
      <c r="D34" s="130" t="s">
        <v>81</v>
      </c>
      <c r="E34" s="130" t="s">
        <v>81</v>
      </c>
      <c r="F34" s="130" t="s">
        <v>81</v>
      </c>
      <c r="G34" s="130" t="s">
        <v>81</v>
      </c>
      <c r="H34" s="130" t="s">
        <v>81</v>
      </c>
      <c r="I34" s="130" t="s">
        <v>81</v>
      </c>
      <c r="J34" s="130" t="s">
        <v>81</v>
      </c>
      <c r="K34" s="130" t="s">
        <v>81</v>
      </c>
      <c r="L34" s="130" t="s">
        <v>81</v>
      </c>
      <c r="M34" s="130" t="s">
        <v>81</v>
      </c>
      <c r="N34" s="130" t="s">
        <v>81</v>
      </c>
      <c r="O34" s="130" t="s">
        <v>81</v>
      </c>
      <c r="P34" s="130" t="s">
        <v>81</v>
      </c>
      <c r="Q34" s="130" t="n">
        <v>30</v>
      </c>
      <c r="R34" s="130" t="n">
        <v>27</v>
      </c>
      <c r="S34" s="130" t="n">
        <v>35</v>
      </c>
      <c r="T34" s="379" t="n">
        <v>10</v>
      </c>
      <c r="U34" s="130" t="n">
        <v>14</v>
      </c>
      <c r="V34" s="130" t="n">
        <v>11</v>
      </c>
      <c r="W34" s="100" t="n">
        <v>25</v>
      </c>
    </row>
    <row r="35" s="1" customFormat="true" ht="16.5" hidden="false" customHeight="false" outlineLevel="0" collapsed="false">
      <c r="A35" s="24" t="n">
        <v>26</v>
      </c>
      <c r="B35" s="24"/>
      <c r="C35" s="62" t="s">
        <v>117</v>
      </c>
      <c r="D35" s="130" t="s">
        <v>1417</v>
      </c>
      <c r="E35" s="130" t="s">
        <v>583</v>
      </c>
      <c r="F35" s="130" t="s">
        <v>1418</v>
      </c>
      <c r="G35" s="130" t="s">
        <v>1419</v>
      </c>
      <c r="H35" s="130" t="s">
        <v>1420</v>
      </c>
      <c r="I35" s="130" t="s">
        <v>1421</v>
      </c>
      <c r="J35" s="130" t="s">
        <v>1422</v>
      </c>
      <c r="K35" s="130" t="s">
        <v>1423</v>
      </c>
      <c r="L35" s="130" t="s">
        <v>1424</v>
      </c>
      <c r="M35" s="130" t="s">
        <v>551</v>
      </c>
      <c r="N35" s="130" t="s">
        <v>808</v>
      </c>
      <c r="O35" s="130" t="n">
        <v>943</v>
      </c>
      <c r="P35" s="130" t="n">
        <v>716</v>
      </c>
      <c r="Q35" s="130" t="n">
        <v>516</v>
      </c>
      <c r="R35" s="130" t="n">
        <v>437</v>
      </c>
      <c r="S35" s="130" t="n">
        <v>354</v>
      </c>
      <c r="T35" s="379" t="s">
        <v>1425</v>
      </c>
      <c r="U35" s="130" t="s">
        <v>1426</v>
      </c>
      <c r="V35" s="130" t="s">
        <v>1427</v>
      </c>
      <c r="W35" s="100" t="n">
        <v>26</v>
      </c>
    </row>
    <row r="36" s="1" customFormat="true" ht="16.5" hidden="false" customHeight="false" outlineLevel="0" collapsed="false">
      <c r="A36" s="24" t="n">
        <v>27</v>
      </c>
      <c r="B36" s="24"/>
      <c r="C36" s="62" t="s">
        <v>196</v>
      </c>
      <c r="D36" s="130" t="s">
        <v>1428</v>
      </c>
      <c r="E36" s="130" t="s">
        <v>1429</v>
      </c>
      <c r="F36" s="130" t="s">
        <v>1430</v>
      </c>
      <c r="G36" s="130" t="s">
        <v>1431</v>
      </c>
      <c r="H36" s="130" t="s">
        <v>1432</v>
      </c>
      <c r="I36" s="130" t="s">
        <v>1433</v>
      </c>
      <c r="J36" s="130" t="s">
        <v>1434</v>
      </c>
      <c r="K36" s="130" t="s">
        <v>1435</v>
      </c>
      <c r="L36" s="130" t="s">
        <v>1436</v>
      </c>
      <c r="M36" s="130" t="s">
        <v>1437</v>
      </c>
      <c r="N36" s="130" t="s">
        <v>1438</v>
      </c>
      <c r="O36" s="130" t="s">
        <v>1439</v>
      </c>
      <c r="P36" s="130" t="s">
        <v>1440</v>
      </c>
      <c r="Q36" s="130" t="s">
        <v>1441</v>
      </c>
      <c r="R36" s="130" t="s">
        <v>1442</v>
      </c>
      <c r="S36" s="130" t="s">
        <v>1443</v>
      </c>
      <c r="T36" s="379" t="s">
        <v>1444</v>
      </c>
      <c r="U36" s="130" t="s">
        <v>1445</v>
      </c>
      <c r="V36" s="130" t="s">
        <v>1446</v>
      </c>
      <c r="W36" s="100" t="n">
        <v>27</v>
      </c>
    </row>
    <row r="37" s="1" customFormat="true" ht="15" hidden="false" customHeight="false" outlineLevel="0" collapsed="false">
      <c r="A37" s="24" t="n">
        <v>28</v>
      </c>
      <c r="B37" s="24"/>
      <c r="C37" s="62" t="s">
        <v>120</v>
      </c>
      <c r="D37" s="130" t="s">
        <v>1447</v>
      </c>
      <c r="E37" s="130" t="s">
        <v>1448</v>
      </c>
      <c r="F37" s="130" t="s">
        <v>1449</v>
      </c>
      <c r="G37" s="130" t="s">
        <v>1450</v>
      </c>
      <c r="H37" s="130" t="s">
        <v>1451</v>
      </c>
      <c r="I37" s="130" t="s">
        <v>1452</v>
      </c>
      <c r="J37" s="130" t="s">
        <v>1453</v>
      </c>
      <c r="K37" s="130" t="s">
        <v>1454</v>
      </c>
      <c r="L37" s="130" t="s">
        <v>1455</v>
      </c>
      <c r="M37" s="130" t="s">
        <v>1456</v>
      </c>
      <c r="N37" s="130" t="s">
        <v>1457</v>
      </c>
      <c r="O37" s="130" t="s">
        <v>1458</v>
      </c>
      <c r="P37" s="130" t="s">
        <v>1459</v>
      </c>
      <c r="Q37" s="130" t="s">
        <v>1460</v>
      </c>
      <c r="R37" s="130" t="s">
        <v>1461</v>
      </c>
      <c r="S37" s="130" t="s">
        <v>1462</v>
      </c>
      <c r="T37" s="379" t="s">
        <v>1463</v>
      </c>
      <c r="U37" s="130" t="s">
        <v>1464</v>
      </c>
      <c r="V37" s="130" t="s">
        <v>1465</v>
      </c>
      <c r="W37" s="100" t="n">
        <v>28</v>
      </c>
    </row>
    <row r="38" s="1" customFormat="true" ht="15" hidden="false" customHeight="false" outlineLevel="0" collapsed="false">
      <c r="A38" s="24" t="n">
        <v>29</v>
      </c>
      <c r="B38" s="24"/>
      <c r="C38" s="62" t="s">
        <v>121</v>
      </c>
      <c r="D38" s="130" t="s">
        <v>1466</v>
      </c>
      <c r="E38" s="130" t="s">
        <v>1467</v>
      </c>
      <c r="F38" s="130" t="s">
        <v>1468</v>
      </c>
      <c r="G38" s="130" t="s">
        <v>1469</v>
      </c>
      <c r="H38" s="130" t="s">
        <v>1470</v>
      </c>
      <c r="I38" s="130" t="s">
        <v>1471</v>
      </c>
      <c r="J38" s="130" t="s">
        <v>1472</v>
      </c>
      <c r="K38" s="130" t="s">
        <v>1473</v>
      </c>
      <c r="L38" s="130" t="s">
        <v>1474</v>
      </c>
      <c r="M38" s="130" t="s">
        <v>1475</v>
      </c>
      <c r="N38" s="130" t="s">
        <v>1476</v>
      </c>
      <c r="O38" s="130" t="s">
        <v>1477</v>
      </c>
      <c r="P38" s="130" t="s">
        <v>1478</v>
      </c>
      <c r="Q38" s="130" t="s">
        <v>1479</v>
      </c>
      <c r="R38" s="130" t="s">
        <v>1480</v>
      </c>
      <c r="S38" s="130" t="s">
        <v>1481</v>
      </c>
      <c r="T38" s="379" t="s">
        <v>1482</v>
      </c>
      <c r="U38" s="130" t="s">
        <v>1483</v>
      </c>
      <c r="V38" s="130" t="s">
        <v>583</v>
      </c>
      <c r="W38" s="100" t="n">
        <v>29</v>
      </c>
    </row>
    <row r="39" s="1" customFormat="true" ht="15" hidden="false" customHeight="false" outlineLevel="0" collapsed="false">
      <c r="A39" s="24" t="n">
        <v>30</v>
      </c>
      <c r="B39" s="24"/>
      <c r="C39" s="62" t="s">
        <v>122</v>
      </c>
      <c r="D39" s="130" t="s">
        <v>1484</v>
      </c>
      <c r="E39" s="130" t="s">
        <v>1485</v>
      </c>
      <c r="F39" s="130" t="s">
        <v>1486</v>
      </c>
      <c r="G39" s="130" t="s">
        <v>1487</v>
      </c>
      <c r="H39" s="130" t="s">
        <v>1488</v>
      </c>
      <c r="I39" s="130" t="s">
        <v>1489</v>
      </c>
      <c r="J39" s="130" t="s">
        <v>1490</v>
      </c>
      <c r="K39" s="130" t="s">
        <v>1491</v>
      </c>
      <c r="L39" s="130" t="s">
        <v>1492</v>
      </c>
      <c r="M39" s="130" t="s">
        <v>1493</v>
      </c>
      <c r="N39" s="130" t="s">
        <v>1494</v>
      </c>
      <c r="O39" s="130" t="s">
        <v>1495</v>
      </c>
      <c r="P39" s="130" t="s">
        <v>1496</v>
      </c>
      <c r="Q39" s="130" t="s">
        <v>1497</v>
      </c>
      <c r="R39" s="130" t="s">
        <v>1498</v>
      </c>
      <c r="S39" s="130" t="s">
        <v>1499</v>
      </c>
      <c r="T39" s="379" t="s">
        <v>1500</v>
      </c>
      <c r="U39" s="130" t="s">
        <v>739</v>
      </c>
      <c r="V39" s="130" t="s">
        <v>502</v>
      </c>
      <c r="W39" s="100" t="n">
        <v>30</v>
      </c>
    </row>
    <row r="40" s="1" customFormat="true" ht="15" hidden="false" customHeight="false" outlineLevel="0" collapsed="false">
      <c r="A40" s="24" t="n">
        <v>31</v>
      </c>
      <c r="B40" s="24"/>
      <c r="C40" s="62" t="s">
        <v>1194</v>
      </c>
      <c r="D40" s="130" t="s">
        <v>1501</v>
      </c>
      <c r="E40" s="130" t="s">
        <v>780</v>
      </c>
      <c r="F40" s="130" t="s">
        <v>1502</v>
      </c>
      <c r="G40" s="130" t="s">
        <v>1503</v>
      </c>
      <c r="H40" s="130" t="s">
        <v>1504</v>
      </c>
      <c r="I40" s="130" t="s">
        <v>1505</v>
      </c>
      <c r="J40" s="130" t="s">
        <v>1506</v>
      </c>
      <c r="K40" s="130" t="s">
        <v>1507</v>
      </c>
      <c r="L40" s="130" t="s">
        <v>1508</v>
      </c>
      <c r="M40" s="130" t="s">
        <v>1509</v>
      </c>
      <c r="N40" s="130" t="s">
        <v>1510</v>
      </c>
      <c r="O40" s="130" t="s">
        <v>811</v>
      </c>
      <c r="P40" s="130" t="s">
        <v>1511</v>
      </c>
      <c r="Q40" s="130" t="s">
        <v>1512</v>
      </c>
      <c r="R40" s="130" t="s">
        <v>1513</v>
      </c>
      <c r="S40" s="130" t="n">
        <v>923</v>
      </c>
      <c r="T40" s="379" t="n">
        <v>928</v>
      </c>
      <c r="U40" s="130" t="n">
        <v>773</v>
      </c>
      <c r="V40" s="130" t="n">
        <v>652</v>
      </c>
      <c r="W40" s="100" t="n">
        <v>31</v>
      </c>
    </row>
    <row r="41" s="1" customFormat="true" ht="15" hidden="false" customHeight="false" outlineLevel="0" collapsed="false">
      <c r="A41" s="24" t="n">
        <v>32</v>
      </c>
      <c r="B41" s="24"/>
      <c r="C41" s="236" t="s">
        <v>200</v>
      </c>
      <c r="D41" s="130" t="s">
        <v>1514</v>
      </c>
      <c r="E41" s="130" t="s">
        <v>1515</v>
      </c>
      <c r="F41" s="130" t="s">
        <v>1516</v>
      </c>
      <c r="G41" s="130" t="s">
        <v>1517</v>
      </c>
      <c r="H41" s="130" t="s">
        <v>1518</v>
      </c>
      <c r="I41" s="130" t="s">
        <v>1519</v>
      </c>
      <c r="J41" s="130" t="s">
        <v>1520</v>
      </c>
      <c r="K41" s="130" t="s">
        <v>1521</v>
      </c>
      <c r="L41" s="130" t="s">
        <v>1522</v>
      </c>
      <c r="M41" s="130" t="s">
        <v>1523</v>
      </c>
      <c r="N41" s="130" t="s">
        <v>1524</v>
      </c>
      <c r="O41" s="130" t="s">
        <v>1525</v>
      </c>
      <c r="P41" s="130" t="s">
        <v>1526</v>
      </c>
      <c r="Q41" s="130" t="s">
        <v>1527</v>
      </c>
      <c r="R41" s="130" t="s">
        <v>1528</v>
      </c>
      <c r="S41" s="130" t="s">
        <v>1529</v>
      </c>
      <c r="T41" s="379" t="s">
        <v>1530</v>
      </c>
      <c r="U41" s="130" t="s">
        <v>1531</v>
      </c>
      <c r="V41" s="130" t="s">
        <v>1532</v>
      </c>
      <c r="W41" s="100" t="n">
        <v>32</v>
      </c>
    </row>
    <row r="42" s="1" customFormat="true" ht="24" hidden="false" customHeight="true" outlineLevel="0" collapsed="false">
      <c r="A42" s="24"/>
      <c r="B42" s="24"/>
      <c r="D42" s="96"/>
      <c r="E42" s="96"/>
      <c r="F42" s="96"/>
      <c r="G42" s="96"/>
      <c r="H42" s="96"/>
      <c r="K42" s="96"/>
      <c r="L42" s="376" t="s">
        <v>1533</v>
      </c>
      <c r="M42" s="377" t="s">
        <v>1534</v>
      </c>
      <c r="N42" s="96"/>
      <c r="O42" s="96"/>
      <c r="P42" s="96"/>
      <c r="Q42" s="96"/>
      <c r="R42" s="96"/>
      <c r="S42" s="96"/>
      <c r="T42" s="380"/>
      <c r="U42" s="96"/>
      <c r="V42" s="96"/>
    </row>
    <row r="43" s="1" customFormat="true" ht="15" hidden="false" customHeight="false" outlineLevel="0" collapsed="false">
      <c r="A43" s="24" t="n">
        <v>33</v>
      </c>
      <c r="B43" s="24"/>
      <c r="C43" s="62" t="s">
        <v>116</v>
      </c>
      <c r="D43" s="130" t="s">
        <v>81</v>
      </c>
      <c r="E43" s="130" t="s">
        <v>81</v>
      </c>
      <c r="F43" s="130" t="s">
        <v>81</v>
      </c>
      <c r="G43" s="130" t="s">
        <v>81</v>
      </c>
      <c r="H43" s="130" t="s">
        <v>81</v>
      </c>
      <c r="I43" s="130" t="s">
        <v>81</v>
      </c>
      <c r="J43" s="130" t="s">
        <v>81</v>
      </c>
      <c r="K43" s="130" t="s">
        <v>81</v>
      </c>
      <c r="L43" s="130" t="s">
        <v>81</v>
      </c>
      <c r="M43" s="130" t="s">
        <v>81</v>
      </c>
      <c r="N43" s="130" t="s">
        <v>81</v>
      </c>
      <c r="O43" s="130" t="s">
        <v>81</v>
      </c>
      <c r="P43" s="130" t="s">
        <v>81</v>
      </c>
      <c r="Q43" s="130" t="n">
        <v>32</v>
      </c>
      <c r="R43" s="130" t="n">
        <v>26</v>
      </c>
      <c r="S43" s="130" t="n">
        <v>25</v>
      </c>
      <c r="T43" s="379" t="n">
        <v>13</v>
      </c>
      <c r="U43" s="130" t="n">
        <v>16</v>
      </c>
      <c r="V43" s="130" t="n">
        <v>16</v>
      </c>
      <c r="W43" s="100" t="n">
        <v>33</v>
      </c>
    </row>
    <row r="44" s="1" customFormat="true" ht="16.5" hidden="false" customHeight="false" outlineLevel="0" collapsed="false">
      <c r="A44" s="24" t="n">
        <v>34</v>
      </c>
      <c r="B44" s="24"/>
      <c r="C44" s="62" t="s">
        <v>117</v>
      </c>
      <c r="D44" s="130" t="s">
        <v>1535</v>
      </c>
      <c r="E44" s="130" t="s">
        <v>1087</v>
      </c>
      <c r="F44" s="130" t="s">
        <v>506</v>
      </c>
      <c r="G44" s="130" t="s">
        <v>1536</v>
      </c>
      <c r="H44" s="130" t="s">
        <v>1537</v>
      </c>
      <c r="I44" s="130" t="s">
        <v>1538</v>
      </c>
      <c r="J44" s="130" t="s">
        <v>1310</v>
      </c>
      <c r="K44" s="130" t="s">
        <v>1539</v>
      </c>
      <c r="L44" s="130" t="s">
        <v>1540</v>
      </c>
      <c r="M44" s="130" t="n">
        <v>940</v>
      </c>
      <c r="N44" s="130" t="n">
        <v>734</v>
      </c>
      <c r="O44" s="130" t="n">
        <v>673</v>
      </c>
      <c r="P44" s="130" t="n">
        <v>524</v>
      </c>
      <c r="Q44" s="130" t="n">
        <v>379</v>
      </c>
      <c r="R44" s="130" t="n">
        <v>352</v>
      </c>
      <c r="S44" s="130" t="n">
        <v>358</v>
      </c>
      <c r="T44" s="379" t="s">
        <v>1541</v>
      </c>
      <c r="U44" s="130" t="s">
        <v>1542</v>
      </c>
      <c r="V44" s="130" t="s">
        <v>1543</v>
      </c>
      <c r="W44" s="100" t="n">
        <v>34</v>
      </c>
    </row>
    <row r="45" s="1" customFormat="true" ht="16.5" hidden="false" customHeight="false" outlineLevel="0" collapsed="false">
      <c r="A45" s="24" t="n">
        <v>35</v>
      </c>
      <c r="B45" s="24"/>
      <c r="C45" s="62" t="s">
        <v>196</v>
      </c>
      <c r="D45" s="130" t="s">
        <v>1544</v>
      </c>
      <c r="E45" s="130" t="s">
        <v>1545</v>
      </c>
      <c r="F45" s="130" t="s">
        <v>1546</v>
      </c>
      <c r="G45" s="130" t="s">
        <v>1547</v>
      </c>
      <c r="H45" s="130" t="s">
        <v>668</v>
      </c>
      <c r="I45" s="130" t="s">
        <v>1548</v>
      </c>
      <c r="J45" s="130" t="s">
        <v>1549</v>
      </c>
      <c r="K45" s="130" t="s">
        <v>1550</v>
      </c>
      <c r="L45" s="130" t="s">
        <v>1551</v>
      </c>
      <c r="M45" s="130" t="s">
        <v>1552</v>
      </c>
      <c r="N45" s="130" t="s">
        <v>1553</v>
      </c>
      <c r="O45" s="130" t="s">
        <v>1461</v>
      </c>
      <c r="P45" s="130" t="s">
        <v>1554</v>
      </c>
      <c r="Q45" s="130" t="s">
        <v>1555</v>
      </c>
      <c r="R45" s="130" t="s">
        <v>1556</v>
      </c>
      <c r="S45" s="130" t="s">
        <v>1557</v>
      </c>
      <c r="T45" s="379" t="s">
        <v>1558</v>
      </c>
      <c r="U45" s="130" t="s">
        <v>1559</v>
      </c>
      <c r="V45" s="130" t="s">
        <v>1560</v>
      </c>
      <c r="W45" s="100" t="n">
        <v>35</v>
      </c>
    </row>
    <row r="46" s="1" customFormat="true" ht="15" hidden="false" customHeight="false" outlineLevel="0" collapsed="false">
      <c r="A46" s="24" t="n">
        <v>36</v>
      </c>
      <c r="B46" s="24"/>
      <c r="C46" s="62" t="s">
        <v>120</v>
      </c>
      <c r="D46" s="130" t="s">
        <v>1561</v>
      </c>
      <c r="E46" s="130" t="s">
        <v>1562</v>
      </c>
      <c r="F46" s="130" t="s">
        <v>1563</v>
      </c>
      <c r="G46" s="130" t="s">
        <v>1564</v>
      </c>
      <c r="H46" s="130" t="s">
        <v>1565</v>
      </c>
      <c r="I46" s="130" t="s">
        <v>1566</v>
      </c>
      <c r="J46" s="130" t="s">
        <v>1567</v>
      </c>
      <c r="K46" s="130" t="s">
        <v>1568</v>
      </c>
      <c r="L46" s="130" t="s">
        <v>1266</v>
      </c>
      <c r="M46" s="130" t="s">
        <v>1569</v>
      </c>
      <c r="N46" s="130" t="s">
        <v>1570</v>
      </c>
      <c r="O46" s="130" t="s">
        <v>1571</v>
      </c>
      <c r="P46" s="130" t="s">
        <v>1572</v>
      </c>
      <c r="Q46" s="130" t="s">
        <v>1573</v>
      </c>
      <c r="R46" s="130" t="s">
        <v>1574</v>
      </c>
      <c r="S46" s="130" t="s">
        <v>1575</v>
      </c>
      <c r="T46" s="379" t="s">
        <v>1576</v>
      </c>
      <c r="U46" s="130" t="s">
        <v>1577</v>
      </c>
      <c r="V46" s="130" t="s">
        <v>1578</v>
      </c>
      <c r="W46" s="100" t="n">
        <v>36</v>
      </c>
    </row>
    <row r="47" s="1" customFormat="true" ht="15" hidden="false" customHeight="false" outlineLevel="0" collapsed="false">
      <c r="A47" s="24" t="n">
        <v>37</v>
      </c>
      <c r="B47" s="24"/>
      <c r="C47" s="62" t="s">
        <v>121</v>
      </c>
      <c r="D47" s="130" t="s">
        <v>1579</v>
      </c>
      <c r="E47" s="130" t="s">
        <v>1463</v>
      </c>
      <c r="F47" s="130" t="s">
        <v>1580</v>
      </c>
      <c r="G47" s="130" t="s">
        <v>1581</v>
      </c>
      <c r="H47" s="130" t="s">
        <v>1582</v>
      </c>
      <c r="I47" s="130" t="s">
        <v>1583</v>
      </c>
      <c r="J47" s="130" t="s">
        <v>1584</v>
      </c>
      <c r="K47" s="130" t="s">
        <v>1585</v>
      </c>
      <c r="L47" s="130" t="s">
        <v>1586</v>
      </c>
      <c r="M47" s="130" t="s">
        <v>1587</v>
      </c>
      <c r="N47" s="130" t="s">
        <v>1588</v>
      </c>
      <c r="O47" s="130" t="s">
        <v>1589</v>
      </c>
      <c r="P47" s="130" t="s">
        <v>1590</v>
      </c>
      <c r="Q47" s="130" t="s">
        <v>1591</v>
      </c>
      <c r="R47" s="130" t="s">
        <v>1592</v>
      </c>
      <c r="S47" s="130" t="s">
        <v>1593</v>
      </c>
      <c r="T47" s="379" t="s">
        <v>1594</v>
      </c>
      <c r="U47" s="130" t="s">
        <v>859</v>
      </c>
      <c r="V47" s="130" t="s">
        <v>1595</v>
      </c>
      <c r="W47" s="100" t="n">
        <v>37</v>
      </c>
    </row>
    <row r="48" s="1" customFormat="true" ht="15" hidden="false" customHeight="false" outlineLevel="0" collapsed="false">
      <c r="A48" s="24" t="n">
        <v>38</v>
      </c>
      <c r="B48" s="24"/>
      <c r="C48" s="62" t="s">
        <v>122</v>
      </c>
      <c r="D48" s="130" t="s">
        <v>1596</v>
      </c>
      <c r="E48" s="130" t="s">
        <v>1597</v>
      </c>
      <c r="F48" s="130" t="s">
        <v>1598</v>
      </c>
      <c r="G48" s="130" t="s">
        <v>1599</v>
      </c>
      <c r="H48" s="130" t="s">
        <v>1600</v>
      </c>
      <c r="I48" s="130" t="s">
        <v>1601</v>
      </c>
      <c r="J48" s="130" t="s">
        <v>1602</v>
      </c>
      <c r="K48" s="130" t="s">
        <v>1603</v>
      </c>
      <c r="L48" s="130" t="s">
        <v>1604</v>
      </c>
      <c r="M48" s="130" t="s">
        <v>1605</v>
      </c>
      <c r="N48" s="130" t="s">
        <v>1606</v>
      </c>
      <c r="O48" s="130" t="s">
        <v>1607</v>
      </c>
      <c r="P48" s="130" t="s">
        <v>1069</v>
      </c>
      <c r="Q48" s="130" t="s">
        <v>1608</v>
      </c>
      <c r="R48" s="130" t="s">
        <v>1609</v>
      </c>
      <c r="S48" s="130" t="s">
        <v>1610</v>
      </c>
      <c r="T48" s="379" t="s">
        <v>1611</v>
      </c>
      <c r="U48" s="130" t="n">
        <v>930</v>
      </c>
      <c r="V48" s="130" t="n">
        <v>897</v>
      </c>
      <c r="W48" s="100" t="n">
        <v>38</v>
      </c>
    </row>
    <row r="49" s="1" customFormat="true" ht="15" hidden="false" customHeight="false" outlineLevel="0" collapsed="false">
      <c r="A49" s="24" t="n">
        <v>39</v>
      </c>
      <c r="B49" s="24"/>
      <c r="C49" s="62" t="s">
        <v>1194</v>
      </c>
      <c r="D49" s="130" t="s">
        <v>672</v>
      </c>
      <c r="E49" s="130" t="s">
        <v>1612</v>
      </c>
      <c r="F49" s="130" t="s">
        <v>1613</v>
      </c>
      <c r="G49" s="130" t="s">
        <v>1614</v>
      </c>
      <c r="H49" s="130" t="s">
        <v>865</v>
      </c>
      <c r="I49" s="130" t="s">
        <v>1615</v>
      </c>
      <c r="J49" s="130" t="s">
        <v>1616</v>
      </c>
      <c r="K49" s="130" t="s">
        <v>548</v>
      </c>
      <c r="L49" s="130" t="s">
        <v>1617</v>
      </c>
      <c r="M49" s="130" t="n">
        <v>978</v>
      </c>
      <c r="N49" s="130" t="n">
        <v>893</v>
      </c>
      <c r="O49" s="130" t="n">
        <v>860</v>
      </c>
      <c r="P49" s="130" t="n">
        <v>740</v>
      </c>
      <c r="Q49" s="130" t="n">
        <v>766</v>
      </c>
      <c r="R49" s="130" t="n">
        <v>596</v>
      </c>
      <c r="S49" s="130" t="n">
        <v>528</v>
      </c>
      <c r="T49" s="379" t="n">
        <v>630</v>
      </c>
      <c r="U49" s="130" t="n">
        <v>509</v>
      </c>
      <c r="V49" s="130" t="n">
        <v>471</v>
      </c>
      <c r="W49" s="100" t="n">
        <v>39</v>
      </c>
    </row>
    <row r="50" s="1" customFormat="true" ht="15" hidden="false" customHeight="false" outlineLevel="0" collapsed="false">
      <c r="A50" s="24" t="n">
        <v>40</v>
      </c>
      <c r="B50" s="24"/>
      <c r="C50" s="236" t="s">
        <v>200</v>
      </c>
      <c r="D50" s="130" t="s">
        <v>1618</v>
      </c>
      <c r="E50" s="130" t="s">
        <v>1619</v>
      </c>
      <c r="F50" s="130" t="s">
        <v>1620</v>
      </c>
      <c r="G50" s="130" t="s">
        <v>1621</v>
      </c>
      <c r="H50" s="130" t="s">
        <v>1622</v>
      </c>
      <c r="I50" s="130" t="s">
        <v>1623</v>
      </c>
      <c r="J50" s="130" t="s">
        <v>1624</v>
      </c>
      <c r="K50" s="130" t="s">
        <v>1625</v>
      </c>
      <c r="L50" s="130" t="s">
        <v>1626</v>
      </c>
      <c r="M50" s="130" t="s">
        <v>1627</v>
      </c>
      <c r="N50" s="130" t="s">
        <v>1628</v>
      </c>
      <c r="O50" s="130" t="s">
        <v>1629</v>
      </c>
      <c r="P50" s="130" t="s">
        <v>1630</v>
      </c>
      <c r="Q50" s="130" t="s">
        <v>1631</v>
      </c>
      <c r="R50" s="130" t="s">
        <v>1632</v>
      </c>
      <c r="S50" s="130" t="s">
        <v>1633</v>
      </c>
      <c r="T50" s="379" t="s">
        <v>1634</v>
      </c>
      <c r="U50" s="130" t="s">
        <v>1635</v>
      </c>
      <c r="V50" s="130" t="s">
        <v>1636</v>
      </c>
      <c r="W50" s="100" t="n">
        <v>40</v>
      </c>
    </row>
    <row r="51" s="1" customFormat="true" ht="24" hidden="false" customHeight="true" outlineLevel="0" collapsed="false">
      <c r="A51" s="24"/>
      <c r="B51" s="24"/>
      <c r="D51" s="96"/>
      <c r="E51" s="96"/>
      <c r="F51" s="96"/>
      <c r="G51" s="96"/>
      <c r="H51" s="96"/>
      <c r="K51" s="96"/>
      <c r="L51" s="376" t="s">
        <v>1637</v>
      </c>
      <c r="M51" s="377" t="s">
        <v>1638</v>
      </c>
      <c r="N51" s="96"/>
      <c r="O51" s="96"/>
      <c r="P51" s="96"/>
      <c r="Q51" s="96"/>
      <c r="R51" s="96"/>
      <c r="S51" s="96"/>
      <c r="T51" s="380"/>
      <c r="U51" s="96"/>
      <c r="V51" s="96"/>
    </row>
    <row r="52" s="1" customFormat="true" ht="15" hidden="false" customHeight="false" outlineLevel="0" collapsed="false">
      <c r="A52" s="24" t="n">
        <v>41</v>
      </c>
      <c r="B52" s="24"/>
      <c r="C52" s="62" t="s">
        <v>116</v>
      </c>
      <c r="D52" s="130" t="s">
        <v>81</v>
      </c>
      <c r="E52" s="130" t="s">
        <v>81</v>
      </c>
      <c r="F52" s="130" t="s">
        <v>81</v>
      </c>
      <c r="G52" s="130" t="s">
        <v>81</v>
      </c>
      <c r="H52" s="130" t="s">
        <v>81</v>
      </c>
      <c r="I52" s="130" t="s">
        <v>81</v>
      </c>
      <c r="J52" s="130" t="s">
        <v>81</v>
      </c>
      <c r="K52" s="130" t="s">
        <v>81</v>
      </c>
      <c r="L52" s="130" t="s">
        <v>81</v>
      </c>
      <c r="M52" s="130" t="s">
        <v>81</v>
      </c>
      <c r="N52" s="130" t="s">
        <v>81</v>
      </c>
      <c r="O52" s="130" t="s">
        <v>81</v>
      </c>
      <c r="P52" s="130" t="s">
        <v>81</v>
      </c>
      <c r="Q52" s="130" t="n">
        <v>20</v>
      </c>
      <c r="R52" s="130" t="n">
        <v>40</v>
      </c>
      <c r="S52" s="130" t="n">
        <v>22</v>
      </c>
      <c r="T52" s="379" t="n">
        <v>10</v>
      </c>
      <c r="U52" s="130" t="n">
        <v>15</v>
      </c>
      <c r="V52" s="130" t="n">
        <v>12</v>
      </c>
      <c r="W52" s="100" t="n">
        <v>41</v>
      </c>
    </row>
    <row r="53" s="1" customFormat="true" ht="16.5" hidden="false" customHeight="false" outlineLevel="0" collapsed="false">
      <c r="A53" s="24" t="n">
        <v>42</v>
      </c>
      <c r="B53" s="24"/>
      <c r="C53" s="62" t="s">
        <v>117</v>
      </c>
      <c r="D53" s="130" t="n">
        <v>986</v>
      </c>
      <c r="E53" s="130" t="s">
        <v>675</v>
      </c>
      <c r="F53" s="130" t="n">
        <v>900</v>
      </c>
      <c r="G53" s="130" t="s">
        <v>1639</v>
      </c>
      <c r="H53" s="130" t="n">
        <v>955</v>
      </c>
      <c r="I53" s="130" t="s">
        <v>1640</v>
      </c>
      <c r="J53" s="130" t="n">
        <v>925</v>
      </c>
      <c r="K53" s="130" t="n">
        <v>820</v>
      </c>
      <c r="L53" s="130" t="n">
        <v>820</v>
      </c>
      <c r="M53" s="130" t="n">
        <v>768</v>
      </c>
      <c r="N53" s="130" t="n">
        <v>628</v>
      </c>
      <c r="O53" s="130" t="n">
        <v>515</v>
      </c>
      <c r="P53" s="130" t="n">
        <v>398</v>
      </c>
      <c r="Q53" s="130" t="n">
        <v>384</v>
      </c>
      <c r="R53" s="130" t="n">
        <v>365</v>
      </c>
      <c r="S53" s="130" t="n">
        <v>283</v>
      </c>
      <c r="T53" s="379" t="s">
        <v>1641</v>
      </c>
      <c r="U53" s="130" t="s">
        <v>1642</v>
      </c>
      <c r="V53" s="130" t="s">
        <v>1643</v>
      </c>
      <c r="W53" s="100" t="n">
        <v>42</v>
      </c>
    </row>
    <row r="54" s="1" customFormat="true" ht="16.5" hidden="false" customHeight="false" outlineLevel="0" collapsed="false">
      <c r="A54" s="24" t="n">
        <v>43</v>
      </c>
      <c r="B54" s="24"/>
      <c r="C54" s="62" t="s">
        <v>196</v>
      </c>
      <c r="D54" s="130" t="s">
        <v>1644</v>
      </c>
      <c r="E54" s="130" t="s">
        <v>1645</v>
      </c>
      <c r="F54" s="130" t="s">
        <v>1493</v>
      </c>
      <c r="G54" s="130" t="s">
        <v>1646</v>
      </c>
      <c r="H54" s="130" t="s">
        <v>1647</v>
      </c>
      <c r="I54" s="130" t="s">
        <v>1648</v>
      </c>
      <c r="J54" s="130" t="s">
        <v>1649</v>
      </c>
      <c r="K54" s="130" t="s">
        <v>1650</v>
      </c>
      <c r="L54" s="130" t="s">
        <v>1651</v>
      </c>
      <c r="M54" s="130" t="s">
        <v>1652</v>
      </c>
      <c r="N54" s="130" t="s">
        <v>1653</v>
      </c>
      <c r="O54" s="130" t="s">
        <v>1654</v>
      </c>
      <c r="P54" s="130" t="s">
        <v>1655</v>
      </c>
      <c r="Q54" s="130" t="s">
        <v>1656</v>
      </c>
      <c r="R54" s="130" t="s">
        <v>1657</v>
      </c>
      <c r="S54" s="130" t="s">
        <v>1658</v>
      </c>
      <c r="T54" s="379" t="s">
        <v>1659</v>
      </c>
      <c r="U54" s="130" t="s">
        <v>1660</v>
      </c>
      <c r="V54" s="130" t="s">
        <v>1661</v>
      </c>
      <c r="W54" s="100" t="n">
        <v>43</v>
      </c>
    </row>
    <row r="55" s="1" customFormat="true" ht="15" hidden="false" customHeight="false" outlineLevel="0" collapsed="false">
      <c r="A55" s="24" t="n">
        <v>44</v>
      </c>
      <c r="B55" s="24"/>
      <c r="C55" s="62" t="s">
        <v>120</v>
      </c>
      <c r="D55" s="130" t="s">
        <v>1662</v>
      </c>
      <c r="E55" s="130" t="s">
        <v>1663</v>
      </c>
      <c r="F55" s="130" t="s">
        <v>1664</v>
      </c>
      <c r="G55" s="130" t="s">
        <v>1586</v>
      </c>
      <c r="H55" s="130" t="s">
        <v>1665</v>
      </c>
      <c r="I55" s="130" t="s">
        <v>1666</v>
      </c>
      <c r="J55" s="130" t="s">
        <v>1667</v>
      </c>
      <c r="K55" s="130" t="s">
        <v>1668</v>
      </c>
      <c r="L55" s="130" t="s">
        <v>1669</v>
      </c>
      <c r="M55" s="130" t="s">
        <v>1670</v>
      </c>
      <c r="N55" s="130" t="s">
        <v>1280</v>
      </c>
      <c r="O55" s="130" t="s">
        <v>1671</v>
      </c>
      <c r="P55" s="130" t="s">
        <v>1672</v>
      </c>
      <c r="Q55" s="130" t="s">
        <v>1673</v>
      </c>
      <c r="R55" s="130" t="s">
        <v>1269</v>
      </c>
      <c r="S55" s="130" t="s">
        <v>1674</v>
      </c>
      <c r="T55" s="379" t="s">
        <v>1675</v>
      </c>
      <c r="U55" s="130" t="s">
        <v>1676</v>
      </c>
      <c r="V55" s="130" t="s">
        <v>783</v>
      </c>
      <c r="W55" s="100" t="n">
        <v>44</v>
      </c>
    </row>
    <row r="56" s="1" customFormat="true" ht="15" hidden="false" customHeight="false" outlineLevel="0" collapsed="false">
      <c r="A56" s="24" t="n">
        <v>45</v>
      </c>
      <c r="B56" s="24"/>
      <c r="C56" s="62" t="s">
        <v>121</v>
      </c>
      <c r="D56" s="130" t="s">
        <v>1677</v>
      </c>
      <c r="E56" s="130" t="s">
        <v>1678</v>
      </c>
      <c r="F56" s="130" t="s">
        <v>1679</v>
      </c>
      <c r="G56" s="130" t="s">
        <v>1680</v>
      </c>
      <c r="H56" s="130" t="s">
        <v>1681</v>
      </c>
      <c r="I56" s="130" t="s">
        <v>1682</v>
      </c>
      <c r="J56" s="130" t="s">
        <v>1561</v>
      </c>
      <c r="K56" s="130" t="s">
        <v>1683</v>
      </c>
      <c r="L56" s="130" t="s">
        <v>1684</v>
      </c>
      <c r="M56" s="130" t="s">
        <v>1685</v>
      </c>
      <c r="N56" s="130" t="s">
        <v>1686</v>
      </c>
      <c r="O56" s="130" t="s">
        <v>1687</v>
      </c>
      <c r="P56" s="130" t="s">
        <v>1688</v>
      </c>
      <c r="Q56" s="130" t="s">
        <v>1689</v>
      </c>
      <c r="R56" s="130" t="s">
        <v>1690</v>
      </c>
      <c r="S56" s="130" t="s">
        <v>1604</v>
      </c>
      <c r="T56" s="379" t="s">
        <v>1691</v>
      </c>
      <c r="U56" s="130" t="s">
        <v>1616</v>
      </c>
      <c r="V56" s="130" t="s">
        <v>1692</v>
      </c>
      <c r="W56" s="100" t="n">
        <v>45</v>
      </c>
    </row>
    <row r="57" s="1" customFormat="true" ht="15" hidden="false" customHeight="false" outlineLevel="0" collapsed="false">
      <c r="A57" s="24" t="n">
        <v>46</v>
      </c>
      <c r="B57" s="24"/>
      <c r="C57" s="62" t="s">
        <v>122</v>
      </c>
      <c r="D57" s="130" t="s">
        <v>1693</v>
      </c>
      <c r="E57" s="130" t="s">
        <v>1694</v>
      </c>
      <c r="F57" s="130" t="s">
        <v>1695</v>
      </c>
      <c r="G57" s="130" t="s">
        <v>1508</v>
      </c>
      <c r="H57" s="130" t="s">
        <v>1696</v>
      </c>
      <c r="I57" s="130" t="s">
        <v>1697</v>
      </c>
      <c r="J57" s="130" t="s">
        <v>1698</v>
      </c>
      <c r="K57" s="130" t="s">
        <v>1699</v>
      </c>
      <c r="L57" s="130" t="s">
        <v>1700</v>
      </c>
      <c r="M57" s="130" t="s">
        <v>1701</v>
      </c>
      <c r="N57" s="130" t="s">
        <v>1702</v>
      </c>
      <c r="O57" s="130" t="s">
        <v>408</v>
      </c>
      <c r="P57" s="130" t="s">
        <v>1703</v>
      </c>
      <c r="Q57" s="130" t="s">
        <v>1704</v>
      </c>
      <c r="R57" s="130" t="s">
        <v>1390</v>
      </c>
      <c r="S57" s="130" t="s">
        <v>1705</v>
      </c>
      <c r="T57" s="379" t="n">
        <v>976</v>
      </c>
      <c r="U57" s="130" t="n">
        <v>865</v>
      </c>
      <c r="V57" s="130" t="n">
        <v>806</v>
      </c>
      <c r="W57" s="100" t="n">
        <v>46</v>
      </c>
    </row>
    <row r="58" s="1" customFormat="true" ht="15" hidden="false" customHeight="false" outlineLevel="0" collapsed="false">
      <c r="A58" s="24" t="n">
        <v>47</v>
      </c>
      <c r="B58" s="24"/>
      <c r="C58" s="62" t="s">
        <v>1194</v>
      </c>
      <c r="D58" s="130" t="n">
        <v>874</v>
      </c>
      <c r="E58" s="130" t="n">
        <v>931</v>
      </c>
      <c r="F58" s="130" t="n">
        <v>935</v>
      </c>
      <c r="G58" s="130" t="s">
        <v>1234</v>
      </c>
      <c r="H58" s="130" t="s">
        <v>1706</v>
      </c>
      <c r="I58" s="130" t="s">
        <v>1707</v>
      </c>
      <c r="J58" s="130" t="s">
        <v>1708</v>
      </c>
      <c r="K58" s="130" t="n">
        <v>996</v>
      </c>
      <c r="L58" s="130" t="n">
        <v>899</v>
      </c>
      <c r="M58" s="130" t="n">
        <v>820</v>
      </c>
      <c r="N58" s="130" t="n">
        <v>771</v>
      </c>
      <c r="O58" s="130" t="n">
        <v>683</v>
      </c>
      <c r="P58" s="130" t="n">
        <v>722</v>
      </c>
      <c r="Q58" s="130" t="n">
        <v>692</v>
      </c>
      <c r="R58" s="130" t="n">
        <v>580</v>
      </c>
      <c r="S58" s="130" t="n">
        <v>561</v>
      </c>
      <c r="T58" s="379" t="n">
        <v>510</v>
      </c>
      <c r="U58" s="130" t="n">
        <v>434</v>
      </c>
      <c r="V58" s="130" t="n">
        <v>365</v>
      </c>
      <c r="W58" s="100" t="n">
        <v>47</v>
      </c>
    </row>
    <row r="59" s="1" customFormat="true" ht="15" hidden="false" customHeight="false" outlineLevel="0" collapsed="false">
      <c r="A59" s="24" t="n">
        <v>48</v>
      </c>
      <c r="B59" s="24"/>
      <c r="C59" s="236" t="s">
        <v>200</v>
      </c>
      <c r="D59" s="130" t="s">
        <v>1709</v>
      </c>
      <c r="E59" s="130" t="s">
        <v>1710</v>
      </c>
      <c r="F59" s="130" t="s">
        <v>1711</v>
      </c>
      <c r="G59" s="130" t="s">
        <v>1712</v>
      </c>
      <c r="H59" s="130" t="s">
        <v>1713</v>
      </c>
      <c r="I59" s="130" t="s">
        <v>1714</v>
      </c>
      <c r="J59" s="130" t="s">
        <v>1715</v>
      </c>
      <c r="K59" s="130" t="s">
        <v>1021</v>
      </c>
      <c r="L59" s="130" t="s">
        <v>1716</v>
      </c>
      <c r="M59" s="130" t="s">
        <v>1717</v>
      </c>
      <c r="N59" s="130" t="s">
        <v>1718</v>
      </c>
      <c r="O59" s="130" t="s">
        <v>1719</v>
      </c>
      <c r="P59" s="130" t="s">
        <v>1720</v>
      </c>
      <c r="Q59" s="130" t="s">
        <v>1721</v>
      </c>
      <c r="R59" s="130" t="s">
        <v>1722</v>
      </c>
      <c r="S59" s="130" t="s">
        <v>1723</v>
      </c>
      <c r="T59" s="379" t="s">
        <v>883</v>
      </c>
      <c r="U59" s="130" t="s">
        <v>1724</v>
      </c>
      <c r="V59" s="130" t="s">
        <v>1725</v>
      </c>
      <c r="W59" s="100" t="n">
        <v>48</v>
      </c>
    </row>
    <row r="60" s="1" customFormat="true" ht="24" hidden="false" customHeight="true" outlineLevel="0" collapsed="false">
      <c r="A60" s="24"/>
      <c r="B60" s="24"/>
      <c r="D60" s="96"/>
      <c r="E60" s="96"/>
      <c r="F60" s="96"/>
      <c r="G60" s="96"/>
      <c r="H60" s="96"/>
      <c r="K60" s="96"/>
      <c r="L60" s="376" t="s">
        <v>1726</v>
      </c>
      <c r="M60" s="377" t="s">
        <v>1727</v>
      </c>
      <c r="N60" s="96"/>
      <c r="O60" s="96"/>
      <c r="P60" s="96"/>
      <c r="Q60" s="96"/>
      <c r="R60" s="96"/>
      <c r="S60" s="96"/>
      <c r="T60" s="380"/>
      <c r="U60" s="96"/>
      <c r="V60" s="96"/>
    </row>
    <row r="61" s="1" customFormat="true" ht="15" hidden="false" customHeight="false" outlineLevel="0" collapsed="false">
      <c r="A61" s="24" t="n">
        <v>49</v>
      </c>
      <c r="B61" s="24"/>
      <c r="C61" s="62" t="s">
        <v>116</v>
      </c>
      <c r="D61" s="130" t="s">
        <v>81</v>
      </c>
      <c r="E61" s="130" t="s">
        <v>81</v>
      </c>
      <c r="F61" s="130" t="s">
        <v>81</v>
      </c>
      <c r="G61" s="130" t="s">
        <v>81</v>
      </c>
      <c r="H61" s="130" t="s">
        <v>81</v>
      </c>
      <c r="I61" s="130" t="s">
        <v>81</v>
      </c>
      <c r="J61" s="130" t="s">
        <v>81</v>
      </c>
      <c r="K61" s="130" t="s">
        <v>81</v>
      </c>
      <c r="L61" s="130" t="s">
        <v>81</v>
      </c>
      <c r="M61" s="130" t="s">
        <v>81</v>
      </c>
      <c r="N61" s="130" t="s">
        <v>81</v>
      </c>
      <c r="O61" s="130" t="s">
        <v>81</v>
      </c>
      <c r="P61" s="130" t="s">
        <v>81</v>
      </c>
      <c r="Q61" s="130" t="n">
        <v>3</v>
      </c>
      <c r="R61" s="130" t="s">
        <v>81</v>
      </c>
      <c r="S61" s="130" t="s">
        <v>81</v>
      </c>
      <c r="T61" s="379" t="s">
        <v>81</v>
      </c>
      <c r="U61" s="130" t="s">
        <v>81</v>
      </c>
      <c r="V61" s="130" t="s">
        <v>81</v>
      </c>
      <c r="W61" s="100" t="n">
        <v>49</v>
      </c>
    </row>
    <row r="62" s="1" customFormat="true" ht="15" hidden="false" customHeight="false" outlineLevel="0" collapsed="false">
      <c r="A62" s="24" t="n">
        <v>50</v>
      </c>
      <c r="B62" s="24"/>
      <c r="C62" s="62" t="s">
        <v>117</v>
      </c>
      <c r="D62" s="130" t="n">
        <v>427</v>
      </c>
      <c r="E62" s="130" t="n">
        <v>425</v>
      </c>
      <c r="F62" s="130" t="n">
        <v>459</v>
      </c>
      <c r="G62" s="130" t="n">
        <v>470</v>
      </c>
      <c r="H62" s="130" t="n">
        <v>467</v>
      </c>
      <c r="I62" s="130" t="n">
        <v>395</v>
      </c>
      <c r="J62" s="130" t="n">
        <v>406</v>
      </c>
      <c r="K62" s="130" t="n">
        <v>324</v>
      </c>
      <c r="L62" s="130" t="n">
        <v>328</v>
      </c>
      <c r="M62" s="130" t="n">
        <v>248</v>
      </c>
      <c r="N62" s="130" t="n">
        <v>232</v>
      </c>
      <c r="O62" s="130" t="n">
        <v>191</v>
      </c>
      <c r="P62" s="130" t="n">
        <v>116</v>
      </c>
      <c r="Q62" s="130" t="n">
        <v>92</v>
      </c>
      <c r="R62" s="130" t="s">
        <v>81</v>
      </c>
      <c r="S62" s="130" t="s">
        <v>81</v>
      </c>
      <c r="T62" s="379" t="s">
        <v>81</v>
      </c>
      <c r="U62" s="130" t="s">
        <v>81</v>
      </c>
      <c r="V62" s="130" t="s">
        <v>81</v>
      </c>
      <c r="W62" s="100" t="n">
        <v>50</v>
      </c>
    </row>
    <row r="63" s="1" customFormat="true" ht="15" hidden="false" customHeight="false" outlineLevel="0" collapsed="false">
      <c r="A63" s="24" t="n">
        <v>51</v>
      </c>
      <c r="B63" s="24"/>
      <c r="C63" s="62" t="s">
        <v>196</v>
      </c>
      <c r="D63" s="130" t="s">
        <v>1728</v>
      </c>
      <c r="E63" s="130" t="s">
        <v>1729</v>
      </c>
      <c r="F63" s="130" t="s">
        <v>1605</v>
      </c>
      <c r="G63" s="130" t="s">
        <v>1730</v>
      </c>
      <c r="H63" s="130" t="s">
        <v>576</v>
      </c>
      <c r="I63" s="130" t="s">
        <v>1731</v>
      </c>
      <c r="J63" s="130" t="s">
        <v>1732</v>
      </c>
      <c r="K63" s="130" t="s">
        <v>1733</v>
      </c>
      <c r="L63" s="130" t="s">
        <v>1734</v>
      </c>
      <c r="M63" s="130" t="s">
        <v>1735</v>
      </c>
      <c r="N63" s="130" t="s">
        <v>1736</v>
      </c>
      <c r="O63" s="130" t="s">
        <v>1737</v>
      </c>
      <c r="P63" s="130" t="s">
        <v>1738</v>
      </c>
      <c r="Q63" s="130" t="s">
        <v>1739</v>
      </c>
      <c r="R63" s="130" t="s">
        <v>81</v>
      </c>
      <c r="S63" s="130" t="s">
        <v>81</v>
      </c>
      <c r="T63" s="379" t="s">
        <v>81</v>
      </c>
      <c r="U63" s="130" t="s">
        <v>81</v>
      </c>
      <c r="V63" s="130" t="s">
        <v>81</v>
      </c>
      <c r="W63" s="100" t="n">
        <v>51</v>
      </c>
    </row>
    <row r="64" s="1" customFormat="true" ht="15" hidden="false" customHeight="false" outlineLevel="0" collapsed="false">
      <c r="A64" s="24" t="n">
        <v>52</v>
      </c>
      <c r="B64" s="24"/>
      <c r="C64" s="62" t="s">
        <v>120</v>
      </c>
      <c r="D64" s="130" t="s">
        <v>1740</v>
      </c>
      <c r="E64" s="130" t="s">
        <v>945</v>
      </c>
      <c r="F64" s="130" t="s">
        <v>1741</v>
      </c>
      <c r="G64" s="130" t="s">
        <v>1742</v>
      </c>
      <c r="H64" s="130" t="s">
        <v>1082</v>
      </c>
      <c r="I64" s="130" t="s">
        <v>1743</v>
      </c>
      <c r="J64" s="130" t="s">
        <v>407</v>
      </c>
      <c r="K64" s="130" t="s">
        <v>1744</v>
      </c>
      <c r="L64" s="130" t="s">
        <v>1745</v>
      </c>
      <c r="M64" s="130" t="s">
        <v>1746</v>
      </c>
      <c r="N64" s="130" t="s">
        <v>1747</v>
      </c>
      <c r="O64" s="130" t="s">
        <v>1748</v>
      </c>
      <c r="P64" s="130" t="s">
        <v>1749</v>
      </c>
      <c r="Q64" s="130" t="s">
        <v>1750</v>
      </c>
      <c r="R64" s="130" t="s">
        <v>81</v>
      </c>
      <c r="S64" s="130" t="s">
        <v>81</v>
      </c>
      <c r="T64" s="379" t="s">
        <v>81</v>
      </c>
      <c r="U64" s="130" t="s">
        <v>81</v>
      </c>
      <c r="V64" s="130" t="s">
        <v>81</v>
      </c>
      <c r="W64" s="100" t="n">
        <v>52</v>
      </c>
    </row>
    <row r="65" s="1" customFormat="true" ht="15" hidden="false" customHeight="false" outlineLevel="0" collapsed="false">
      <c r="A65" s="24" t="n">
        <v>53</v>
      </c>
      <c r="B65" s="24"/>
      <c r="C65" s="62" t="s">
        <v>121</v>
      </c>
      <c r="D65" s="130" t="s">
        <v>1751</v>
      </c>
      <c r="E65" s="130" t="s">
        <v>1752</v>
      </c>
      <c r="F65" s="130" t="s">
        <v>1753</v>
      </c>
      <c r="G65" s="130" t="s">
        <v>1754</v>
      </c>
      <c r="H65" s="130" t="s">
        <v>1755</v>
      </c>
      <c r="I65" s="130" t="s">
        <v>1756</v>
      </c>
      <c r="J65" s="130" t="s">
        <v>1757</v>
      </c>
      <c r="K65" s="130" t="s">
        <v>1758</v>
      </c>
      <c r="L65" s="130" t="s">
        <v>1758</v>
      </c>
      <c r="M65" s="130" t="s">
        <v>1759</v>
      </c>
      <c r="N65" s="130" t="s">
        <v>1760</v>
      </c>
      <c r="O65" s="130" t="s">
        <v>1761</v>
      </c>
      <c r="P65" s="130" t="s">
        <v>1762</v>
      </c>
      <c r="Q65" s="130" t="s">
        <v>1763</v>
      </c>
      <c r="R65" s="130" t="s">
        <v>81</v>
      </c>
      <c r="S65" s="130" t="s">
        <v>81</v>
      </c>
      <c r="T65" s="379" t="s">
        <v>81</v>
      </c>
      <c r="U65" s="130" t="s">
        <v>81</v>
      </c>
      <c r="V65" s="130" t="s">
        <v>81</v>
      </c>
      <c r="W65" s="100" t="n">
        <v>53</v>
      </c>
    </row>
    <row r="66" s="1" customFormat="true" ht="15" hidden="false" customHeight="false" outlineLevel="0" collapsed="false">
      <c r="A66" s="24" t="n">
        <v>54</v>
      </c>
      <c r="B66" s="24"/>
      <c r="C66" s="62" t="s">
        <v>122</v>
      </c>
      <c r="D66" s="130" t="s">
        <v>1764</v>
      </c>
      <c r="E66" s="130" t="s">
        <v>1613</v>
      </c>
      <c r="F66" s="130" t="s">
        <v>1765</v>
      </c>
      <c r="G66" s="130" t="s">
        <v>1086</v>
      </c>
      <c r="H66" s="130" t="s">
        <v>1766</v>
      </c>
      <c r="I66" s="130" t="s">
        <v>1089</v>
      </c>
      <c r="J66" s="130" t="s">
        <v>1767</v>
      </c>
      <c r="K66" s="130" t="s">
        <v>1768</v>
      </c>
      <c r="L66" s="130" t="s">
        <v>679</v>
      </c>
      <c r="M66" s="130" t="s">
        <v>1769</v>
      </c>
      <c r="N66" s="130" t="s">
        <v>547</v>
      </c>
      <c r="O66" s="130" t="s">
        <v>1770</v>
      </c>
      <c r="P66" s="130" t="s">
        <v>1612</v>
      </c>
      <c r="Q66" s="130" t="n">
        <v>668</v>
      </c>
      <c r="R66" s="130" t="s">
        <v>81</v>
      </c>
      <c r="S66" s="130" t="s">
        <v>81</v>
      </c>
      <c r="T66" s="379" t="s">
        <v>81</v>
      </c>
      <c r="U66" s="130" t="s">
        <v>81</v>
      </c>
      <c r="V66" s="130" t="s">
        <v>81</v>
      </c>
      <c r="W66" s="100" t="n">
        <v>54</v>
      </c>
    </row>
    <row r="67" s="1" customFormat="true" ht="15" hidden="false" customHeight="false" outlineLevel="0" collapsed="false">
      <c r="A67" s="24" t="n">
        <v>55</v>
      </c>
      <c r="B67" s="24"/>
      <c r="C67" s="62" t="s">
        <v>1194</v>
      </c>
      <c r="D67" s="130" t="n">
        <v>473</v>
      </c>
      <c r="E67" s="130" t="n">
        <v>390</v>
      </c>
      <c r="F67" s="130" t="n">
        <v>563</v>
      </c>
      <c r="G67" s="130" t="n">
        <v>640</v>
      </c>
      <c r="H67" s="130" t="n">
        <v>850</v>
      </c>
      <c r="I67" s="130" t="s">
        <v>1398</v>
      </c>
      <c r="J67" s="130" t="n">
        <v>860</v>
      </c>
      <c r="K67" s="130" t="n">
        <v>894</v>
      </c>
      <c r="L67" s="130" t="n">
        <v>831</v>
      </c>
      <c r="M67" s="130" t="n">
        <v>659</v>
      </c>
      <c r="N67" s="130" t="n">
        <v>621</v>
      </c>
      <c r="O67" s="130" t="n">
        <v>510</v>
      </c>
      <c r="P67" s="130" t="n">
        <v>458</v>
      </c>
      <c r="Q67" s="130" t="n">
        <v>270</v>
      </c>
      <c r="R67" s="130" t="s">
        <v>81</v>
      </c>
      <c r="S67" s="130" t="s">
        <v>81</v>
      </c>
      <c r="T67" s="379" t="s">
        <v>81</v>
      </c>
      <c r="U67" s="130" t="s">
        <v>81</v>
      </c>
      <c r="V67" s="130" t="s">
        <v>81</v>
      </c>
      <c r="W67" s="100" t="n">
        <v>55</v>
      </c>
    </row>
    <row r="68" s="1" customFormat="true" ht="15" hidden="false" customHeight="false" outlineLevel="0" collapsed="false">
      <c r="A68" s="24" t="n">
        <v>56</v>
      </c>
      <c r="B68" s="24"/>
      <c r="C68" s="236" t="s">
        <v>200</v>
      </c>
      <c r="D68" s="130" t="s">
        <v>1771</v>
      </c>
      <c r="E68" s="130" t="s">
        <v>1772</v>
      </c>
      <c r="F68" s="130" t="s">
        <v>1773</v>
      </c>
      <c r="G68" s="130" t="s">
        <v>1774</v>
      </c>
      <c r="H68" s="130" t="s">
        <v>1775</v>
      </c>
      <c r="I68" s="130" t="s">
        <v>1776</v>
      </c>
      <c r="J68" s="130" t="s">
        <v>1777</v>
      </c>
      <c r="K68" s="130" t="s">
        <v>1778</v>
      </c>
      <c r="L68" s="130" t="s">
        <v>1779</v>
      </c>
      <c r="M68" s="130" t="s">
        <v>1780</v>
      </c>
      <c r="N68" s="130" t="s">
        <v>1781</v>
      </c>
      <c r="O68" s="130" t="s">
        <v>1782</v>
      </c>
      <c r="P68" s="130" t="s">
        <v>1783</v>
      </c>
      <c r="Q68" s="130" t="s">
        <v>1784</v>
      </c>
      <c r="R68" s="130" t="s">
        <v>81</v>
      </c>
      <c r="S68" s="130" t="s">
        <v>81</v>
      </c>
      <c r="T68" s="379" t="s">
        <v>81</v>
      </c>
      <c r="U68" s="130" t="s">
        <v>81</v>
      </c>
      <c r="V68" s="130" t="s">
        <v>81</v>
      </c>
      <c r="W68" s="100" t="n">
        <v>56</v>
      </c>
    </row>
    <row r="69" customFormat="false" ht="30" hidden="false" customHeight="true" outlineLevel="0" collapsed="false">
      <c r="A69" s="381"/>
      <c r="B69" s="12" t="s">
        <v>1785</v>
      </c>
      <c r="C69" s="1"/>
      <c r="D69" s="12"/>
      <c r="E69" s="12"/>
      <c r="F69" s="12"/>
      <c r="G69" s="12"/>
      <c r="H69" s="12"/>
      <c r="I69" s="12"/>
      <c r="J69" s="12"/>
      <c r="K69" s="12"/>
      <c r="L69" s="12"/>
      <c r="O69" s="12"/>
      <c r="P69" s="12"/>
      <c r="Q69" s="12"/>
      <c r="R69" s="12"/>
      <c r="S69" s="12"/>
      <c r="T69" s="12"/>
      <c r="U69" s="12"/>
      <c r="V69" s="12"/>
      <c r="W69" s="12"/>
    </row>
    <row r="70" customFormat="false" ht="12.75" hidden="false" customHeight="false" outlineLevel="0" collapsed="false">
      <c r="A70" s="381"/>
      <c r="B70" s="382" t="s">
        <v>1786</v>
      </c>
      <c r="C70" s="382"/>
      <c r="D70" s="382"/>
      <c r="E70" s="382"/>
      <c r="F70" s="382"/>
      <c r="G70" s="382"/>
      <c r="H70" s="382"/>
      <c r="I70" s="38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</row>
    <row r="71" customFormat="false" ht="12.75" hidden="false" customHeight="false" outlineLevel="0" collapsed="false">
      <c r="B71" s="382" t="s">
        <v>1787</v>
      </c>
      <c r="C71" s="382"/>
      <c r="D71" s="382"/>
      <c r="E71" s="382"/>
    </row>
    <row r="72" customFormat="false" ht="12.75" hidden="false" customHeight="false" outlineLevel="0" collapsed="false">
      <c r="B72" s="382" t="s">
        <v>1788</v>
      </c>
      <c r="C72" s="382"/>
      <c r="D72" s="382"/>
      <c r="E72" s="382"/>
      <c r="F72" s="382"/>
      <c r="G72" s="382"/>
    </row>
  </sheetData>
  <mergeCells count="25">
    <mergeCell ref="A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B70:I70"/>
    <mergeCell ref="B71:E71"/>
    <mergeCell ref="B72:G7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3" width="31.28"/>
    <col collapsed="false" customWidth="true" hidden="false" outlineLevel="0" max="8" min="2" style="383" width="14.28"/>
    <col collapsed="false" customWidth="false" hidden="false" outlineLevel="0" max="257" min="9" style="383" width="11.42"/>
  </cols>
  <sheetData>
    <row r="1" s="13" customFormat="true" ht="26.25" hidden="false" customHeight="true" outlineLevel="0" collapsed="false">
      <c r="A1" s="207" t="s">
        <v>1789</v>
      </c>
      <c r="B1" s="207"/>
      <c r="C1" s="207"/>
      <c r="D1" s="207"/>
      <c r="E1" s="207"/>
      <c r="F1" s="207"/>
      <c r="G1" s="207"/>
      <c r="H1" s="207"/>
    </row>
    <row r="2" s="13" customFormat="true" ht="12.75" hidden="false" customHeight="true" outlineLevel="0" collapsed="false">
      <c r="A2" s="78"/>
      <c r="B2" s="375"/>
      <c r="C2" s="375"/>
      <c r="D2" s="375"/>
      <c r="E2" s="375"/>
      <c r="F2" s="375"/>
    </row>
    <row r="3" s="1" customFormat="true" ht="12.75" hidden="false" customHeight="false" outlineLevel="0" collapsed="false">
      <c r="A3" s="209" t="s">
        <v>375</v>
      </c>
      <c r="B3" s="209" t="n">
        <v>1996</v>
      </c>
      <c r="C3" s="209" t="n">
        <v>1997</v>
      </c>
      <c r="D3" s="209" t="n">
        <v>1998</v>
      </c>
      <c r="E3" s="209" t="n">
        <v>1999</v>
      </c>
      <c r="F3" s="209" t="n">
        <v>2000</v>
      </c>
      <c r="G3" s="384" t="n">
        <v>2001</v>
      </c>
      <c r="H3" s="211" t="n">
        <v>2002</v>
      </c>
    </row>
    <row r="4" s="1" customFormat="true" ht="12.75" hidden="false" customHeight="false" outlineLevel="0" collapsed="false">
      <c r="A4" s="209"/>
      <c r="B4" s="209"/>
      <c r="C4" s="209"/>
      <c r="D4" s="209"/>
      <c r="E4" s="209"/>
      <c r="F4" s="209"/>
      <c r="G4" s="384"/>
      <c r="H4" s="211"/>
    </row>
    <row r="5" s="1" customFormat="true" ht="12.75" hidden="false" customHeight="false" outlineLevel="0" collapsed="false">
      <c r="A5" s="209"/>
      <c r="B5" s="209"/>
      <c r="C5" s="209"/>
      <c r="D5" s="209"/>
      <c r="E5" s="209"/>
      <c r="F5" s="209"/>
      <c r="G5" s="384"/>
      <c r="H5" s="211"/>
    </row>
    <row r="6" s="387" customFormat="true" ht="15" hidden="false" customHeight="true" outlineLevel="0" collapsed="false">
      <c r="A6" s="385"/>
      <c r="B6" s="386" t="s">
        <v>205</v>
      </c>
      <c r="C6" s="386"/>
      <c r="D6" s="386"/>
      <c r="E6" s="386"/>
      <c r="F6" s="386"/>
      <c r="G6" s="386"/>
      <c r="H6" s="386"/>
    </row>
    <row r="7" s="387" customFormat="true" ht="15" hidden="false" customHeight="true" outlineLevel="0" collapsed="false">
      <c r="A7" s="70" t="s">
        <v>200</v>
      </c>
      <c r="B7" s="388" t="n">
        <v>130899</v>
      </c>
      <c r="C7" s="388" t="n">
        <v>130890</v>
      </c>
      <c r="D7" s="388" t="n">
        <v>131795</v>
      </c>
      <c r="E7" s="388" t="n">
        <v>130471</v>
      </c>
      <c r="F7" s="388" t="n">
        <v>134609</v>
      </c>
      <c r="G7" s="388" t="n">
        <v>134964</v>
      </c>
      <c r="H7" s="388" t="n">
        <v>130387</v>
      </c>
      <c r="I7" s="44"/>
    </row>
    <row r="8" s="387" customFormat="true" ht="15" hidden="false" customHeight="true" outlineLevel="0" collapsed="false">
      <c r="A8" s="0"/>
      <c r="B8" s="389" t="s">
        <v>1790</v>
      </c>
      <c r="C8" s="389"/>
      <c r="D8" s="389"/>
      <c r="E8" s="389"/>
      <c r="F8" s="389"/>
      <c r="G8" s="389"/>
      <c r="H8" s="389"/>
    </row>
    <row r="9" s="387" customFormat="true" ht="15" hidden="false" customHeight="true" outlineLevel="0" collapsed="false">
      <c r="A9" s="70" t="s">
        <v>207</v>
      </c>
      <c r="B9" s="388" t="s">
        <v>491</v>
      </c>
      <c r="C9" s="388" t="s">
        <v>1791</v>
      </c>
      <c r="D9" s="388" t="s">
        <v>1792</v>
      </c>
      <c r="E9" s="388" t="s">
        <v>1793</v>
      </c>
      <c r="F9" s="388" t="s">
        <v>1794</v>
      </c>
      <c r="G9" s="388" t="s">
        <v>1795</v>
      </c>
      <c r="H9" s="388" t="s">
        <v>1796</v>
      </c>
    </row>
    <row r="10" s="387" customFormat="true" ht="15" hidden="false" customHeight="true" outlineLevel="0" collapsed="false">
      <c r="A10" s="70" t="s">
        <v>93</v>
      </c>
      <c r="B10" s="388" t="s">
        <v>1797</v>
      </c>
      <c r="C10" s="388" t="s">
        <v>1798</v>
      </c>
      <c r="D10" s="388" t="s">
        <v>1799</v>
      </c>
      <c r="E10" s="388" t="s">
        <v>1800</v>
      </c>
      <c r="F10" s="388" t="s">
        <v>1801</v>
      </c>
      <c r="G10" s="388" t="s">
        <v>1802</v>
      </c>
      <c r="H10" s="388" t="s">
        <v>1803</v>
      </c>
    </row>
    <row r="11" s="387" customFormat="true" ht="15" hidden="false" customHeight="true" outlineLevel="0" collapsed="false">
      <c r="A11" s="70" t="s">
        <v>94</v>
      </c>
      <c r="B11" s="388" t="s">
        <v>1804</v>
      </c>
      <c r="C11" s="388" t="s">
        <v>1805</v>
      </c>
      <c r="D11" s="388" t="s">
        <v>1806</v>
      </c>
      <c r="E11" s="388" t="s">
        <v>1807</v>
      </c>
      <c r="F11" s="388" t="s">
        <v>1808</v>
      </c>
      <c r="G11" s="388" t="s">
        <v>1809</v>
      </c>
      <c r="H11" s="388" t="s">
        <v>1810</v>
      </c>
    </row>
    <row r="12" s="387" customFormat="true" ht="15" hidden="false" customHeight="true" outlineLevel="0" collapsed="false">
      <c r="A12" s="70" t="s">
        <v>95</v>
      </c>
      <c r="B12" s="388" t="s">
        <v>1811</v>
      </c>
      <c r="C12" s="388" t="s">
        <v>1812</v>
      </c>
      <c r="D12" s="388" t="s">
        <v>1813</v>
      </c>
      <c r="E12" s="388" t="s">
        <v>1814</v>
      </c>
      <c r="F12" s="388" t="s">
        <v>1815</v>
      </c>
      <c r="G12" s="388" t="s">
        <v>1816</v>
      </c>
      <c r="H12" s="388" t="s">
        <v>1817</v>
      </c>
    </row>
    <row r="13" s="387" customFormat="true" ht="15" hidden="false" customHeight="true" outlineLevel="0" collapsed="false">
      <c r="A13" s="70" t="s">
        <v>96</v>
      </c>
      <c r="B13" s="388" t="s">
        <v>1818</v>
      </c>
      <c r="C13" s="388" t="s">
        <v>1819</v>
      </c>
      <c r="D13" s="388" t="s">
        <v>1820</v>
      </c>
      <c r="E13" s="388" t="s">
        <v>1821</v>
      </c>
      <c r="F13" s="388" t="s">
        <v>1704</v>
      </c>
      <c r="G13" s="388" t="s">
        <v>1822</v>
      </c>
      <c r="H13" s="388" t="s">
        <v>1823</v>
      </c>
    </row>
    <row r="14" s="387" customFormat="true" ht="15" hidden="false" customHeight="true" outlineLevel="0" collapsed="false">
      <c r="A14" s="70" t="s">
        <v>97</v>
      </c>
      <c r="B14" s="388" t="s">
        <v>1824</v>
      </c>
      <c r="C14" s="388" t="s">
        <v>1265</v>
      </c>
      <c r="D14" s="388" t="s">
        <v>1825</v>
      </c>
      <c r="E14" s="388" t="s">
        <v>457</v>
      </c>
      <c r="F14" s="388" t="s">
        <v>1826</v>
      </c>
      <c r="G14" s="388" t="s">
        <v>1827</v>
      </c>
      <c r="H14" s="388" t="s">
        <v>562</v>
      </c>
    </row>
    <row r="15" s="387" customFormat="true" ht="15" hidden="false" customHeight="true" outlineLevel="0" collapsed="false">
      <c r="A15" s="70" t="s">
        <v>98</v>
      </c>
      <c r="B15" s="388" t="s">
        <v>1828</v>
      </c>
      <c r="C15" s="388" t="s">
        <v>1829</v>
      </c>
      <c r="D15" s="388" t="s">
        <v>1830</v>
      </c>
      <c r="E15" s="388" t="s">
        <v>1831</v>
      </c>
      <c r="F15" s="388" t="s">
        <v>1832</v>
      </c>
      <c r="G15" s="388" t="s">
        <v>1833</v>
      </c>
      <c r="H15" s="388" t="s">
        <v>1834</v>
      </c>
    </row>
    <row r="16" s="387" customFormat="true" ht="15" hidden="false" customHeight="true" outlineLevel="0" collapsed="false">
      <c r="A16" s="70" t="s">
        <v>208</v>
      </c>
      <c r="B16" s="388" t="s">
        <v>1835</v>
      </c>
      <c r="C16" s="388" t="s">
        <v>1836</v>
      </c>
      <c r="D16" s="388" t="s">
        <v>1258</v>
      </c>
      <c r="E16" s="388" t="s">
        <v>1837</v>
      </c>
      <c r="F16" s="388" t="s">
        <v>435</v>
      </c>
      <c r="G16" s="388" t="s">
        <v>1838</v>
      </c>
      <c r="H16" s="388" t="s">
        <v>1338</v>
      </c>
    </row>
    <row r="17" s="387" customFormat="true" ht="15" hidden="false" customHeight="true" outlineLevel="0" collapsed="false">
      <c r="A17" s="70" t="s">
        <v>209</v>
      </c>
      <c r="B17" s="388" t="s">
        <v>1839</v>
      </c>
      <c r="C17" s="388" t="s">
        <v>1840</v>
      </c>
      <c r="D17" s="388" t="s">
        <v>1841</v>
      </c>
      <c r="E17" s="388" t="s">
        <v>1842</v>
      </c>
      <c r="F17" s="388" t="s">
        <v>1843</v>
      </c>
      <c r="G17" s="388" t="s">
        <v>1844</v>
      </c>
      <c r="H17" s="388" t="s">
        <v>1845</v>
      </c>
    </row>
    <row r="18" s="387" customFormat="true" ht="15" hidden="false" customHeight="true" outlineLevel="0" collapsed="false">
      <c r="A18" s="70" t="s">
        <v>210</v>
      </c>
      <c r="B18" s="388" t="s">
        <v>1846</v>
      </c>
      <c r="C18" s="388" t="s">
        <v>1847</v>
      </c>
      <c r="D18" s="388" t="s">
        <v>1848</v>
      </c>
      <c r="E18" s="388" t="s">
        <v>1849</v>
      </c>
      <c r="F18" s="388" t="s">
        <v>1850</v>
      </c>
      <c r="G18" s="388" t="s">
        <v>1851</v>
      </c>
      <c r="H18" s="388" t="s">
        <v>1852</v>
      </c>
    </row>
    <row r="19" s="387" customFormat="true" ht="15" hidden="false" customHeight="true" outlineLevel="0" collapsed="false">
      <c r="A19" s="70" t="s">
        <v>211</v>
      </c>
      <c r="B19" s="388" t="s">
        <v>1853</v>
      </c>
      <c r="C19" s="388" t="s">
        <v>1854</v>
      </c>
      <c r="D19" s="388" t="s">
        <v>1855</v>
      </c>
      <c r="E19" s="388" t="s">
        <v>1856</v>
      </c>
      <c r="F19" s="388" t="s">
        <v>1857</v>
      </c>
      <c r="G19" s="388" t="s">
        <v>1858</v>
      </c>
      <c r="H19" s="388" t="s">
        <v>1859</v>
      </c>
    </row>
    <row r="20" s="387" customFormat="true" ht="15" hidden="false" customHeight="true" outlineLevel="0" collapsed="false">
      <c r="A20" s="70" t="s">
        <v>103</v>
      </c>
      <c r="B20" s="388" t="s">
        <v>1860</v>
      </c>
      <c r="C20" s="388" t="s">
        <v>1861</v>
      </c>
      <c r="D20" s="388" t="s">
        <v>1862</v>
      </c>
      <c r="E20" s="388" t="s">
        <v>1863</v>
      </c>
      <c r="F20" s="388" t="s">
        <v>1864</v>
      </c>
      <c r="G20" s="388" t="s">
        <v>1865</v>
      </c>
      <c r="H20" s="388" t="s">
        <v>1866</v>
      </c>
    </row>
    <row r="21" s="387" customFormat="true" ht="15" hidden="false" customHeight="true" outlineLevel="0" collapsed="false">
      <c r="A21" s="70" t="s">
        <v>104</v>
      </c>
      <c r="B21" s="388" t="s">
        <v>1867</v>
      </c>
      <c r="C21" s="388" t="s">
        <v>1868</v>
      </c>
      <c r="D21" s="388" t="s">
        <v>1869</v>
      </c>
      <c r="E21" s="388" t="s">
        <v>1870</v>
      </c>
      <c r="F21" s="388" t="s">
        <v>1871</v>
      </c>
      <c r="G21" s="388" t="s">
        <v>1872</v>
      </c>
      <c r="H21" s="388" t="s">
        <v>1873</v>
      </c>
    </row>
    <row r="22" s="387" customFormat="true" ht="15" hidden="false" customHeight="true" outlineLevel="0" collapsed="false">
      <c r="A22" s="70" t="s">
        <v>212</v>
      </c>
      <c r="B22" s="388" t="s">
        <v>1874</v>
      </c>
      <c r="C22" s="388" t="s">
        <v>1875</v>
      </c>
      <c r="D22" s="388" t="s">
        <v>1876</v>
      </c>
      <c r="E22" s="388" t="s">
        <v>1877</v>
      </c>
      <c r="F22" s="388" t="s">
        <v>1878</v>
      </c>
      <c r="G22" s="388" t="s">
        <v>1879</v>
      </c>
      <c r="H22" s="388" t="s">
        <v>1880</v>
      </c>
    </row>
    <row r="23" s="387" customFormat="true" ht="15" hidden="false" customHeight="true" outlineLevel="0" collapsed="false">
      <c r="A23" s="70" t="s">
        <v>213</v>
      </c>
      <c r="B23" s="388" t="s">
        <v>1881</v>
      </c>
      <c r="C23" s="388" t="s">
        <v>1882</v>
      </c>
      <c r="D23" s="388" t="s">
        <v>1339</v>
      </c>
      <c r="E23" s="388" t="s">
        <v>1883</v>
      </c>
      <c r="F23" s="388" t="s">
        <v>1884</v>
      </c>
      <c r="G23" s="388" t="s">
        <v>1885</v>
      </c>
      <c r="H23" s="388" t="s">
        <v>1886</v>
      </c>
    </row>
    <row r="24" s="387" customFormat="true" ht="15" hidden="false" customHeight="true" outlineLevel="0" collapsed="false">
      <c r="A24" s="70" t="s">
        <v>107</v>
      </c>
      <c r="B24" s="388" t="s">
        <v>1887</v>
      </c>
      <c r="C24" s="388" t="s">
        <v>1888</v>
      </c>
      <c r="D24" s="388" t="s">
        <v>1889</v>
      </c>
      <c r="E24" s="388" t="s">
        <v>1890</v>
      </c>
      <c r="F24" s="388" t="s">
        <v>1891</v>
      </c>
      <c r="G24" s="388" t="s">
        <v>1892</v>
      </c>
      <c r="H24" s="388" t="s">
        <v>1893</v>
      </c>
    </row>
    <row r="25" customFormat="false" ht="30" hidden="false" customHeight="true" outlineLevel="0" collapsed="false">
      <c r="A25" s="0"/>
      <c r="B25" s="389" t="s">
        <v>1894</v>
      </c>
      <c r="C25" s="389"/>
      <c r="D25" s="389"/>
      <c r="E25" s="389"/>
      <c r="F25" s="389"/>
      <c r="G25" s="389"/>
      <c r="H25" s="38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87" customFormat="true" ht="12.75" hidden="false" customHeight="true" outlineLevel="0" collapsed="false">
      <c r="A26" s="83" t="s">
        <v>115</v>
      </c>
      <c r="B26" s="388"/>
      <c r="C26" s="388"/>
      <c r="D26" s="1"/>
      <c r="E26" s="388"/>
      <c r="F26" s="1"/>
      <c r="G26" s="69"/>
    </row>
    <row r="27" s="387" customFormat="true" ht="15" hidden="false" customHeight="true" outlineLevel="0" collapsed="false">
      <c r="A27" s="70" t="s">
        <v>116</v>
      </c>
      <c r="B27" s="388" t="n">
        <v>365</v>
      </c>
      <c r="C27" s="33" t="n">
        <v>441</v>
      </c>
      <c r="D27" s="1" t="n">
        <v>453</v>
      </c>
      <c r="E27" s="388" t="n">
        <v>467</v>
      </c>
      <c r="F27" s="388" t="n">
        <v>574</v>
      </c>
      <c r="G27" s="390" t="n">
        <v>696</v>
      </c>
      <c r="H27" s="388" t="n">
        <v>761</v>
      </c>
      <c r="I27" s="391"/>
    </row>
    <row r="28" s="387" customFormat="true" ht="15" hidden="false" customHeight="true" outlineLevel="0" collapsed="false">
      <c r="A28" s="70" t="s">
        <v>117</v>
      </c>
      <c r="B28" s="388" t="n">
        <v>4359</v>
      </c>
      <c r="C28" s="392" t="n">
        <v>4853</v>
      </c>
      <c r="D28" s="392" t="n">
        <v>5104</v>
      </c>
      <c r="E28" s="388" t="n">
        <v>5266</v>
      </c>
      <c r="F28" s="388" t="n">
        <v>5763</v>
      </c>
      <c r="G28" s="388" t="n">
        <v>6909</v>
      </c>
      <c r="H28" s="388" t="n">
        <v>6682</v>
      </c>
      <c r="I28" s="391"/>
    </row>
    <row r="29" s="387" customFormat="true" ht="15" hidden="false" customHeight="true" outlineLevel="0" collapsed="false">
      <c r="A29" s="70" t="s">
        <v>196</v>
      </c>
      <c r="B29" s="388" t="n">
        <v>31607</v>
      </c>
      <c r="C29" s="392" t="n">
        <v>32033</v>
      </c>
      <c r="D29" s="392" t="n">
        <v>33491</v>
      </c>
      <c r="E29" s="388" t="n">
        <v>34669</v>
      </c>
      <c r="F29" s="388" t="n">
        <v>37751</v>
      </c>
      <c r="G29" s="388" t="n">
        <v>39664</v>
      </c>
      <c r="H29" s="388" t="n">
        <v>39189</v>
      </c>
      <c r="I29" s="227"/>
    </row>
    <row r="30" s="387" customFormat="true" ht="15" hidden="false" customHeight="true" outlineLevel="0" collapsed="false">
      <c r="A30" s="70" t="s">
        <v>120</v>
      </c>
      <c r="B30" s="388" t="n">
        <v>33446</v>
      </c>
      <c r="C30" s="392" t="n">
        <v>32377</v>
      </c>
      <c r="D30" s="392" t="n">
        <v>30931</v>
      </c>
      <c r="E30" s="388" t="n">
        <v>29022</v>
      </c>
      <c r="F30" s="388" t="n">
        <v>29212</v>
      </c>
      <c r="G30" s="388" t="n">
        <v>27897</v>
      </c>
      <c r="H30" s="388" t="n">
        <v>26550</v>
      </c>
      <c r="I30" s="227"/>
    </row>
    <row r="31" s="387" customFormat="true" ht="15" hidden="false" customHeight="true" outlineLevel="0" collapsed="false">
      <c r="A31" s="70" t="s">
        <v>121</v>
      </c>
      <c r="B31" s="388" t="n">
        <v>32109</v>
      </c>
      <c r="C31" s="392" t="n">
        <v>31827</v>
      </c>
      <c r="D31" s="392" t="n">
        <v>31928</v>
      </c>
      <c r="E31" s="392" t="n">
        <v>30611</v>
      </c>
      <c r="F31" s="388" t="n">
        <v>30361</v>
      </c>
      <c r="G31" s="388" t="n">
        <v>29053</v>
      </c>
      <c r="H31" s="388" t="n">
        <v>27068</v>
      </c>
      <c r="I31" s="391"/>
    </row>
    <row r="32" s="387" customFormat="true" ht="15" hidden="false" customHeight="true" outlineLevel="0" collapsed="false">
      <c r="A32" s="70" t="s">
        <v>122</v>
      </c>
      <c r="B32" s="388" t="n">
        <v>20867</v>
      </c>
      <c r="C32" s="392" t="n">
        <v>21175</v>
      </c>
      <c r="D32" s="392" t="n">
        <v>21667</v>
      </c>
      <c r="E32" s="388" t="n">
        <v>22193</v>
      </c>
      <c r="F32" s="388" t="n">
        <v>22359</v>
      </c>
      <c r="G32" s="388" t="n">
        <v>22091</v>
      </c>
      <c r="H32" s="388" t="n">
        <v>21405</v>
      </c>
      <c r="I32" s="391"/>
    </row>
    <row r="33" s="387" customFormat="true" ht="15" hidden="false" customHeight="true" outlineLevel="0" collapsed="false">
      <c r="A33" s="70" t="s">
        <v>123</v>
      </c>
      <c r="B33" s="388" t="n">
        <v>7458</v>
      </c>
      <c r="C33" s="392" t="n">
        <v>7494</v>
      </c>
      <c r="D33" s="392" t="n">
        <v>7560</v>
      </c>
      <c r="E33" s="388" t="n">
        <v>7583</v>
      </c>
      <c r="F33" s="388" t="n">
        <v>7891</v>
      </c>
      <c r="G33" s="388" t="n">
        <v>8025</v>
      </c>
      <c r="H33" s="388" t="n">
        <v>8045</v>
      </c>
      <c r="I33" s="391"/>
    </row>
    <row r="34" s="387" customFormat="true" ht="15" hidden="false" customHeight="true" outlineLevel="0" collapsed="false">
      <c r="A34" s="70" t="s">
        <v>670</v>
      </c>
      <c r="B34" s="388" t="n">
        <v>688</v>
      </c>
      <c r="C34" s="33" t="n">
        <v>690</v>
      </c>
      <c r="D34" s="1" t="n">
        <v>661</v>
      </c>
      <c r="E34" s="388" t="n">
        <v>660</v>
      </c>
      <c r="F34" s="388" t="n">
        <v>698</v>
      </c>
      <c r="G34" s="390" t="n">
        <v>629</v>
      </c>
      <c r="H34" s="388" t="n">
        <v>687</v>
      </c>
      <c r="I34" s="391"/>
    </row>
    <row r="35" customFormat="false" ht="15" hidden="false" customHeight="true" outlineLevel="0" collapsed="false">
      <c r="A35" s="0"/>
      <c r="B35" s="389" t="s">
        <v>1895</v>
      </c>
      <c r="C35" s="389"/>
      <c r="D35" s="389"/>
      <c r="E35" s="389"/>
      <c r="F35" s="389"/>
      <c r="G35" s="389"/>
      <c r="H35" s="389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87" customFormat="true" ht="15" hidden="false" customHeight="true" outlineLevel="0" collapsed="false">
      <c r="A36" s="70" t="s">
        <v>127</v>
      </c>
      <c r="B36" s="388" t="n">
        <v>53195</v>
      </c>
      <c r="C36" s="388" t="n">
        <v>53672</v>
      </c>
      <c r="D36" s="388" t="n">
        <v>55508</v>
      </c>
      <c r="E36" s="388" t="n">
        <v>56756</v>
      </c>
      <c r="F36" s="392" t="n">
        <v>59923</v>
      </c>
      <c r="G36" s="392" t="n">
        <v>62806</v>
      </c>
      <c r="H36" s="388" t="n">
        <v>62476</v>
      </c>
      <c r="I36" s="391"/>
    </row>
    <row r="37" s="387" customFormat="true" ht="15" hidden="false" customHeight="true" outlineLevel="0" collapsed="false">
      <c r="A37" s="70" t="s">
        <v>128</v>
      </c>
      <c r="B37" s="388" t="n">
        <v>68524</v>
      </c>
      <c r="C37" s="388" t="n">
        <v>68307</v>
      </c>
      <c r="D37" s="388" t="n">
        <v>67404</v>
      </c>
      <c r="E37" s="388" t="n">
        <v>65048</v>
      </c>
      <c r="F37" s="392" t="n">
        <v>66062</v>
      </c>
      <c r="G37" s="392" t="n">
        <v>63686</v>
      </c>
      <c r="H37" s="388" t="n">
        <v>60158</v>
      </c>
      <c r="I37" s="391"/>
    </row>
    <row r="38" s="387" customFormat="true" ht="15" hidden="false" customHeight="true" outlineLevel="0" collapsed="false">
      <c r="A38" s="70" t="s">
        <v>129</v>
      </c>
      <c r="B38" s="388" t="n">
        <v>760</v>
      </c>
      <c r="C38" s="388" t="n">
        <v>672</v>
      </c>
      <c r="D38" s="388" t="n">
        <v>766</v>
      </c>
      <c r="E38" s="388" t="n">
        <v>682</v>
      </c>
      <c r="F38" s="1" t="n">
        <v>564</v>
      </c>
      <c r="G38" s="390" t="n">
        <v>555</v>
      </c>
      <c r="H38" s="388" t="n">
        <v>472</v>
      </c>
      <c r="I38" s="391"/>
    </row>
    <row r="39" s="387" customFormat="true" ht="15" hidden="false" customHeight="true" outlineLevel="0" collapsed="false">
      <c r="A39" s="70" t="s">
        <v>130</v>
      </c>
      <c r="B39" s="388" t="n">
        <v>8420</v>
      </c>
      <c r="C39" s="388" t="n">
        <v>8239</v>
      </c>
      <c r="D39" s="388" t="n">
        <v>8117</v>
      </c>
      <c r="E39" s="388" t="n">
        <v>7985</v>
      </c>
      <c r="F39" s="392" t="n">
        <v>8060</v>
      </c>
      <c r="G39" s="392" t="n">
        <v>7917</v>
      </c>
      <c r="H39" s="388" t="n">
        <v>7281</v>
      </c>
      <c r="I39" s="391"/>
    </row>
    <row r="40" customFormat="false" ht="15" hidden="false" customHeight="true" outlineLevel="0" collapsed="false">
      <c r="A40" s="0"/>
      <c r="B40" s="389" t="s">
        <v>1896</v>
      </c>
      <c r="C40" s="389"/>
      <c r="D40" s="389"/>
      <c r="E40" s="389"/>
      <c r="F40" s="389"/>
      <c r="G40" s="389"/>
      <c r="H40" s="389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" customFormat="true" ht="15" hidden="false" customHeight="true" outlineLevel="0" collapsed="false">
      <c r="A41" s="70" t="s">
        <v>133</v>
      </c>
      <c r="B41" s="388" t="n">
        <v>4818</v>
      </c>
      <c r="C41" s="388" t="n">
        <v>4526</v>
      </c>
      <c r="D41" s="388" t="n">
        <v>4338</v>
      </c>
      <c r="E41" s="388" t="n">
        <v>3661</v>
      </c>
      <c r="F41" s="388" t="n">
        <v>3630</v>
      </c>
      <c r="G41" s="388" t="n">
        <v>3575</v>
      </c>
      <c r="H41" s="388" t="n">
        <v>3271</v>
      </c>
      <c r="I41" s="2"/>
    </row>
    <row r="42" s="1" customFormat="true" ht="15" hidden="false" customHeight="true" outlineLevel="0" collapsed="false">
      <c r="A42" s="70" t="s">
        <v>134</v>
      </c>
      <c r="B42" s="388" t="n">
        <v>56</v>
      </c>
      <c r="C42" s="388" t="n">
        <v>34</v>
      </c>
      <c r="D42" s="388" t="n">
        <v>34</v>
      </c>
      <c r="E42" s="390" t="n">
        <v>34</v>
      </c>
      <c r="F42" s="388" t="n">
        <v>34</v>
      </c>
      <c r="G42" s="390" t="n">
        <v>49</v>
      </c>
      <c r="H42" s="388" t="n">
        <v>37</v>
      </c>
      <c r="I42" s="2"/>
    </row>
    <row r="43" s="1" customFormat="true" ht="15" hidden="false" customHeight="true" outlineLevel="0" collapsed="false">
      <c r="A43" s="70" t="s">
        <v>136</v>
      </c>
      <c r="B43" s="388" t="n">
        <v>126025</v>
      </c>
      <c r="C43" s="388" t="n">
        <v>126330</v>
      </c>
      <c r="D43" s="388" t="n">
        <v>127423</v>
      </c>
      <c r="E43" s="388" t="n">
        <v>126776</v>
      </c>
      <c r="F43" s="388" t="n">
        <v>130945</v>
      </c>
      <c r="G43" s="388" t="n">
        <v>131340</v>
      </c>
      <c r="H43" s="388" t="n">
        <v>127079</v>
      </c>
      <c r="I43" s="2"/>
    </row>
    <row r="44" customFormat="false" ht="15" hidden="false" customHeight="true" outlineLevel="0" collapsed="false">
      <c r="A44" s="0"/>
      <c r="B44" s="389" t="s">
        <v>1897</v>
      </c>
      <c r="C44" s="389"/>
      <c r="D44" s="389"/>
      <c r="E44" s="389"/>
      <c r="F44" s="389"/>
      <c r="G44" s="389"/>
      <c r="H44" s="389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87" customFormat="true" ht="15" hidden="false" customHeight="true" outlineLevel="0" collapsed="false">
      <c r="A45" s="70" t="s">
        <v>139</v>
      </c>
      <c r="B45" s="388" t="n">
        <v>13685</v>
      </c>
      <c r="C45" s="388" t="n">
        <v>13500</v>
      </c>
      <c r="D45" s="388" t="n">
        <v>14141</v>
      </c>
      <c r="E45" s="388" t="n">
        <v>14729</v>
      </c>
      <c r="F45" s="388" t="n">
        <v>15107</v>
      </c>
      <c r="G45" s="388" t="n">
        <v>14658</v>
      </c>
      <c r="H45" s="388" t="n">
        <v>14330</v>
      </c>
      <c r="I45" s="391"/>
    </row>
    <row r="46" s="387" customFormat="true" ht="15" hidden="false" customHeight="true" outlineLevel="0" collapsed="false">
      <c r="A46" s="70" t="s">
        <v>140</v>
      </c>
      <c r="B46" s="388" t="n">
        <v>113295</v>
      </c>
      <c r="C46" s="388" t="n">
        <v>113235</v>
      </c>
      <c r="D46" s="388" t="n">
        <v>113231</v>
      </c>
      <c r="E46" s="388" t="n">
        <v>112144</v>
      </c>
      <c r="F46" s="388" t="n">
        <v>111226</v>
      </c>
      <c r="G46" s="388" t="n">
        <v>111211</v>
      </c>
      <c r="H46" s="388" t="n">
        <v>106286</v>
      </c>
      <c r="I46" s="391"/>
    </row>
    <row r="47" s="387" customFormat="true" ht="15" hidden="false" customHeight="true" outlineLevel="0" collapsed="false">
      <c r="A47" s="70" t="s">
        <v>1898</v>
      </c>
      <c r="B47" s="388" t="n">
        <v>52</v>
      </c>
      <c r="C47" s="388" t="n">
        <v>33</v>
      </c>
      <c r="D47" s="388" t="n">
        <v>34</v>
      </c>
      <c r="E47" s="388" t="n">
        <v>29</v>
      </c>
      <c r="F47" s="390" t="n">
        <v>17</v>
      </c>
      <c r="G47" s="390" t="n">
        <v>24</v>
      </c>
      <c r="H47" s="388" t="n">
        <v>29</v>
      </c>
      <c r="I47" s="391"/>
    </row>
    <row r="48" s="387" customFormat="true" ht="15" hidden="false" customHeight="true" outlineLevel="0" collapsed="false">
      <c r="A48" s="70" t="s">
        <v>145</v>
      </c>
      <c r="B48" s="388" t="n">
        <v>3867</v>
      </c>
      <c r="C48" s="388" t="n">
        <v>4122</v>
      </c>
      <c r="D48" s="388" t="n">
        <v>4389</v>
      </c>
      <c r="E48" s="388" t="n">
        <v>3569</v>
      </c>
      <c r="F48" s="390" t="n">
        <v>4139</v>
      </c>
      <c r="G48" s="388" t="n">
        <v>3128</v>
      </c>
      <c r="H48" s="388" t="n">
        <v>2815</v>
      </c>
      <c r="I48" s="391"/>
    </row>
    <row r="49" s="387" customFormat="true" ht="15" hidden="false" customHeight="true" outlineLevel="0" collapsed="false">
      <c r="A49" s="70" t="s">
        <v>1899</v>
      </c>
      <c r="B49" s="135" t="s">
        <v>317</v>
      </c>
      <c r="C49" s="135" t="s">
        <v>317</v>
      </c>
      <c r="D49" s="135" t="s">
        <v>317</v>
      </c>
      <c r="E49" s="135" t="s">
        <v>317</v>
      </c>
      <c r="F49" s="390" t="n">
        <v>4120</v>
      </c>
      <c r="G49" s="388" t="n">
        <v>5943</v>
      </c>
      <c r="H49" s="388" t="n">
        <v>6927</v>
      </c>
      <c r="I49" s="391"/>
    </row>
    <row r="50" customFormat="false" ht="15" hidden="false" customHeight="true" outlineLevel="0" collapsed="false">
      <c r="A50" s="0"/>
      <c r="B50" s="389" t="s">
        <v>1900</v>
      </c>
      <c r="C50" s="389"/>
      <c r="D50" s="389"/>
      <c r="E50" s="389"/>
      <c r="F50" s="389"/>
      <c r="G50" s="389"/>
      <c r="H50" s="389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387" customFormat="true" ht="12" hidden="false" customHeight="true" outlineLevel="0" collapsed="false">
      <c r="A51" s="83" t="s">
        <v>149</v>
      </c>
      <c r="B51" s="388"/>
      <c r="C51" s="388"/>
      <c r="D51" s="1"/>
      <c r="E51" s="388"/>
      <c r="F51" s="388"/>
      <c r="G51" s="390"/>
      <c r="H51" s="135"/>
      <c r="I51" s="391"/>
    </row>
    <row r="52" s="387" customFormat="true" ht="15" hidden="false" customHeight="true" outlineLevel="0" collapsed="false">
      <c r="A52" s="70" t="s">
        <v>1901</v>
      </c>
      <c r="B52" s="388" t="n">
        <v>128791</v>
      </c>
      <c r="C52" s="388" t="n">
        <v>128609</v>
      </c>
      <c r="D52" s="388" t="n">
        <v>129411</v>
      </c>
      <c r="E52" s="388" t="n">
        <v>128458</v>
      </c>
      <c r="F52" s="388" t="n">
        <v>132512</v>
      </c>
      <c r="G52" s="388" t="n">
        <v>132883</v>
      </c>
      <c r="H52" s="388" t="n">
        <v>128338</v>
      </c>
      <c r="I52" s="391"/>
    </row>
    <row r="53" s="387" customFormat="true" ht="15" hidden="false" customHeight="true" outlineLevel="0" collapsed="false">
      <c r="A53" s="70" t="s">
        <v>192</v>
      </c>
      <c r="B53" s="388" t="n">
        <v>1949</v>
      </c>
      <c r="C53" s="388" t="n">
        <v>2091</v>
      </c>
      <c r="D53" s="388" t="n">
        <v>2209</v>
      </c>
      <c r="E53" s="388" t="n">
        <v>1849</v>
      </c>
      <c r="F53" s="388" t="n">
        <v>1943</v>
      </c>
      <c r="G53" s="388" t="n">
        <v>1904</v>
      </c>
      <c r="H53" s="388" t="n">
        <v>1861</v>
      </c>
      <c r="I53" s="319"/>
    </row>
    <row r="54" s="387" customFormat="true" ht="15" hidden="false" customHeight="true" outlineLevel="0" collapsed="false">
      <c r="A54" s="70" t="s">
        <v>157</v>
      </c>
      <c r="B54" s="388" t="n">
        <v>159</v>
      </c>
      <c r="C54" s="388" t="n">
        <v>190</v>
      </c>
      <c r="D54" s="1" t="n">
        <v>175</v>
      </c>
      <c r="E54" s="390" t="n">
        <v>164</v>
      </c>
      <c r="F54" s="388" t="n">
        <v>154</v>
      </c>
      <c r="G54" s="390" t="n">
        <v>177</v>
      </c>
      <c r="H54" s="388" t="n">
        <v>188</v>
      </c>
      <c r="I54" s="319"/>
    </row>
    <row r="55" customFormat="false" ht="15" hidden="false" customHeight="true" outlineLevel="0" collapsed="false">
      <c r="A55" s="0"/>
      <c r="B55" s="389" t="s">
        <v>1902</v>
      </c>
      <c r="C55" s="389"/>
      <c r="D55" s="389"/>
      <c r="E55" s="389"/>
      <c r="F55" s="389"/>
      <c r="G55" s="389"/>
      <c r="H55" s="389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70" t="s">
        <v>161</v>
      </c>
      <c r="B56" s="388" t="n">
        <v>68233</v>
      </c>
      <c r="C56" s="388" t="n">
        <v>75386</v>
      </c>
      <c r="D56" s="388" t="n">
        <v>85379</v>
      </c>
      <c r="E56" s="388" t="n">
        <v>72331</v>
      </c>
      <c r="F56" s="388" t="n">
        <v>92914</v>
      </c>
      <c r="G56" s="388" t="n">
        <v>101049</v>
      </c>
      <c r="H56" s="388" t="n">
        <v>98713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387" customFormat="true" ht="15" hidden="false" customHeight="true" outlineLevel="0" collapsed="false">
      <c r="A57" s="70" t="s">
        <v>159</v>
      </c>
      <c r="B57" s="388" t="n">
        <v>44837</v>
      </c>
      <c r="C57" s="388" t="n">
        <v>40070</v>
      </c>
      <c r="D57" s="388" t="n">
        <v>32034</v>
      </c>
      <c r="E57" s="388" t="n">
        <v>44265</v>
      </c>
      <c r="F57" s="388" t="n">
        <v>29468</v>
      </c>
      <c r="G57" s="388" t="n">
        <v>22861</v>
      </c>
      <c r="H57" s="388" t="n">
        <v>22513</v>
      </c>
      <c r="I57" s="391"/>
    </row>
    <row r="58" s="387" customFormat="true" ht="15" hidden="false" customHeight="true" outlineLevel="0" collapsed="false">
      <c r="A58" s="70" t="s">
        <v>160</v>
      </c>
      <c r="B58" s="388" t="n">
        <v>17829</v>
      </c>
      <c r="C58" s="388" t="n">
        <v>15434</v>
      </c>
      <c r="D58" s="388" t="n">
        <v>14382</v>
      </c>
      <c r="E58" s="388" t="n">
        <v>13875</v>
      </c>
      <c r="F58" s="388" t="n">
        <v>12227</v>
      </c>
      <c r="G58" s="388" t="n">
        <v>11054</v>
      </c>
      <c r="H58" s="388" t="n">
        <v>9161</v>
      </c>
      <c r="I58" s="391"/>
    </row>
    <row r="59" customFormat="false" ht="15" hidden="false" customHeight="true" outlineLevel="0" collapsed="false">
      <c r="A59" s="0"/>
      <c r="B59" s="389" t="s">
        <v>1903</v>
      </c>
      <c r="C59" s="389"/>
      <c r="D59" s="389"/>
      <c r="E59" s="389"/>
      <c r="F59" s="389"/>
      <c r="G59" s="389"/>
      <c r="H59" s="389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387" customFormat="true" ht="15" hidden="false" customHeight="true" outlineLevel="0" collapsed="false">
      <c r="A60" s="70" t="s">
        <v>164</v>
      </c>
      <c r="B60" s="388" t="n">
        <v>47809</v>
      </c>
      <c r="C60" s="388" t="n">
        <v>47515</v>
      </c>
      <c r="D60" s="388" t="n">
        <v>48993</v>
      </c>
      <c r="E60" s="388" t="n">
        <v>49075</v>
      </c>
      <c r="F60" s="388" t="n">
        <v>51687</v>
      </c>
      <c r="G60" s="388" t="n">
        <v>53352</v>
      </c>
      <c r="H60" s="388" t="n">
        <v>51941</v>
      </c>
      <c r="I60" s="391"/>
    </row>
    <row r="61" s="387" customFormat="true" ht="15" hidden="false" customHeight="true" outlineLevel="0" collapsed="false">
      <c r="A61" s="70" t="s">
        <v>61</v>
      </c>
      <c r="B61" s="388" t="n">
        <v>32709</v>
      </c>
      <c r="C61" s="388" t="n">
        <v>32945</v>
      </c>
      <c r="D61" s="388" t="n">
        <v>33262</v>
      </c>
      <c r="E61" s="388" t="n">
        <v>32959</v>
      </c>
      <c r="F61" s="388" t="n">
        <v>34268</v>
      </c>
      <c r="G61" s="388" t="n">
        <v>34413</v>
      </c>
      <c r="H61" s="388" t="n">
        <v>33147</v>
      </c>
      <c r="I61" s="391"/>
    </row>
    <row r="62" s="387" customFormat="true" ht="15" hidden="false" customHeight="true" outlineLevel="0" collapsed="false">
      <c r="A62" s="70" t="s">
        <v>63</v>
      </c>
      <c r="B62" s="388" t="n">
        <v>34677</v>
      </c>
      <c r="C62" s="388" t="n">
        <v>34654</v>
      </c>
      <c r="D62" s="388" t="n">
        <v>34175</v>
      </c>
      <c r="E62" s="388" t="n">
        <v>33235</v>
      </c>
      <c r="F62" s="388" t="n">
        <v>33361</v>
      </c>
      <c r="G62" s="388" t="n">
        <v>32277</v>
      </c>
      <c r="H62" s="388" t="n">
        <v>31302</v>
      </c>
      <c r="I62" s="391"/>
    </row>
    <row r="63" s="387" customFormat="true" ht="15" hidden="false" customHeight="true" outlineLevel="0" collapsed="false">
      <c r="A63" s="70" t="s">
        <v>65</v>
      </c>
      <c r="B63" s="388" t="n">
        <v>11287</v>
      </c>
      <c r="C63" s="388" t="n">
        <v>11378</v>
      </c>
      <c r="D63" s="388" t="n">
        <v>11026</v>
      </c>
      <c r="E63" s="388" t="n">
        <v>10847</v>
      </c>
      <c r="F63" s="388" t="n">
        <v>11040</v>
      </c>
      <c r="G63" s="388" t="n">
        <v>10705</v>
      </c>
      <c r="H63" s="388" t="n">
        <v>9992</v>
      </c>
      <c r="I63" s="391"/>
    </row>
    <row r="64" s="387" customFormat="true" ht="15" hidden="false" customHeight="true" outlineLevel="0" collapsed="false">
      <c r="A64" s="70" t="s">
        <v>36</v>
      </c>
      <c r="B64" s="388" t="n">
        <v>3052</v>
      </c>
      <c r="C64" s="388" t="n">
        <v>3018</v>
      </c>
      <c r="D64" s="388" t="n">
        <v>3003</v>
      </c>
      <c r="E64" s="388" t="n">
        <v>2980</v>
      </c>
      <c r="F64" s="388" t="n">
        <v>2900</v>
      </c>
      <c r="G64" s="388" t="n">
        <v>2883</v>
      </c>
      <c r="H64" s="388" t="n">
        <v>2725</v>
      </c>
      <c r="I64" s="391"/>
    </row>
    <row r="65" s="387" customFormat="true" ht="15.75" hidden="false" customHeight="true" outlineLevel="0" collapsed="false">
      <c r="A65" s="70" t="s">
        <v>165</v>
      </c>
      <c r="B65" s="388" t="n">
        <v>1365</v>
      </c>
      <c r="C65" s="388" t="n">
        <v>1380</v>
      </c>
      <c r="D65" s="388" t="n">
        <v>1336</v>
      </c>
      <c r="E65" s="388" t="n">
        <v>1375</v>
      </c>
      <c r="F65" s="388" t="n">
        <v>1353</v>
      </c>
      <c r="G65" s="388" t="n">
        <v>1334</v>
      </c>
      <c r="H65" s="388" t="n">
        <v>1280</v>
      </c>
      <c r="I65" s="391"/>
    </row>
    <row r="66" customFormat="false" ht="15.75" hidden="false" customHeight="true" outlineLevel="0" collapsed="false">
      <c r="A66" s="308"/>
    </row>
    <row r="67" customFormat="false" ht="12.75" hidden="false" customHeight="false" outlineLevel="0" collapsed="false">
      <c r="A67" s="2"/>
      <c r="B67" s="393"/>
      <c r="C67" s="393"/>
      <c r="D67" s="393"/>
    </row>
    <row r="69" customFormat="false" ht="12.75" hidden="false" customHeight="false" outlineLevel="0" collapsed="false">
      <c r="B69" s="394"/>
      <c r="C69" s="395"/>
    </row>
  </sheetData>
  <mergeCells count="18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B6:H6"/>
    <mergeCell ref="B8:H8"/>
    <mergeCell ref="B25:H25"/>
    <mergeCell ref="B35:H35"/>
    <mergeCell ref="B40:H40"/>
    <mergeCell ref="B44:H44"/>
    <mergeCell ref="B50:H50"/>
    <mergeCell ref="B55:H55"/>
    <mergeCell ref="B59:H59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1.28"/>
    <col collapsed="false" customWidth="true" hidden="false" outlineLevel="0" max="8" min="2" style="13" width="14.28"/>
    <col collapsed="false" customWidth="false" hidden="false" outlineLevel="0" max="257" min="9" style="13" width="11.42"/>
  </cols>
  <sheetData>
    <row r="1" customFormat="false" ht="26.25" hidden="false" customHeight="true" outlineLevel="0" collapsed="false">
      <c r="A1" s="207" t="s">
        <v>1904</v>
      </c>
      <c r="B1" s="207"/>
      <c r="C1" s="207"/>
      <c r="D1" s="207"/>
      <c r="E1" s="207"/>
      <c r="F1" s="207"/>
      <c r="G1" s="207"/>
      <c r="H1" s="207"/>
    </row>
    <row r="2" customFormat="false" ht="12.75" hidden="false" customHeight="true" outlineLevel="0" collapsed="false">
      <c r="A2" s="78"/>
      <c r="B2" s="375"/>
      <c r="C2" s="375"/>
      <c r="D2" s="375"/>
      <c r="E2" s="375"/>
      <c r="F2" s="375"/>
    </row>
    <row r="3" s="1" customFormat="true" ht="14.25" hidden="false" customHeight="true" outlineLevel="0" collapsed="false">
      <c r="A3" s="209" t="s">
        <v>375</v>
      </c>
      <c r="B3" s="209" t="n">
        <v>1996</v>
      </c>
      <c r="C3" s="209" t="n">
        <v>1997</v>
      </c>
      <c r="D3" s="209" t="n">
        <v>1998</v>
      </c>
      <c r="E3" s="209" t="n">
        <v>1999</v>
      </c>
      <c r="F3" s="209" t="n">
        <v>2000</v>
      </c>
      <c r="G3" s="384" t="n">
        <v>2001</v>
      </c>
      <c r="H3" s="396" t="n">
        <v>2002</v>
      </c>
      <c r="I3" s="2"/>
    </row>
    <row r="4" s="1" customFormat="true" ht="12.75" hidden="false" customHeight="false" outlineLevel="0" collapsed="false">
      <c r="A4" s="209"/>
      <c r="B4" s="209"/>
      <c r="C4" s="209"/>
      <c r="D4" s="209"/>
      <c r="E4" s="209"/>
      <c r="F4" s="209"/>
      <c r="G4" s="384"/>
      <c r="H4" s="396"/>
      <c r="I4" s="2"/>
    </row>
    <row r="5" s="1" customFormat="true" ht="12.75" hidden="false" customHeight="false" outlineLevel="0" collapsed="false">
      <c r="A5" s="209"/>
      <c r="B5" s="209"/>
      <c r="C5" s="209"/>
      <c r="D5" s="209"/>
      <c r="E5" s="209"/>
      <c r="F5" s="209"/>
      <c r="G5" s="384"/>
      <c r="H5" s="396"/>
      <c r="I5" s="2"/>
    </row>
    <row r="6" customFormat="false" ht="15" hidden="false" customHeight="true" outlineLevel="0" collapsed="false">
      <c r="A6" s="385"/>
      <c r="B6" s="397" t="s">
        <v>1905</v>
      </c>
      <c r="C6" s="397"/>
      <c r="D6" s="397"/>
      <c r="E6" s="397"/>
      <c r="F6" s="397"/>
      <c r="G6" s="397"/>
      <c r="H6" s="39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7" customFormat="true" ht="15" hidden="false" customHeight="true" outlineLevel="0" collapsed="false">
      <c r="A7" s="70" t="s">
        <v>200</v>
      </c>
      <c r="B7" s="398" t="n">
        <v>76</v>
      </c>
      <c r="C7" s="398" t="n">
        <v>76</v>
      </c>
      <c r="D7" s="398" t="n">
        <v>77</v>
      </c>
      <c r="E7" s="398" t="n">
        <v>77</v>
      </c>
      <c r="F7" s="398" t="n">
        <v>80</v>
      </c>
      <c r="G7" s="398" t="n">
        <v>80</v>
      </c>
      <c r="H7" s="398" t="n">
        <v>78</v>
      </c>
      <c r="I7" s="44"/>
      <c r="K7" s="88"/>
    </row>
    <row r="8" customFormat="false" ht="15" hidden="false" customHeight="true" outlineLevel="0" collapsed="false">
      <c r="A8" s="0"/>
      <c r="B8" s="389" t="s">
        <v>1790</v>
      </c>
      <c r="C8" s="389"/>
      <c r="D8" s="389"/>
      <c r="E8" s="389"/>
      <c r="F8" s="389"/>
      <c r="G8" s="389"/>
      <c r="H8" s="38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87" customFormat="true" ht="15" hidden="false" customHeight="true" outlineLevel="0" collapsed="false">
      <c r="A9" s="70" t="s">
        <v>207</v>
      </c>
      <c r="B9" s="398" t="n">
        <v>66.7987705180125</v>
      </c>
      <c r="C9" s="398" t="n">
        <v>66.600251239381</v>
      </c>
      <c r="D9" s="398" t="n">
        <v>66.2167655758596</v>
      </c>
      <c r="E9" s="398" t="n">
        <v>62.7803592253951</v>
      </c>
      <c r="F9" s="398" t="n">
        <v>65.6472832173517</v>
      </c>
      <c r="G9" s="398" t="n">
        <v>66.3111163807748</v>
      </c>
      <c r="H9" s="398" t="n">
        <v>64.8199029115145</v>
      </c>
    </row>
    <row r="10" s="387" customFormat="true" ht="15" hidden="false" customHeight="true" outlineLevel="0" collapsed="false">
      <c r="A10" s="70" t="s">
        <v>93</v>
      </c>
      <c r="B10" s="398" t="n">
        <v>50.2160996935184</v>
      </c>
      <c r="C10" s="398" t="n">
        <v>58.3596619660425</v>
      </c>
      <c r="D10" s="398" t="n">
        <v>62.8240517983077</v>
      </c>
      <c r="E10" s="398" t="n">
        <v>62.2536858541094</v>
      </c>
      <c r="F10" s="398" t="n">
        <v>65.6410848431679</v>
      </c>
      <c r="G10" s="398" t="n">
        <v>64.9115371346903</v>
      </c>
      <c r="H10" s="398" t="n">
        <v>62</v>
      </c>
    </row>
    <row r="11" s="387" customFormat="true" ht="15" hidden="false" customHeight="true" outlineLevel="0" collapsed="false">
      <c r="A11" s="70" t="s">
        <v>94</v>
      </c>
      <c r="B11" s="398" t="n">
        <v>155.099478869971</v>
      </c>
      <c r="C11" s="398" t="n">
        <v>155.748197573772</v>
      </c>
      <c r="D11" s="398" t="n">
        <v>152.831868851052</v>
      </c>
      <c r="E11" s="398" t="n">
        <v>161.366122432443</v>
      </c>
      <c r="F11" s="398" t="n">
        <v>161.731521615611</v>
      </c>
      <c r="G11" s="398" t="n">
        <v>156.684155525732</v>
      </c>
      <c r="H11" s="398" t="n">
        <v>152</v>
      </c>
    </row>
    <row r="12" s="387" customFormat="true" ht="15" hidden="false" customHeight="true" outlineLevel="0" collapsed="false">
      <c r="A12" s="70" t="s">
        <v>95</v>
      </c>
      <c r="B12" s="398" t="n">
        <v>105.011543097636</v>
      </c>
      <c r="C12" s="398" t="n">
        <v>99.8668688288155</v>
      </c>
      <c r="D12" s="398" t="n">
        <v>102.087118505196</v>
      </c>
      <c r="E12" s="398" t="n">
        <v>101.508312231642</v>
      </c>
      <c r="F12" s="398" t="n">
        <v>93</v>
      </c>
      <c r="G12" s="398" t="n">
        <v>92.2022839711448</v>
      </c>
      <c r="H12" s="398" t="n">
        <v>86</v>
      </c>
    </row>
    <row r="13" s="387" customFormat="true" ht="15" hidden="false" customHeight="true" outlineLevel="0" collapsed="false">
      <c r="A13" s="70" t="s">
        <v>96</v>
      </c>
      <c r="B13" s="398" t="n">
        <v>137</v>
      </c>
      <c r="C13" s="398" t="n">
        <v>116.31713331733</v>
      </c>
      <c r="D13" s="398" t="n">
        <v>131.021763187016</v>
      </c>
      <c r="E13" s="398" t="n">
        <v>130.076924802081</v>
      </c>
      <c r="F13" s="398" t="n">
        <v>133</v>
      </c>
      <c r="G13" s="398" t="n">
        <v>138.517655480167</v>
      </c>
      <c r="H13" s="398" t="n">
        <v>126</v>
      </c>
    </row>
    <row r="14" s="387" customFormat="true" ht="15" hidden="false" customHeight="true" outlineLevel="0" collapsed="false">
      <c r="A14" s="70" t="s">
        <v>97</v>
      </c>
      <c r="B14" s="398" t="n">
        <v>106.678039787579</v>
      </c>
      <c r="C14" s="398" t="n">
        <v>100.680287091614</v>
      </c>
      <c r="D14" s="398" t="n">
        <v>109.899812648826</v>
      </c>
      <c r="E14" s="398" t="n">
        <v>106.231359299165</v>
      </c>
      <c r="F14" s="398" t="n">
        <v>114.981198213695</v>
      </c>
      <c r="G14" s="398" t="n">
        <v>121.005810221026</v>
      </c>
      <c r="H14" s="398" t="n">
        <v>114</v>
      </c>
    </row>
    <row r="15" s="387" customFormat="true" ht="15" hidden="false" customHeight="true" outlineLevel="0" collapsed="false">
      <c r="A15" s="70" t="s">
        <v>98</v>
      </c>
      <c r="B15" s="398" t="n">
        <v>81.8991200829789</v>
      </c>
      <c r="C15" s="398" t="n">
        <v>79.6163751560253</v>
      </c>
      <c r="D15" s="398" t="n">
        <v>79.9330157832355</v>
      </c>
      <c r="E15" s="398" t="n">
        <v>77.4639741866522</v>
      </c>
      <c r="F15" s="398" t="n">
        <v>86.4185375607655</v>
      </c>
      <c r="G15" s="398" t="n">
        <v>85.6293674343893</v>
      </c>
      <c r="H15" s="398" t="n">
        <v>84.7476646900494</v>
      </c>
    </row>
    <row r="16" s="387" customFormat="true" ht="15" hidden="false" customHeight="true" outlineLevel="0" collapsed="false">
      <c r="A16" s="70" t="s">
        <v>208</v>
      </c>
      <c r="B16" s="398" t="n">
        <v>105.035211537039</v>
      </c>
      <c r="C16" s="398" t="n">
        <v>94.0754241713683</v>
      </c>
      <c r="D16" s="398" t="n">
        <v>94.2688860965028</v>
      </c>
      <c r="E16" s="398" t="n">
        <v>90.7084684797889</v>
      </c>
      <c r="F16" s="398" t="n">
        <v>101</v>
      </c>
      <c r="G16" s="398" t="n">
        <v>101.854234671073</v>
      </c>
      <c r="H16" s="398" t="n">
        <v>101</v>
      </c>
    </row>
    <row r="17" s="387" customFormat="true" ht="15" hidden="false" customHeight="true" outlineLevel="0" collapsed="false">
      <c r="A17" s="70" t="s">
        <v>209</v>
      </c>
      <c r="B17" s="398" t="n">
        <v>62.4371169923792</v>
      </c>
      <c r="C17" s="398" t="n">
        <v>60.044982408332</v>
      </c>
      <c r="D17" s="398" t="n">
        <v>62.9802407219787</v>
      </c>
      <c r="E17" s="398" t="n">
        <v>64.4060746311106</v>
      </c>
      <c r="F17" s="398" t="n">
        <v>68.6556479365</v>
      </c>
      <c r="G17" s="398" t="n">
        <v>68.2468531560869</v>
      </c>
      <c r="H17" s="398" t="n">
        <v>66.6434859592191</v>
      </c>
    </row>
    <row r="18" s="387" customFormat="true" ht="15" hidden="false" customHeight="true" outlineLevel="0" collapsed="false">
      <c r="A18" s="70" t="s">
        <v>210</v>
      </c>
      <c r="B18" s="398" t="n">
        <v>70.9101627430515</v>
      </c>
      <c r="C18" s="398" t="n">
        <v>73.198921969734</v>
      </c>
      <c r="D18" s="398" t="n">
        <v>71.9068153816225</v>
      </c>
      <c r="E18" s="398" t="n">
        <v>73.05557275895</v>
      </c>
      <c r="F18" s="398" t="n">
        <v>75.215072245444</v>
      </c>
      <c r="G18" s="398" t="n">
        <v>75.1231237021412</v>
      </c>
      <c r="H18" s="398" t="n">
        <v>73.5099580796044</v>
      </c>
    </row>
    <row r="19" s="387" customFormat="true" ht="15" hidden="false" customHeight="true" outlineLevel="0" collapsed="false">
      <c r="A19" s="70" t="s">
        <v>211</v>
      </c>
      <c r="B19" s="398" t="n">
        <v>52.8990503708406</v>
      </c>
      <c r="C19" s="398" t="n">
        <v>57.304985265824</v>
      </c>
      <c r="D19" s="398" t="n">
        <v>57.6757974449475</v>
      </c>
      <c r="E19" s="398" t="n">
        <v>56.6330852805845</v>
      </c>
      <c r="F19" s="398" t="n">
        <v>59.17563248374</v>
      </c>
      <c r="G19" s="398" t="n">
        <v>59.1393048154874</v>
      </c>
      <c r="H19" s="398" t="n">
        <v>58</v>
      </c>
    </row>
    <row r="20" s="387" customFormat="true" ht="15" hidden="false" customHeight="true" outlineLevel="0" collapsed="false">
      <c r="A20" s="70" t="s">
        <v>103</v>
      </c>
      <c r="B20" s="398" t="n">
        <v>59.9720431077242</v>
      </c>
      <c r="C20" s="398" t="n">
        <v>58.3853523989257</v>
      </c>
      <c r="D20" s="398" t="n">
        <v>54.902574392298</v>
      </c>
      <c r="E20" s="398" t="n">
        <v>60.0623006472552</v>
      </c>
      <c r="F20" s="398" t="n">
        <v>70.0687404230691</v>
      </c>
      <c r="G20" s="398" t="n">
        <v>63.2666974974612</v>
      </c>
      <c r="H20" s="398" t="n">
        <v>66.6040515478171</v>
      </c>
      <c r="K20" s="88"/>
    </row>
    <row r="21" s="387" customFormat="true" ht="15" hidden="false" customHeight="true" outlineLevel="0" collapsed="false">
      <c r="A21" s="70" t="s">
        <v>104</v>
      </c>
      <c r="B21" s="398" t="n">
        <v>93</v>
      </c>
      <c r="C21" s="398" t="n">
        <v>83.3953586544764</v>
      </c>
      <c r="D21" s="398" t="n">
        <v>83.0890306802327</v>
      </c>
      <c r="E21" s="398" t="n">
        <v>77.8480202823817</v>
      </c>
      <c r="F21" s="398" t="n">
        <v>76.0639889462296</v>
      </c>
      <c r="G21" s="398" t="n">
        <v>87.471911486673</v>
      </c>
      <c r="H21" s="398" t="n">
        <v>81</v>
      </c>
    </row>
    <row r="22" s="387" customFormat="true" ht="15" hidden="false" customHeight="true" outlineLevel="0" collapsed="false">
      <c r="A22" s="70" t="s">
        <v>212</v>
      </c>
      <c r="B22" s="398" t="n">
        <v>109.257998026887</v>
      </c>
      <c r="C22" s="398" t="n">
        <v>105.182144689584</v>
      </c>
      <c r="D22" s="398" t="n">
        <v>105.179562813132</v>
      </c>
      <c r="E22" s="398" t="n">
        <v>104.447426827319</v>
      </c>
      <c r="F22" s="398" t="n">
        <v>102</v>
      </c>
      <c r="G22" s="398" t="n">
        <v>107.735460368326</v>
      </c>
      <c r="H22" s="398" t="n">
        <v>102</v>
      </c>
    </row>
    <row r="23" s="387" customFormat="true" ht="15" hidden="false" customHeight="true" outlineLevel="0" collapsed="false">
      <c r="A23" s="70" t="s">
        <v>213</v>
      </c>
      <c r="B23" s="398" t="n">
        <v>59.1089386232008</v>
      </c>
      <c r="C23" s="398" t="n">
        <v>62.7995671238123</v>
      </c>
      <c r="D23" s="398" t="n">
        <v>66.629640149288</v>
      </c>
      <c r="E23" s="398" t="n">
        <v>68.3107959732201</v>
      </c>
      <c r="F23" s="398" t="n">
        <v>71.8141016781477</v>
      </c>
      <c r="G23" s="398" t="n">
        <v>69.4328319143831</v>
      </c>
      <c r="H23" s="398" t="n">
        <v>67.8515082556001</v>
      </c>
    </row>
    <row r="24" s="387" customFormat="true" ht="15" hidden="false" customHeight="true" outlineLevel="0" collapsed="false">
      <c r="A24" s="70" t="s">
        <v>107</v>
      </c>
      <c r="B24" s="398" t="n">
        <v>100</v>
      </c>
      <c r="C24" s="398" t="n">
        <v>100.858019811189</v>
      </c>
      <c r="D24" s="398" t="n">
        <v>100.672127004774</v>
      </c>
      <c r="E24" s="398" t="n">
        <v>100.135124960869</v>
      </c>
      <c r="F24" s="398" t="n">
        <v>102</v>
      </c>
      <c r="G24" s="398" t="n">
        <v>99.8435150808505</v>
      </c>
      <c r="H24" s="398" t="n">
        <v>96</v>
      </c>
    </row>
    <row r="25" customFormat="false" ht="15" hidden="false" customHeight="true" outlineLevel="0" collapsed="false">
      <c r="A25" s="0"/>
      <c r="B25" s="389" t="s">
        <v>1906</v>
      </c>
      <c r="C25" s="389"/>
      <c r="D25" s="389"/>
      <c r="E25" s="389"/>
      <c r="F25" s="389"/>
      <c r="G25" s="389"/>
      <c r="H25" s="38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0"/>
      <c r="B26" s="389" t="s">
        <v>1894</v>
      </c>
      <c r="C26" s="389"/>
      <c r="D26" s="389"/>
      <c r="E26" s="389"/>
      <c r="F26" s="389"/>
      <c r="G26" s="389"/>
      <c r="H26" s="389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" customFormat="true" ht="12.75" hidden="false" customHeight="true" outlineLevel="0" collapsed="false">
      <c r="A27" s="83" t="s">
        <v>115</v>
      </c>
      <c r="B27" s="388"/>
      <c r="C27" s="388"/>
      <c r="E27" s="388"/>
    </row>
    <row r="28" s="1" customFormat="true" ht="15" hidden="false" customHeight="true" outlineLevel="0" collapsed="false">
      <c r="A28" s="70" t="s">
        <v>116</v>
      </c>
      <c r="B28" s="399" t="n">
        <v>0.278840938433449</v>
      </c>
      <c r="C28" s="399" t="n">
        <v>0.336924134769654</v>
      </c>
      <c r="D28" s="399" t="n">
        <v>0.343715618953678</v>
      </c>
      <c r="E28" s="399" t="n">
        <v>0.357933947007381</v>
      </c>
      <c r="F28" s="399" t="n">
        <v>0.426420224502076</v>
      </c>
      <c r="G28" s="399" t="n">
        <v>0.515693073708545</v>
      </c>
      <c r="H28" s="399" t="n">
        <v>0.583647142736623</v>
      </c>
    </row>
    <row r="29" s="1" customFormat="true" ht="15" hidden="false" customHeight="true" outlineLevel="0" collapsed="false">
      <c r="A29" s="70" t="s">
        <v>117</v>
      </c>
      <c r="B29" s="399" t="n">
        <v>3.33004835789425</v>
      </c>
      <c r="C29" s="399" t="n">
        <v>3.70769348307739</v>
      </c>
      <c r="D29" s="399" t="n">
        <v>3.87268105770325</v>
      </c>
      <c r="E29" s="399" t="n">
        <v>4.03614596347081</v>
      </c>
      <c r="F29" s="399" t="n">
        <v>4.28128876969593</v>
      </c>
      <c r="G29" s="399" t="n">
        <v>5.11914288254646</v>
      </c>
      <c r="H29" s="399" t="n">
        <v>5.12474403123011</v>
      </c>
    </row>
    <row r="30" s="1" customFormat="true" ht="15" hidden="false" customHeight="true" outlineLevel="0" collapsed="false">
      <c r="A30" s="70" t="s">
        <v>196</v>
      </c>
      <c r="B30" s="399" t="n">
        <v>24.1460973727836</v>
      </c>
      <c r="C30" s="399" t="n">
        <v>24.4732217892887</v>
      </c>
      <c r="D30" s="399" t="n">
        <v>25.4114344246747</v>
      </c>
      <c r="E30" s="399" t="n">
        <v>26.5721884556721</v>
      </c>
      <c r="F30" s="399" t="n">
        <v>28.0449301309719</v>
      </c>
      <c r="G30" s="399" t="n">
        <v>29.3885776947927</v>
      </c>
      <c r="H30" s="399" t="n">
        <v>30.1</v>
      </c>
    </row>
    <row r="31" s="1" customFormat="true" ht="15" hidden="false" customHeight="true" outlineLevel="0" collapsed="false">
      <c r="A31" s="70" t="s">
        <v>120</v>
      </c>
      <c r="B31" s="399" t="n">
        <v>25.5509973338223</v>
      </c>
      <c r="C31" s="399" t="n">
        <v>24.7360378944152</v>
      </c>
      <c r="D31" s="399" t="n">
        <v>23.4690238628173</v>
      </c>
      <c r="E31" s="399" t="n">
        <v>22.2440235761204</v>
      </c>
      <c r="F31" s="399" t="n">
        <v>21.7013721222207</v>
      </c>
      <c r="G31" s="399" t="n">
        <v>20.6699564328265</v>
      </c>
      <c r="H31" s="399" t="n">
        <v>20.3624594476443</v>
      </c>
    </row>
    <row r="32" s="1" customFormat="true" ht="15" hidden="false" customHeight="true" outlineLevel="0" collapsed="false">
      <c r="A32" s="70" t="s">
        <v>121</v>
      </c>
      <c r="B32" s="399" t="n">
        <v>24.5295991566017</v>
      </c>
      <c r="C32" s="399" t="n">
        <v>24.3158377263351</v>
      </c>
      <c r="D32" s="399" t="n">
        <v>24.2255017261656</v>
      </c>
      <c r="E32" s="399" t="n">
        <v>23.461918740563</v>
      </c>
      <c r="F32" s="399" t="n">
        <v>22.554955463602</v>
      </c>
      <c r="G32" s="399" t="n">
        <v>21.5264811357103</v>
      </c>
      <c r="H32" s="399" t="n">
        <v>20.7597383174703</v>
      </c>
    </row>
    <row r="33" s="1" customFormat="true" ht="15" hidden="false" customHeight="true" outlineLevel="0" collapsed="false">
      <c r="A33" s="70" t="s">
        <v>122</v>
      </c>
      <c r="B33" s="399" t="n">
        <v>15.9412982528514</v>
      </c>
      <c r="C33" s="399" t="n">
        <v>16.1777064710826</v>
      </c>
      <c r="D33" s="399" t="n">
        <v>16.4399256420957</v>
      </c>
      <c r="E33" s="399" t="n">
        <v>17.0099102482544</v>
      </c>
      <c r="F33" s="399" t="n">
        <v>16.6103306613971</v>
      </c>
      <c r="G33" s="399" t="n">
        <v>16.3680685219762</v>
      </c>
      <c r="H33" s="399" t="n">
        <v>16.4165139162647</v>
      </c>
    </row>
    <row r="34" s="1" customFormat="true" ht="15" hidden="false" customHeight="true" outlineLevel="0" collapsed="false">
      <c r="A34" s="70" t="s">
        <v>123</v>
      </c>
      <c r="B34" s="399" t="n">
        <v>5.69752251736071</v>
      </c>
      <c r="C34" s="399" t="n">
        <v>5.72541829016732</v>
      </c>
      <c r="D34" s="399" t="n">
        <v>5.73618119048522</v>
      </c>
      <c r="E34" s="399" t="n">
        <v>5.81201952924405</v>
      </c>
      <c r="F34" s="399" t="n">
        <v>5.86216374833778</v>
      </c>
      <c r="G34" s="399" t="n">
        <v>5.94603005245843</v>
      </c>
      <c r="H34" s="399" t="n">
        <v>6.17009364430503</v>
      </c>
    </row>
    <row r="35" s="1" customFormat="true" ht="15" hidden="false" customHeight="true" outlineLevel="0" collapsed="false">
      <c r="A35" s="70" t="s">
        <v>670</v>
      </c>
      <c r="B35" s="399" t="n">
        <v>0.525596070252638</v>
      </c>
      <c r="C35" s="399" t="n">
        <v>0.527160210864084</v>
      </c>
      <c r="D35" s="399" t="n">
        <v>0.501536477104594</v>
      </c>
      <c r="E35" s="399" t="n">
        <v>0.505859539667819</v>
      </c>
      <c r="F35" s="399" t="n">
        <v>0.51853887927256</v>
      </c>
      <c r="G35" s="399" t="n">
        <v>0.466050205980854</v>
      </c>
      <c r="H35" s="399" t="n">
        <v>0.526893018475768</v>
      </c>
    </row>
    <row r="36" customFormat="false" ht="15" hidden="false" customHeight="true" outlineLevel="0" collapsed="false">
      <c r="A36" s="0"/>
      <c r="B36" s="389" t="s">
        <v>1895</v>
      </c>
      <c r="C36" s="389"/>
      <c r="D36" s="389"/>
      <c r="E36" s="389"/>
      <c r="F36" s="389"/>
      <c r="G36" s="389"/>
      <c r="H36" s="389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" customFormat="true" ht="15" hidden="false" customHeight="true" outlineLevel="0" collapsed="false">
      <c r="A37" s="70" t="s">
        <v>127</v>
      </c>
      <c r="B37" s="399" t="n">
        <v>40.6382019725132</v>
      </c>
      <c r="C37" s="399" t="n">
        <v>41.0054244021698</v>
      </c>
      <c r="D37" s="399" t="n">
        <v>42.1169240107743</v>
      </c>
      <c r="E37" s="399" t="n">
        <v>43.5008545960405</v>
      </c>
      <c r="F37" s="399" t="n">
        <v>44.5163399178361</v>
      </c>
      <c r="G37" s="399" t="n">
        <v>46.5353723956018</v>
      </c>
      <c r="H37" s="399" t="n">
        <v>47.9158198286639</v>
      </c>
    </row>
    <row r="38" s="1" customFormat="true" ht="15" hidden="false" customHeight="true" outlineLevel="0" collapsed="false">
      <c r="A38" s="70" t="s">
        <v>128</v>
      </c>
      <c r="B38" s="399" t="n">
        <v>52.3487574389415</v>
      </c>
      <c r="C38" s="399" t="n">
        <v>52.1865688746276</v>
      </c>
      <c r="D38" s="399" t="n">
        <v>51.1430630904056</v>
      </c>
      <c r="E38" s="399" t="n">
        <v>49.8562899035035</v>
      </c>
      <c r="F38" s="399" t="n">
        <v>49.0769562213522</v>
      </c>
      <c r="G38" s="399" t="n">
        <v>47.1873981209804</v>
      </c>
      <c r="H38" s="399" t="n">
        <v>46.1380352335739</v>
      </c>
    </row>
    <row r="39" s="1" customFormat="true" ht="15" hidden="false" customHeight="true" outlineLevel="0" collapsed="false">
      <c r="A39" s="70" t="s">
        <v>129</v>
      </c>
      <c r="B39" s="399" t="n">
        <v>0.580600310162797</v>
      </c>
      <c r="C39" s="399" t="n">
        <v>0.513408205363282</v>
      </c>
      <c r="D39" s="399" t="n">
        <v>0.581205660305778</v>
      </c>
      <c r="E39" s="399" t="n">
        <v>0.522721524323413</v>
      </c>
      <c r="F39" s="399" t="n">
        <v>0.418991300730263</v>
      </c>
      <c r="G39" s="399" t="n">
        <v>0.411220769983107</v>
      </c>
      <c r="H39" s="399" t="n">
        <v>0.361999279069232</v>
      </c>
    </row>
    <row r="40" s="1" customFormat="true" ht="15" hidden="false" customHeight="true" outlineLevel="0" collapsed="false">
      <c r="A40" s="70" t="s">
        <v>130</v>
      </c>
      <c r="B40" s="399" t="n">
        <v>6.43244027838257</v>
      </c>
      <c r="C40" s="399" t="n">
        <v>6.29459851783941</v>
      </c>
      <c r="D40" s="399" t="n">
        <v>6.15880723851436</v>
      </c>
      <c r="E40" s="399" t="n">
        <v>6.12013397613263</v>
      </c>
      <c r="F40" s="399" t="n">
        <v>5.98771256008142</v>
      </c>
      <c r="G40" s="399" t="n">
        <v>5.86600871343469</v>
      </c>
      <c r="H40" s="399" t="n">
        <v>5.58414565869297</v>
      </c>
    </row>
    <row r="41" customFormat="false" ht="15" hidden="false" customHeight="true" outlineLevel="0" collapsed="false">
      <c r="A41" s="0"/>
      <c r="B41" s="389" t="s">
        <v>1896</v>
      </c>
      <c r="C41" s="389"/>
      <c r="D41" s="389"/>
      <c r="E41" s="389"/>
      <c r="F41" s="389"/>
      <c r="G41" s="389"/>
      <c r="H41" s="389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" customFormat="true" ht="15" hidden="false" customHeight="true" outlineLevel="0" collapsed="false">
      <c r="A42" s="70" t="s">
        <v>133</v>
      </c>
      <c r="B42" s="399" t="n">
        <v>3.68070038732152</v>
      </c>
      <c r="C42" s="399" t="n">
        <v>3.45786538314615</v>
      </c>
      <c r="D42" s="399" t="n">
        <v>3.29147539739747</v>
      </c>
      <c r="E42" s="399" t="n">
        <v>2.80598753746043</v>
      </c>
      <c r="F42" s="399" t="n">
        <v>2.69669932916818</v>
      </c>
      <c r="G42" s="399" t="n">
        <v>2.64885450935064</v>
      </c>
      <c r="H42" s="399" t="n">
        <v>2.50868568185479</v>
      </c>
    </row>
    <row r="43" s="1" customFormat="true" ht="15" hidden="false" customHeight="true" outlineLevel="0" collapsed="false">
      <c r="A43" s="70" t="s">
        <v>134</v>
      </c>
      <c r="B43" s="399" t="n">
        <v>0.0427810754856798</v>
      </c>
      <c r="C43" s="399" t="n">
        <v>0.0259760103904042</v>
      </c>
      <c r="D43" s="399" t="n">
        <v>0.025797640274669</v>
      </c>
      <c r="E43" s="399" t="n">
        <v>0.0260594308313725</v>
      </c>
      <c r="F43" s="399" t="n">
        <v>0.0252583408241648</v>
      </c>
      <c r="G43" s="399" t="n">
        <v>0.0363059778904004</v>
      </c>
      <c r="H43" s="399" t="n">
        <v>0.0283770621304271</v>
      </c>
    </row>
    <row r="44" s="1" customFormat="true" ht="15" hidden="false" customHeight="true" outlineLevel="0" collapsed="false">
      <c r="A44" s="70" t="s">
        <v>136</v>
      </c>
      <c r="B44" s="399" t="n">
        <v>96.2765185371928</v>
      </c>
      <c r="C44" s="399" t="n">
        <v>96.5161586064635</v>
      </c>
      <c r="D44" s="399" t="n">
        <v>96.6827269623279</v>
      </c>
      <c r="E44" s="399" t="n">
        <v>97.1679530317082</v>
      </c>
      <c r="F44" s="399" t="n">
        <v>97.2780423300077</v>
      </c>
      <c r="G44" s="399" t="n">
        <v>97.314839512759</v>
      </c>
      <c r="H44" s="399" t="n">
        <v>97.4629372560148</v>
      </c>
    </row>
    <row r="45" customFormat="false" ht="15" hidden="false" customHeight="true" outlineLevel="0" collapsed="false">
      <c r="A45" s="0"/>
      <c r="B45" s="389" t="s">
        <v>1897</v>
      </c>
      <c r="C45" s="389"/>
      <c r="D45" s="389"/>
      <c r="E45" s="389"/>
      <c r="F45" s="389"/>
      <c r="G45" s="389"/>
      <c r="H45" s="389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" customFormat="true" ht="15" hidden="false" customHeight="true" outlineLevel="0" collapsed="false">
      <c r="A46" s="70" t="s">
        <v>139</v>
      </c>
      <c r="B46" s="399" t="n">
        <v>10.454625321813</v>
      </c>
      <c r="C46" s="399" t="n">
        <v>10.3140041256017</v>
      </c>
      <c r="D46" s="399" t="n">
        <v>10.7295420918851</v>
      </c>
      <c r="E46" s="399" t="n">
        <v>11.2890987269202</v>
      </c>
      <c r="F46" s="399" t="n">
        <v>11.2228751420782</v>
      </c>
      <c r="G46" s="399" t="n">
        <v>10.8606739574998</v>
      </c>
      <c r="H46" s="399" t="n">
        <v>10.9903594683519</v>
      </c>
    </row>
    <row r="47" s="1" customFormat="true" ht="15" hidden="false" customHeight="true" outlineLevel="0" collapsed="false">
      <c r="A47" s="70" t="s">
        <v>140</v>
      </c>
      <c r="B47" s="399" t="n">
        <v>86.5514633419659</v>
      </c>
      <c r="C47" s="399" t="n">
        <v>86.5115746046298</v>
      </c>
      <c r="D47" s="399" t="n">
        <v>85.9144884100307</v>
      </c>
      <c r="E47" s="399" t="n">
        <v>85.9532003280422</v>
      </c>
      <c r="F47" s="399" t="n">
        <v>82.6289475443693</v>
      </c>
      <c r="G47" s="399" t="n">
        <v>82.4004919830473</v>
      </c>
      <c r="H47" s="399" t="n">
        <v>81.5157952863399</v>
      </c>
    </row>
    <row r="48" s="1" customFormat="true" ht="15" hidden="false" customHeight="true" outlineLevel="0" collapsed="false">
      <c r="A48" s="70" t="s">
        <v>1898</v>
      </c>
      <c r="B48" s="399" t="n">
        <v>0.0397252843795598</v>
      </c>
      <c r="C48" s="399" t="n">
        <v>0.025212010084804</v>
      </c>
      <c r="D48" s="399" t="n">
        <v>0.025797640274669</v>
      </c>
      <c r="E48" s="399" t="n">
        <v>0.0222271615914648</v>
      </c>
      <c r="F48" s="399" t="n">
        <v>0.0126291704120824</v>
      </c>
      <c r="G48" s="399" t="n">
        <v>0.00889125989152663</v>
      </c>
      <c r="H48" s="399" t="n">
        <v>0.00613558100117343</v>
      </c>
    </row>
    <row r="49" s="1" customFormat="true" ht="15" hidden="false" customHeight="true" outlineLevel="0" collapsed="false">
      <c r="A49" s="70" t="s">
        <v>145</v>
      </c>
      <c r="B49" s="399" t="n">
        <v>2.9541860518415</v>
      </c>
      <c r="C49" s="399" t="n">
        <v>3.1492092596837</v>
      </c>
      <c r="D49" s="399" t="n">
        <v>3.33017185780948</v>
      </c>
      <c r="E49" s="399" t="n">
        <v>2.73547378344613</v>
      </c>
      <c r="F49" s="399" t="n">
        <v>3.07483154915347</v>
      </c>
      <c r="G49" s="399" t="n">
        <v>2.31765507839127</v>
      </c>
      <c r="H49" s="399" t="n">
        <v>2.1589575647879</v>
      </c>
    </row>
    <row r="50" s="1" customFormat="true" ht="15" hidden="false" customHeight="true" outlineLevel="0" collapsed="false">
      <c r="A50" s="70" t="s">
        <v>146</v>
      </c>
      <c r="B50" s="388" t="s">
        <v>176</v>
      </c>
      <c r="C50" s="388" t="s">
        <v>176</v>
      </c>
      <c r="D50" s="388" t="s">
        <v>176</v>
      </c>
      <c r="E50" s="388" t="s">
        <v>176</v>
      </c>
      <c r="F50" s="399" t="n">
        <v>3.06071659398703</v>
      </c>
      <c r="G50" s="399" t="n">
        <v>4.40339646127856</v>
      </c>
      <c r="H50" s="399" t="n">
        <v>5.31264619939104</v>
      </c>
    </row>
    <row r="51" customFormat="false" ht="15" hidden="false" customHeight="true" outlineLevel="0" collapsed="false">
      <c r="A51" s="0"/>
      <c r="B51" s="389" t="s">
        <v>1900</v>
      </c>
      <c r="C51" s="389"/>
      <c r="D51" s="389"/>
      <c r="E51" s="389"/>
      <c r="F51" s="389"/>
      <c r="G51" s="389"/>
      <c r="H51" s="389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" customFormat="true" ht="12.75" hidden="false" customHeight="true" outlineLevel="0" collapsed="false">
      <c r="A52" s="83" t="s">
        <v>149</v>
      </c>
      <c r="B52" s="388"/>
      <c r="C52" s="388"/>
      <c r="E52" s="388"/>
      <c r="F52" s="388"/>
      <c r="H52" s="400"/>
    </row>
    <row r="53" s="1" customFormat="true" ht="15" hidden="false" customHeight="true" outlineLevel="0" collapsed="false">
      <c r="A53" s="70" t="s">
        <v>1901</v>
      </c>
      <c r="B53" s="399" t="n">
        <v>98.3895980870748</v>
      </c>
      <c r="C53" s="399" t="n">
        <v>98.2573153029261</v>
      </c>
      <c r="D53" s="399" t="n">
        <v>98.1911301642703</v>
      </c>
      <c r="E53" s="399" t="n">
        <v>98.4571284040132</v>
      </c>
      <c r="F53" s="399" t="n">
        <v>98.4421546850508</v>
      </c>
      <c r="G53" s="399" t="n">
        <v>98.4421546850508</v>
      </c>
      <c r="H53" s="399" t="n">
        <v>98.4421546850508</v>
      </c>
    </row>
    <row r="54" s="1" customFormat="true" ht="15" hidden="false" customHeight="true" outlineLevel="0" collapsed="false">
      <c r="A54" s="70" t="s">
        <v>192</v>
      </c>
      <c r="B54" s="399" t="n">
        <v>1.48893421645696</v>
      </c>
      <c r="C54" s="399" t="n">
        <v>1.59752463900986</v>
      </c>
      <c r="D54" s="399" t="n">
        <v>1.67608786372776</v>
      </c>
      <c r="E54" s="399" t="n">
        <v>1.41717316491787</v>
      </c>
      <c r="F54" s="399" t="n">
        <v>1.4434398888633</v>
      </c>
      <c r="G54" s="399" t="n">
        <v>1.41074656945556</v>
      </c>
      <c r="H54" s="399" t="n">
        <v>1.41074656945556</v>
      </c>
    </row>
    <row r="55" s="1" customFormat="true" ht="15" hidden="false" customHeight="true" outlineLevel="0" collapsed="false">
      <c r="A55" s="70" t="s">
        <v>157</v>
      </c>
      <c r="B55" s="399" t="n">
        <v>0.121467696468269</v>
      </c>
      <c r="C55" s="399" t="n">
        <v>0.145160058064023</v>
      </c>
      <c r="D55" s="399" t="n">
        <v>0.132781972001973</v>
      </c>
      <c r="E55" s="399" t="n">
        <v>0.125698431068973</v>
      </c>
      <c r="F55" s="399" t="n">
        <v>0.114405426085923</v>
      </c>
      <c r="G55" s="399" t="n">
        <v>0.131146083400018</v>
      </c>
      <c r="H55" s="399" t="n">
        <v>0.131146083400018</v>
      </c>
    </row>
    <row r="56" customFormat="false" ht="15" hidden="false" customHeight="true" outlineLevel="0" collapsed="false">
      <c r="A56" s="0"/>
      <c r="B56" s="389" t="s">
        <v>1902</v>
      </c>
      <c r="C56" s="389"/>
      <c r="D56" s="389"/>
      <c r="E56" s="389"/>
      <c r="F56" s="389"/>
      <c r="G56" s="389"/>
      <c r="H56" s="389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70" t="s">
        <v>161</v>
      </c>
      <c r="B57" s="399" t="n">
        <v>52.1264486359712</v>
      </c>
      <c r="C57" s="399" t="n">
        <v>57.5949270379708</v>
      </c>
      <c r="D57" s="399" t="n">
        <v>64.7816685003225</v>
      </c>
      <c r="E57" s="399" t="n">
        <v>55.4</v>
      </c>
      <c r="F57" s="399" t="n">
        <v>69.025102333425</v>
      </c>
      <c r="G57" s="399" t="n">
        <v>74.8710767315729</v>
      </c>
      <c r="H57" s="399" t="n">
        <v>75.707700921104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" customFormat="true" ht="15" hidden="false" customHeight="true" outlineLevel="0" collapsed="false">
      <c r="A58" s="70" t="s">
        <v>159</v>
      </c>
      <c r="B58" s="399" t="n">
        <v>34.2531264562755</v>
      </c>
      <c r="C58" s="399" t="n">
        <v>30.6134922453969</v>
      </c>
      <c r="D58" s="399" t="n">
        <v>24.3059296634925</v>
      </c>
      <c r="E58" s="399" t="n">
        <v>33.9</v>
      </c>
      <c r="F58" s="399" t="n">
        <v>21.8915525707791</v>
      </c>
      <c r="G58" s="399" t="n">
        <v>16.9385910316825</v>
      </c>
      <c r="H58" s="399" t="n">
        <v>17.2662918849272</v>
      </c>
    </row>
    <row r="59" s="1" customFormat="true" ht="15" hidden="false" customHeight="true" outlineLevel="0" collapsed="false">
      <c r="A59" s="70" t="s">
        <v>160</v>
      </c>
      <c r="B59" s="399" t="n">
        <v>13.6204249077533</v>
      </c>
      <c r="C59" s="399" t="n">
        <v>11.7915807166323</v>
      </c>
      <c r="D59" s="399" t="n">
        <v>10.912401836185</v>
      </c>
      <c r="E59" s="399" t="n">
        <v>10.6</v>
      </c>
      <c r="F59" s="399" t="n">
        <v>9.08334509579597</v>
      </c>
      <c r="G59" s="399" t="n">
        <v>8.19033223674461</v>
      </c>
      <c r="H59" s="399" t="n">
        <v>7.02600719396872</v>
      </c>
    </row>
    <row r="60" customFormat="false" ht="15" hidden="false" customHeight="true" outlineLevel="0" collapsed="false">
      <c r="A60" s="0"/>
      <c r="B60" s="389" t="s">
        <v>1903</v>
      </c>
      <c r="C60" s="389"/>
      <c r="D60" s="389"/>
      <c r="E60" s="389"/>
      <c r="F60" s="389"/>
      <c r="G60" s="389"/>
      <c r="H60" s="389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" customFormat="true" ht="15" hidden="false" customHeight="true" outlineLevel="0" collapsed="false">
      <c r="A61" s="70" t="s">
        <v>164</v>
      </c>
      <c r="B61" s="399" t="n">
        <v>36.5235792481226</v>
      </c>
      <c r="C61" s="399" t="n">
        <v>36.3014745205898</v>
      </c>
      <c r="D61" s="399" t="n">
        <v>37.1736408816723</v>
      </c>
      <c r="E61" s="399" t="n">
        <v>37.6137225896943</v>
      </c>
      <c r="F61" s="399" t="n">
        <v>38.3978782993708</v>
      </c>
      <c r="G61" s="399" t="n">
        <v>39.5305414777274</v>
      </c>
      <c r="H61" s="399" t="n">
        <v>39.8360265977437</v>
      </c>
    </row>
    <row r="62" s="1" customFormat="true" ht="15" hidden="false" customHeight="true" outlineLevel="0" collapsed="false">
      <c r="A62" s="70" t="s">
        <v>61</v>
      </c>
      <c r="B62" s="399" t="n">
        <v>24.9879678225197</v>
      </c>
      <c r="C62" s="399" t="n">
        <v>25.169990067996</v>
      </c>
      <c r="D62" s="399" t="n">
        <v>25.2376797298835</v>
      </c>
      <c r="E62" s="399" t="n">
        <v>25.2615523756237</v>
      </c>
      <c r="F62" s="399" t="n">
        <v>25.4574359812494</v>
      </c>
      <c r="G62" s="399" t="n">
        <v>25.4979105539255</v>
      </c>
      <c r="H62" s="399" t="n">
        <v>25.422012930737</v>
      </c>
    </row>
    <row r="63" s="1" customFormat="true" ht="15" hidden="false" customHeight="true" outlineLevel="0" collapsed="false">
      <c r="A63" s="70" t="s">
        <v>63</v>
      </c>
      <c r="B63" s="399" t="n">
        <v>26.4914170467307</v>
      </c>
      <c r="C63" s="399" t="n">
        <v>26.4756665902666</v>
      </c>
      <c r="D63" s="399" t="n">
        <v>25.930422246671</v>
      </c>
      <c r="E63" s="399" t="n">
        <v>25.4730936376666</v>
      </c>
      <c r="F63" s="399" t="n">
        <v>24.7836325951459</v>
      </c>
      <c r="G63" s="399" t="n">
        <v>23.9152662932338</v>
      </c>
      <c r="H63" s="399" t="n">
        <v>24.0069945623413</v>
      </c>
    </row>
    <row r="64" s="1" customFormat="true" ht="15" hidden="false" customHeight="true" outlineLevel="0" collapsed="false">
      <c r="A64" s="70" t="s">
        <v>65</v>
      </c>
      <c r="B64" s="399" t="n">
        <v>8.62267855369407</v>
      </c>
      <c r="C64" s="399" t="n">
        <v>8.69279547711819</v>
      </c>
      <c r="D64" s="399" t="n">
        <v>8.36602299025001</v>
      </c>
      <c r="E64" s="399" t="n">
        <v>8.31372488905581</v>
      </c>
      <c r="F64" s="399" t="n">
        <v>8.20153184408175</v>
      </c>
      <c r="G64" s="399" t="n">
        <v>7.93174476156605</v>
      </c>
      <c r="H64" s="399" t="n">
        <v>7.66334067046561</v>
      </c>
    </row>
    <row r="65" s="1" customFormat="true" ht="15" hidden="false" customHeight="true" outlineLevel="0" collapsed="false">
      <c r="A65" s="70" t="s">
        <v>36</v>
      </c>
      <c r="B65" s="399" t="n">
        <v>2.33156861396955</v>
      </c>
      <c r="C65" s="399" t="n">
        <v>2.30575292230117</v>
      </c>
      <c r="D65" s="399" t="n">
        <v>2.27853863955385</v>
      </c>
      <c r="E65" s="399" t="n">
        <v>2.284032466985</v>
      </c>
      <c r="F65" s="399" t="n">
        <v>2.15438789382582</v>
      </c>
      <c r="G65" s="399" t="n">
        <v>2.13612518893927</v>
      </c>
      <c r="H65" s="399" t="n">
        <v>2.0899322785247</v>
      </c>
    </row>
    <row r="66" s="1" customFormat="true" ht="15" hidden="false" customHeight="true" outlineLevel="0" collapsed="false">
      <c r="A66" s="70" t="s">
        <v>165</v>
      </c>
      <c r="B66" s="399" t="n">
        <v>1.04278871496345</v>
      </c>
      <c r="C66" s="399" t="n">
        <v>1.05432042172817</v>
      </c>
      <c r="D66" s="399" t="n">
        <v>1.01369551196935</v>
      </c>
      <c r="E66" s="399" t="n">
        <v>1.05387404097462</v>
      </c>
      <c r="F66" s="399" t="n">
        <v>1.00513338632632</v>
      </c>
      <c r="G66" s="399" t="n">
        <v>0.988411724608044</v>
      </c>
      <c r="H66" s="399" t="n">
        <v>0.981692960187749</v>
      </c>
    </row>
    <row r="67" s="1" customFormat="true" ht="11.25" hidden="false" customHeight="true" outlineLevel="0" collapsed="false">
      <c r="A67" s="2"/>
      <c r="E67" s="388"/>
    </row>
    <row r="68" customFormat="false" ht="21.75" hidden="false" customHeight="true" outlineLevel="0" collapsed="false">
      <c r="A68" s="382"/>
    </row>
    <row r="69" customFormat="false" ht="13.5" hidden="false" customHeight="true" outlineLevel="0" collapsed="false">
      <c r="C69" s="388"/>
    </row>
    <row r="70" customFormat="false" ht="12.75" hidden="false" customHeight="false" outlineLevel="0" collapsed="false">
      <c r="B70" s="388"/>
      <c r="C70" s="388"/>
    </row>
    <row r="71" customFormat="false" ht="12.75" hidden="false" customHeight="false" outlineLevel="0" collapsed="false">
      <c r="A71" s="1"/>
      <c r="B71" s="388"/>
      <c r="C71" s="388"/>
    </row>
    <row r="72" customFormat="false" ht="12.75" hidden="false" customHeight="false" outlineLevel="0" collapsed="false">
      <c r="A72" s="1"/>
      <c r="B72" s="388"/>
      <c r="C72" s="388"/>
    </row>
    <row r="73" customFormat="false" ht="12.75" hidden="false" customHeight="false" outlineLevel="0" collapsed="false">
      <c r="B73" s="388"/>
      <c r="C73" s="388"/>
    </row>
    <row r="74" customFormat="false" ht="12.75" hidden="false" customHeight="false" outlineLevel="0" collapsed="false">
      <c r="B74" s="388"/>
      <c r="C74" s="388"/>
    </row>
    <row r="75" customFormat="false" ht="12.75" hidden="false" customHeight="false" outlineLevel="0" collapsed="false">
      <c r="B75" s="388"/>
      <c r="C75" s="388"/>
    </row>
    <row r="76" customFormat="false" ht="12.75" hidden="false" customHeight="false" outlineLevel="0" collapsed="false">
      <c r="B76" s="388"/>
      <c r="C76" s="388"/>
    </row>
    <row r="77" customFormat="false" ht="12.75" hidden="false" customHeight="false" outlineLevel="0" collapsed="false">
      <c r="B77" s="388"/>
      <c r="C77" s="388"/>
    </row>
    <row r="78" customFormat="false" ht="12.75" hidden="false" customHeight="false" outlineLevel="0" collapsed="false">
      <c r="B78" s="388"/>
      <c r="C78" s="388"/>
    </row>
    <row r="79" customFormat="false" ht="12.75" hidden="false" customHeight="false" outlineLevel="0" collapsed="false">
      <c r="B79" s="388"/>
      <c r="C79" s="388"/>
    </row>
    <row r="80" customFormat="false" ht="12.75" hidden="false" customHeight="false" outlineLevel="0" collapsed="false">
      <c r="B80" s="388"/>
      <c r="C80" s="388"/>
    </row>
    <row r="81" customFormat="false" ht="12.75" hidden="false" customHeight="false" outlineLevel="0" collapsed="false">
      <c r="B81" s="388"/>
      <c r="C81" s="388"/>
    </row>
    <row r="82" customFormat="false" ht="12.75" hidden="false" customHeight="false" outlineLevel="0" collapsed="false">
      <c r="B82" s="388"/>
      <c r="C82" s="388"/>
    </row>
    <row r="83" customFormat="false" ht="12.75" hidden="false" customHeight="false" outlineLevel="0" collapsed="false">
      <c r="B83" s="388"/>
      <c r="C83" s="388"/>
    </row>
    <row r="84" customFormat="false" ht="12.75" hidden="false" customHeight="false" outlineLevel="0" collapsed="false">
      <c r="B84" s="388"/>
      <c r="C84" s="388"/>
    </row>
    <row r="85" customFormat="false" ht="12.75" hidden="false" customHeight="false" outlineLevel="0" collapsed="false">
      <c r="B85" s="388"/>
      <c r="C85" s="388"/>
    </row>
    <row r="86" customFormat="false" ht="12.75" hidden="false" customHeight="false" outlineLevel="0" collapsed="false">
      <c r="B86" s="388"/>
      <c r="C86" s="388"/>
    </row>
    <row r="87" customFormat="false" ht="12.75" hidden="false" customHeight="false" outlineLevel="0" collapsed="false">
      <c r="B87" s="388"/>
      <c r="C87" s="388"/>
    </row>
    <row r="88" customFormat="false" ht="12.75" hidden="false" customHeight="false" outlineLevel="0" collapsed="false">
      <c r="B88" s="388"/>
      <c r="C88" s="388"/>
    </row>
    <row r="89" customFormat="false" ht="12.75" hidden="false" customHeight="false" outlineLevel="0" collapsed="false">
      <c r="B89" s="388"/>
      <c r="C89" s="388"/>
    </row>
    <row r="90" customFormat="false" ht="12.75" hidden="false" customHeight="false" outlineLevel="0" collapsed="false">
      <c r="B90" s="388"/>
      <c r="C90" s="388"/>
    </row>
    <row r="91" customFormat="false" ht="12.75" hidden="false" customHeight="false" outlineLevel="0" collapsed="false">
      <c r="B91" s="388"/>
      <c r="C91" s="388"/>
    </row>
    <row r="92" customFormat="false" ht="12.75" hidden="false" customHeight="false" outlineLevel="0" collapsed="false">
      <c r="B92" s="388"/>
      <c r="C92" s="388"/>
    </row>
    <row r="93" customFormat="false" ht="12.75" hidden="false" customHeight="false" outlineLevel="0" collapsed="false">
      <c r="B93" s="388"/>
      <c r="C93" s="388"/>
    </row>
    <row r="94" customFormat="false" ht="12.75" hidden="false" customHeight="false" outlineLevel="0" collapsed="false">
      <c r="B94" s="388"/>
      <c r="C94" s="388"/>
    </row>
    <row r="95" customFormat="false" ht="12.75" hidden="false" customHeight="false" outlineLevel="0" collapsed="false">
      <c r="B95" s="388"/>
      <c r="C95" s="388"/>
    </row>
    <row r="96" customFormat="false" ht="12.75" hidden="false" customHeight="false" outlineLevel="0" collapsed="false">
      <c r="B96" s="388"/>
      <c r="C96" s="388"/>
    </row>
    <row r="97" customFormat="false" ht="12.75" hidden="false" customHeight="false" outlineLevel="0" collapsed="false">
      <c r="B97" s="388"/>
      <c r="C97" s="388"/>
    </row>
    <row r="98" customFormat="false" ht="12.75" hidden="false" customHeight="false" outlineLevel="0" collapsed="false">
      <c r="B98" s="388"/>
      <c r="C98" s="388"/>
    </row>
    <row r="99" customFormat="false" ht="12.75" hidden="false" customHeight="false" outlineLevel="0" collapsed="false">
      <c r="B99" s="388"/>
      <c r="C99" s="388"/>
    </row>
    <row r="100" customFormat="false" ht="12.75" hidden="false" customHeight="false" outlineLevel="0" collapsed="false">
      <c r="B100" s="388"/>
      <c r="C100" s="388"/>
    </row>
    <row r="101" customFormat="false" ht="12.75" hidden="false" customHeight="false" outlineLevel="0" collapsed="false">
      <c r="B101" s="388"/>
      <c r="C101" s="388"/>
    </row>
    <row r="102" customFormat="false" ht="12.75" hidden="false" customHeight="false" outlineLevel="0" collapsed="false">
      <c r="B102" s="388"/>
      <c r="C102" s="388"/>
    </row>
    <row r="103" customFormat="false" ht="12.75" hidden="false" customHeight="false" outlineLevel="0" collapsed="false">
      <c r="B103" s="388"/>
      <c r="C103" s="388"/>
    </row>
    <row r="104" customFormat="false" ht="12.75" hidden="false" customHeight="false" outlineLevel="0" collapsed="false">
      <c r="B104" s="388"/>
      <c r="C104" s="388"/>
    </row>
    <row r="105" customFormat="false" ht="12.75" hidden="false" customHeight="false" outlineLevel="0" collapsed="false">
      <c r="B105" s="388"/>
      <c r="C105" s="388"/>
    </row>
    <row r="106" customFormat="false" ht="12.75" hidden="false" customHeight="false" outlineLevel="0" collapsed="false">
      <c r="B106" s="388"/>
      <c r="C106" s="388"/>
    </row>
    <row r="107" customFormat="false" ht="12.75" hidden="false" customHeight="false" outlineLevel="0" collapsed="false">
      <c r="B107" s="388"/>
      <c r="C107" s="388"/>
    </row>
    <row r="108" customFormat="false" ht="12.75" hidden="false" customHeight="false" outlineLevel="0" collapsed="false">
      <c r="B108" s="388"/>
      <c r="C108" s="388"/>
    </row>
    <row r="109" customFormat="false" ht="12.75" hidden="false" customHeight="false" outlineLevel="0" collapsed="false">
      <c r="B109" s="388"/>
      <c r="C109" s="388"/>
    </row>
    <row r="110" customFormat="false" ht="12.75" hidden="false" customHeight="false" outlineLevel="0" collapsed="false">
      <c r="B110" s="388"/>
      <c r="C110" s="388"/>
    </row>
    <row r="111" customFormat="false" ht="12.75" hidden="false" customHeight="false" outlineLevel="0" collapsed="false">
      <c r="B111" s="388"/>
      <c r="C111" s="388"/>
    </row>
    <row r="112" customFormat="false" ht="12.75" hidden="false" customHeight="false" outlineLevel="0" collapsed="false">
      <c r="B112" s="388"/>
      <c r="C112" s="388"/>
    </row>
    <row r="113" customFormat="false" ht="12.75" hidden="false" customHeight="false" outlineLevel="0" collapsed="false">
      <c r="B113" s="388"/>
      <c r="C113" s="388"/>
    </row>
    <row r="114" customFormat="false" ht="12.75" hidden="false" customHeight="false" outlineLevel="0" collapsed="false">
      <c r="B114" s="388"/>
      <c r="C114" s="388"/>
    </row>
    <row r="115" customFormat="false" ht="12.75" hidden="false" customHeight="false" outlineLevel="0" collapsed="false">
      <c r="B115" s="388"/>
      <c r="C115" s="388"/>
    </row>
    <row r="116" customFormat="false" ht="12.75" hidden="false" customHeight="false" outlineLevel="0" collapsed="false">
      <c r="B116" s="388"/>
      <c r="C116" s="388"/>
    </row>
    <row r="117" customFormat="false" ht="12.75" hidden="false" customHeight="false" outlineLevel="0" collapsed="false">
      <c r="B117" s="388"/>
      <c r="C117" s="388"/>
    </row>
    <row r="118" customFormat="false" ht="12.75" hidden="false" customHeight="false" outlineLevel="0" collapsed="false">
      <c r="B118" s="388"/>
      <c r="C118" s="388"/>
    </row>
    <row r="119" customFormat="false" ht="12.75" hidden="false" customHeight="false" outlineLevel="0" collapsed="false">
      <c r="B119" s="388"/>
      <c r="C119" s="388"/>
    </row>
    <row r="120" customFormat="false" ht="12.75" hidden="false" customHeight="false" outlineLevel="0" collapsed="false">
      <c r="B120" s="388"/>
      <c r="C120" s="388"/>
    </row>
    <row r="121" customFormat="false" ht="12.75" hidden="false" customHeight="false" outlineLevel="0" collapsed="false">
      <c r="B121" s="388"/>
      <c r="C121" s="388"/>
    </row>
    <row r="122" customFormat="false" ht="12.75" hidden="false" customHeight="false" outlineLevel="0" collapsed="false">
      <c r="B122" s="388"/>
      <c r="C122" s="388"/>
    </row>
    <row r="123" customFormat="false" ht="12.75" hidden="false" customHeight="false" outlineLevel="0" collapsed="false">
      <c r="B123" s="388"/>
      <c r="C123" s="388"/>
    </row>
    <row r="124" customFormat="false" ht="12.75" hidden="false" customHeight="false" outlineLevel="0" collapsed="false">
      <c r="B124" s="388"/>
      <c r="C124" s="388"/>
    </row>
    <row r="125" customFormat="false" ht="12.75" hidden="false" customHeight="false" outlineLevel="0" collapsed="false">
      <c r="B125" s="388"/>
      <c r="C125" s="388"/>
    </row>
  </sheetData>
  <mergeCells count="19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B6:H6"/>
    <mergeCell ref="B8:H8"/>
    <mergeCell ref="B25:H25"/>
    <mergeCell ref="B26:H26"/>
    <mergeCell ref="B36:H36"/>
    <mergeCell ref="B41:H41"/>
    <mergeCell ref="B45:H45"/>
    <mergeCell ref="B51:H51"/>
    <mergeCell ref="B56:H56"/>
    <mergeCell ref="B60:H60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1" width="6.41"/>
    <col collapsed="false" customWidth="true" hidden="false" outlineLevel="0" max="3" min="3" style="1" width="29.56"/>
    <col collapsed="false" customWidth="true" hidden="false" outlineLevel="0" max="4" min="4" style="1" width="15.13"/>
    <col collapsed="false" customWidth="true" hidden="false" outlineLevel="0" max="10" min="5" style="1" width="13.14"/>
    <col collapsed="false" customWidth="true" hidden="false" outlineLevel="0" max="21" min="11" style="1" width="11.7"/>
    <col collapsed="false" customWidth="true" hidden="false" outlineLevel="0" max="22" min="22" style="1" width="6.41"/>
    <col collapsed="false" customWidth="false" hidden="false" outlineLevel="0" max="257" min="23" style="1" width="11.42"/>
  </cols>
  <sheetData>
    <row r="1" customFormat="false" ht="20.1" hidden="false" customHeight="true" outlineLevel="0" collapsed="false">
      <c r="C1" s="13"/>
      <c r="E1" s="401" t="s">
        <v>1907</v>
      </c>
      <c r="F1" s="401"/>
      <c r="G1" s="401"/>
      <c r="H1" s="401"/>
      <c r="I1" s="401"/>
      <c r="J1" s="401"/>
      <c r="K1" s="402" t="s">
        <v>1908</v>
      </c>
      <c r="L1" s="402"/>
      <c r="M1" s="402"/>
      <c r="N1" s="402"/>
      <c r="O1" s="402"/>
      <c r="P1" s="402"/>
    </row>
    <row r="2" customFormat="false" ht="10.5" hidden="false" customHeight="true" outlineLevel="0" collapsed="false">
      <c r="C2" s="13"/>
    </row>
    <row r="3" s="33" customFormat="true" ht="11.25" hidden="false" customHeight="true" outlineLevel="0" collapsed="false">
      <c r="A3" s="41" t="s">
        <v>89</v>
      </c>
      <c r="B3" s="154" t="s">
        <v>1909</v>
      </c>
      <c r="C3" s="403" t="s">
        <v>115</v>
      </c>
      <c r="D3" s="403" t="s">
        <v>91</v>
      </c>
      <c r="E3" s="42" t="s">
        <v>92</v>
      </c>
      <c r="F3" s="403" t="s">
        <v>93</v>
      </c>
      <c r="G3" s="403" t="s">
        <v>94</v>
      </c>
      <c r="H3" s="403" t="s">
        <v>95</v>
      </c>
      <c r="I3" s="155" t="s">
        <v>96</v>
      </c>
      <c r="J3" s="155" t="s">
        <v>97</v>
      </c>
      <c r="K3" s="154" t="s">
        <v>98</v>
      </c>
      <c r="L3" s="42" t="s">
        <v>99</v>
      </c>
      <c r="M3" s="42" t="s">
        <v>100</v>
      </c>
      <c r="N3" s="42" t="s">
        <v>101</v>
      </c>
      <c r="O3" s="42" t="s">
        <v>102</v>
      </c>
      <c r="P3" s="403" t="s">
        <v>103</v>
      </c>
      <c r="Q3" s="403" t="s">
        <v>104</v>
      </c>
      <c r="R3" s="42" t="s">
        <v>105</v>
      </c>
      <c r="S3" s="42" t="s">
        <v>106</v>
      </c>
      <c r="T3" s="403" t="s">
        <v>107</v>
      </c>
      <c r="U3" s="403" t="s">
        <v>173</v>
      </c>
      <c r="V3" s="43" t="s">
        <v>89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</row>
    <row r="4" s="33" customFormat="true" ht="12" hidden="false" customHeight="true" outlineLevel="0" collapsed="false">
      <c r="A4" s="41"/>
      <c r="B4" s="154"/>
      <c r="C4" s="403"/>
      <c r="D4" s="403"/>
      <c r="E4" s="42"/>
      <c r="F4" s="403"/>
      <c r="G4" s="403"/>
      <c r="H4" s="403"/>
      <c r="I4" s="155"/>
      <c r="J4" s="155"/>
      <c r="K4" s="154"/>
      <c r="L4" s="42"/>
      <c r="M4" s="42"/>
      <c r="N4" s="42"/>
      <c r="O4" s="42"/>
      <c r="P4" s="403"/>
      <c r="Q4" s="403"/>
      <c r="R4" s="42"/>
      <c r="S4" s="42"/>
      <c r="T4" s="403"/>
      <c r="U4" s="403"/>
      <c r="V4" s="43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</row>
    <row r="5" s="33" customFormat="true" ht="9" hidden="false" customHeight="true" outlineLevel="0" collapsed="false">
      <c r="A5" s="41"/>
      <c r="B5" s="154"/>
      <c r="C5" s="403"/>
      <c r="D5" s="403"/>
      <c r="E5" s="42"/>
      <c r="F5" s="403"/>
      <c r="G5" s="403"/>
      <c r="H5" s="403"/>
      <c r="I5" s="155"/>
      <c r="J5" s="155"/>
      <c r="K5" s="154"/>
      <c r="L5" s="42"/>
      <c r="M5" s="42"/>
      <c r="N5" s="42"/>
      <c r="O5" s="42"/>
      <c r="P5" s="403"/>
      <c r="Q5" s="403"/>
      <c r="R5" s="42"/>
      <c r="S5" s="42"/>
      <c r="T5" s="403"/>
      <c r="U5" s="403"/>
      <c r="V5" s="43"/>
    </row>
    <row r="6" s="33" customFormat="true" ht="15" hidden="false" customHeight="true" outlineLevel="0" collapsed="false">
      <c r="A6" s="109"/>
      <c r="B6" s="13" t="n">
        <v>1996</v>
      </c>
      <c r="C6" s="404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  <c r="T6" s="405"/>
      <c r="U6" s="405"/>
    </row>
    <row r="7" s="33" customFormat="true" ht="14.25" hidden="false" customHeight="true" outlineLevel="0" collapsed="false">
      <c r="A7" s="109" t="n">
        <v>1</v>
      </c>
      <c r="B7" s="174"/>
      <c r="C7" s="62" t="s">
        <v>116</v>
      </c>
      <c r="D7" s="406" t="n">
        <v>365</v>
      </c>
      <c r="E7" s="406" t="n">
        <v>29</v>
      </c>
      <c r="F7" s="406" t="n">
        <v>22</v>
      </c>
      <c r="G7" s="406" t="n">
        <v>22</v>
      </c>
      <c r="H7" s="406" t="n">
        <v>37</v>
      </c>
      <c r="I7" s="406" t="n">
        <v>4</v>
      </c>
      <c r="J7" s="406" t="n">
        <v>8</v>
      </c>
      <c r="K7" s="406" t="n">
        <v>31</v>
      </c>
      <c r="L7" s="406" t="n">
        <v>17</v>
      </c>
      <c r="M7" s="406" t="n">
        <v>22</v>
      </c>
      <c r="N7" s="406" t="n">
        <v>62</v>
      </c>
      <c r="O7" s="406" t="n">
        <v>13</v>
      </c>
      <c r="P7" s="406" t="n">
        <v>7</v>
      </c>
      <c r="Q7" s="406" t="n">
        <v>26</v>
      </c>
      <c r="R7" s="406" t="n">
        <v>38</v>
      </c>
      <c r="S7" s="406" t="n">
        <v>9</v>
      </c>
      <c r="T7" s="406" t="n">
        <v>18</v>
      </c>
      <c r="U7" s="406" t="n">
        <v>0</v>
      </c>
      <c r="V7" s="52" t="n">
        <v>1</v>
      </c>
    </row>
    <row r="8" s="33" customFormat="true" ht="14.25" hidden="false" customHeight="true" outlineLevel="0" collapsed="false">
      <c r="A8" s="109" t="n">
        <v>2</v>
      </c>
      <c r="B8" s="174"/>
      <c r="C8" s="62" t="s">
        <v>117</v>
      </c>
      <c r="D8" s="406" t="n">
        <v>4359</v>
      </c>
      <c r="E8" s="406" t="n">
        <v>411</v>
      </c>
      <c r="F8" s="406" t="n">
        <v>414</v>
      </c>
      <c r="G8" s="406" t="n">
        <v>338</v>
      </c>
      <c r="H8" s="406" t="n">
        <v>222</v>
      </c>
      <c r="I8" s="406" t="n">
        <v>78</v>
      </c>
      <c r="J8" s="406" t="n">
        <v>148</v>
      </c>
      <c r="K8" s="406" t="n">
        <v>311</v>
      </c>
      <c r="L8" s="406" t="n">
        <v>171</v>
      </c>
      <c r="M8" s="406" t="n">
        <v>378</v>
      </c>
      <c r="N8" s="406" t="n">
        <v>848</v>
      </c>
      <c r="O8" s="406" t="n">
        <v>132</v>
      </c>
      <c r="P8" s="406" t="n">
        <v>49</v>
      </c>
      <c r="Q8" s="406" t="n">
        <v>271</v>
      </c>
      <c r="R8" s="406" t="n">
        <v>219</v>
      </c>
      <c r="S8" s="406" t="n">
        <v>131</v>
      </c>
      <c r="T8" s="406" t="n">
        <v>222</v>
      </c>
      <c r="U8" s="406" t="n">
        <v>16</v>
      </c>
      <c r="V8" s="52" t="n">
        <v>2</v>
      </c>
    </row>
    <row r="9" s="33" customFormat="true" ht="14.25" hidden="false" customHeight="true" outlineLevel="0" collapsed="false">
      <c r="A9" s="109" t="n">
        <v>3</v>
      </c>
      <c r="B9" s="174"/>
      <c r="C9" s="62" t="s">
        <v>118</v>
      </c>
      <c r="D9" s="406" t="n">
        <v>6772</v>
      </c>
      <c r="E9" s="406" t="n">
        <v>813</v>
      </c>
      <c r="F9" s="406" t="n">
        <v>682</v>
      </c>
      <c r="G9" s="406" t="n">
        <v>574</v>
      </c>
      <c r="H9" s="406" t="n">
        <v>293</v>
      </c>
      <c r="I9" s="406" t="n">
        <v>134</v>
      </c>
      <c r="J9" s="406" t="n">
        <v>181</v>
      </c>
      <c r="K9" s="406" t="n">
        <v>507</v>
      </c>
      <c r="L9" s="406" t="n">
        <v>183</v>
      </c>
      <c r="M9" s="406" t="n">
        <v>614</v>
      </c>
      <c r="N9" s="406" t="n">
        <v>1484</v>
      </c>
      <c r="O9" s="406" t="n">
        <v>258</v>
      </c>
      <c r="P9" s="406" t="n">
        <v>77</v>
      </c>
      <c r="Q9" s="406" t="n">
        <v>303</v>
      </c>
      <c r="R9" s="406" t="n">
        <v>246</v>
      </c>
      <c r="S9" s="406" t="n">
        <v>182</v>
      </c>
      <c r="T9" s="406" t="n">
        <v>202</v>
      </c>
      <c r="U9" s="406" t="n">
        <v>39</v>
      </c>
      <c r="V9" s="52" t="n">
        <v>3</v>
      </c>
    </row>
    <row r="10" s="33" customFormat="true" ht="14.25" hidden="false" customHeight="true" outlineLevel="0" collapsed="false">
      <c r="A10" s="109" t="n">
        <v>4</v>
      </c>
      <c r="B10" s="174"/>
      <c r="C10" s="62" t="s">
        <v>119</v>
      </c>
      <c r="D10" s="406" t="n">
        <v>24835</v>
      </c>
      <c r="E10" s="406" t="n">
        <v>3020</v>
      </c>
      <c r="F10" s="406" t="n">
        <v>2450</v>
      </c>
      <c r="G10" s="406" t="n">
        <v>2376</v>
      </c>
      <c r="H10" s="406" t="n">
        <v>873</v>
      </c>
      <c r="I10" s="406" t="n">
        <v>398</v>
      </c>
      <c r="J10" s="406" t="n">
        <v>763</v>
      </c>
      <c r="K10" s="406" t="n">
        <v>2075</v>
      </c>
      <c r="L10" s="406" t="n">
        <v>615</v>
      </c>
      <c r="M10" s="406" t="n">
        <v>1961</v>
      </c>
      <c r="N10" s="406" t="n">
        <v>5347</v>
      </c>
      <c r="O10" s="406" t="n">
        <v>909</v>
      </c>
      <c r="P10" s="406" t="n">
        <v>254</v>
      </c>
      <c r="Q10" s="406" t="n">
        <v>1246</v>
      </c>
      <c r="R10" s="406" t="n">
        <v>990</v>
      </c>
      <c r="S10" s="406" t="n">
        <v>633</v>
      </c>
      <c r="T10" s="406" t="n">
        <v>803</v>
      </c>
      <c r="U10" s="406" t="n">
        <v>122</v>
      </c>
      <c r="V10" s="52" t="n">
        <v>4</v>
      </c>
    </row>
    <row r="11" s="33" customFormat="true" ht="14.25" hidden="false" customHeight="true" outlineLevel="0" collapsed="false">
      <c r="A11" s="109" t="n">
        <v>5</v>
      </c>
      <c r="B11" s="174"/>
      <c r="C11" s="62" t="s">
        <v>120</v>
      </c>
      <c r="D11" s="406" t="n">
        <v>33446</v>
      </c>
      <c r="E11" s="406" t="n">
        <v>3675</v>
      </c>
      <c r="F11" s="406" t="n">
        <v>3201</v>
      </c>
      <c r="G11" s="406" t="n">
        <v>3364</v>
      </c>
      <c r="H11" s="406" t="n">
        <v>1423</v>
      </c>
      <c r="I11" s="406" t="n">
        <v>514</v>
      </c>
      <c r="J11" s="406" t="n">
        <v>1032</v>
      </c>
      <c r="K11" s="406" t="n">
        <v>2633</v>
      </c>
      <c r="L11" s="406" t="n">
        <v>1051</v>
      </c>
      <c r="M11" s="406" t="n">
        <v>2469</v>
      </c>
      <c r="N11" s="406" t="n">
        <v>6649</v>
      </c>
      <c r="O11" s="406" t="n">
        <v>1091</v>
      </c>
      <c r="P11" s="406" t="n">
        <v>322</v>
      </c>
      <c r="Q11" s="406" t="n">
        <v>2166</v>
      </c>
      <c r="R11" s="406" t="n">
        <v>1561</v>
      </c>
      <c r="S11" s="406" t="n">
        <v>792</v>
      </c>
      <c r="T11" s="406" t="n">
        <v>1328</v>
      </c>
      <c r="U11" s="406" t="n">
        <v>175</v>
      </c>
      <c r="V11" s="52" t="n">
        <v>5</v>
      </c>
    </row>
    <row r="12" s="33" customFormat="true" ht="14.25" hidden="false" customHeight="true" outlineLevel="0" collapsed="false">
      <c r="A12" s="109" t="n">
        <v>6</v>
      </c>
      <c r="B12" s="174"/>
      <c r="C12" s="62" t="s">
        <v>121</v>
      </c>
      <c r="D12" s="406" t="n">
        <v>32109</v>
      </c>
      <c r="E12" s="406" t="n">
        <v>3476</v>
      </c>
      <c r="F12" s="406" t="n">
        <v>3017</v>
      </c>
      <c r="G12" s="406" t="n">
        <v>2972</v>
      </c>
      <c r="H12" s="406" t="n">
        <v>1512</v>
      </c>
      <c r="I12" s="406" t="n">
        <v>409</v>
      </c>
      <c r="J12" s="406" t="n">
        <v>1004</v>
      </c>
      <c r="K12" s="406" t="n">
        <v>2535</v>
      </c>
      <c r="L12" s="406" t="n">
        <v>1105</v>
      </c>
      <c r="M12" s="406" t="n">
        <v>2383</v>
      </c>
      <c r="N12" s="406" t="n">
        <v>6193</v>
      </c>
      <c r="O12" s="406" t="n">
        <v>1002</v>
      </c>
      <c r="P12" s="406" t="n">
        <v>329</v>
      </c>
      <c r="Q12" s="406" t="n">
        <v>2292</v>
      </c>
      <c r="R12" s="406" t="n">
        <v>1578</v>
      </c>
      <c r="S12" s="406" t="n">
        <v>781</v>
      </c>
      <c r="T12" s="406" t="n">
        <v>1410</v>
      </c>
      <c r="U12" s="406" t="n">
        <v>111</v>
      </c>
      <c r="V12" s="52" t="n">
        <v>6</v>
      </c>
    </row>
    <row r="13" s="33" customFormat="true" ht="14.25" hidden="false" customHeight="true" outlineLevel="0" collapsed="false">
      <c r="A13" s="109" t="n">
        <v>7</v>
      </c>
      <c r="B13" s="174"/>
      <c r="C13" s="62" t="s">
        <v>122</v>
      </c>
      <c r="D13" s="406" t="n">
        <v>20867</v>
      </c>
      <c r="E13" s="406" t="n">
        <v>2392</v>
      </c>
      <c r="F13" s="406" t="n">
        <v>2124</v>
      </c>
      <c r="G13" s="406" t="n">
        <v>1571</v>
      </c>
      <c r="H13" s="406" t="n">
        <v>938</v>
      </c>
      <c r="I13" s="406" t="n">
        <v>262</v>
      </c>
      <c r="J13" s="406" t="n">
        <v>556</v>
      </c>
      <c r="K13" s="406" t="n">
        <v>1646</v>
      </c>
      <c r="L13" s="406" t="n">
        <v>702</v>
      </c>
      <c r="M13" s="406" t="n">
        <v>1561</v>
      </c>
      <c r="N13" s="406" t="n">
        <v>4133</v>
      </c>
      <c r="O13" s="406" t="n">
        <v>720</v>
      </c>
      <c r="P13" s="406" t="n">
        <v>209</v>
      </c>
      <c r="Q13" s="406" t="n">
        <v>1545</v>
      </c>
      <c r="R13" s="406" t="n">
        <v>1011</v>
      </c>
      <c r="S13" s="406" t="n">
        <v>541</v>
      </c>
      <c r="T13" s="406" t="n">
        <v>877</v>
      </c>
      <c r="U13" s="406" t="n">
        <v>79</v>
      </c>
      <c r="V13" s="52" t="n">
        <v>7</v>
      </c>
    </row>
    <row r="14" s="33" customFormat="true" ht="14.25" hidden="false" customHeight="true" outlineLevel="0" collapsed="false">
      <c r="A14" s="109" t="n">
        <v>8</v>
      </c>
      <c r="B14" s="174"/>
      <c r="C14" s="62" t="s">
        <v>123</v>
      </c>
      <c r="D14" s="406" t="n">
        <v>7458</v>
      </c>
      <c r="E14" s="406" t="n">
        <v>836</v>
      </c>
      <c r="F14" s="406" t="n">
        <v>743</v>
      </c>
      <c r="G14" s="406" t="n">
        <v>491</v>
      </c>
      <c r="H14" s="406" t="n">
        <v>329</v>
      </c>
      <c r="I14" s="406" t="n">
        <v>99</v>
      </c>
      <c r="J14" s="406" t="n">
        <v>168</v>
      </c>
      <c r="K14" s="406" t="n">
        <v>606</v>
      </c>
      <c r="L14" s="406" t="n">
        <v>255</v>
      </c>
      <c r="M14" s="406" t="n">
        <v>612</v>
      </c>
      <c r="N14" s="406" t="n">
        <v>1559</v>
      </c>
      <c r="O14" s="406" t="n">
        <v>203</v>
      </c>
      <c r="P14" s="406" t="n">
        <v>80</v>
      </c>
      <c r="Q14" s="406" t="n">
        <v>558</v>
      </c>
      <c r="R14" s="406" t="n">
        <v>394</v>
      </c>
      <c r="S14" s="406" t="n">
        <v>185</v>
      </c>
      <c r="T14" s="406" t="n">
        <v>318</v>
      </c>
      <c r="U14" s="406" t="n">
        <v>22</v>
      </c>
      <c r="V14" s="52" t="n">
        <v>8</v>
      </c>
    </row>
    <row r="15" s="33" customFormat="true" ht="14.25" hidden="false" customHeight="true" outlineLevel="0" collapsed="false">
      <c r="A15" s="109" t="n">
        <v>9</v>
      </c>
      <c r="B15" s="174"/>
      <c r="C15" s="62" t="s">
        <v>124</v>
      </c>
      <c r="D15" s="406" t="n">
        <v>688</v>
      </c>
      <c r="E15" s="406" t="n">
        <v>76</v>
      </c>
      <c r="F15" s="406" t="n">
        <v>73</v>
      </c>
      <c r="G15" s="406" t="n">
        <v>54</v>
      </c>
      <c r="H15" s="406" t="n">
        <v>27</v>
      </c>
      <c r="I15" s="406" t="n">
        <v>10</v>
      </c>
      <c r="J15" s="406" t="n">
        <v>17</v>
      </c>
      <c r="K15" s="406" t="n">
        <v>47</v>
      </c>
      <c r="L15" s="406" t="n">
        <v>19</v>
      </c>
      <c r="M15" s="406" t="n">
        <v>47</v>
      </c>
      <c r="N15" s="406" t="n">
        <v>140</v>
      </c>
      <c r="O15" s="406" t="n">
        <v>22</v>
      </c>
      <c r="P15" s="406" t="n">
        <v>3</v>
      </c>
      <c r="Q15" s="406" t="n">
        <v>57</v>
      </c>
      <c r="R15" s="406" t="n">
        <v>43</v>
      </c>
      <c r="S15" s="406" t="n">
        <v>17</v>
      </c>
      <c r="T15" s="406" t="n">
        <v>32</v>
      </c>
      <c r="U15" s="406" t="n">
        <v>4</v>
      </c>
      <c r="V15" s="52" t="n">
        <v>9</v>
      </c>
    </row>
    <row r="16" s="13" customFormat="true" ht="14.25" hidden="false" customHeight="true" outlineLevel="0" collapsed="false">
      <c r="A16" s="44" t="n">
        <v>10</v>
      </c>
      <c r="C16" s="407" t="s">
        <v>200</v>
      </c>
      <c r="D16" s="408" t="n">
        <v>130899</v>
      </c>
      <c r="E16" s="408" t="n">
        <v>14728</v>
      </c>
      <c r="F16" s="408" t="n">
        <v>12726</v>
      </c>
      <c r="G16" s="408" t="n">
        <v>11762</v>
      </c>
      <c r="H16" s="408" t="n">
        <v>5654</v>
      </c>
      <c r="I16" s="408" t="n">
        <v>1908</v>
      </c>
      <c r="J16" s="408" t="n">
        <v>3877</v>
      </c>
      <c r="K16" s="408" t="n">
        <v>10391</v>
      </c>
      <c r="L16" s="408" t="n">
        <v>4118</v>
      </c>
      <c r="M16" s="408" t="n">
        <v>10047</v>
      </c>
      <c r="N16" s="408" t="n">
        <v>26415</v>
      </c>
      <c r="O16" s="408" t="n">
        <v>4350</v>
      </c>
      <c r="P16" s="408" t="n">
        <v>1330</v>
      </c>
      <c r="Q16" s="408" t="n">
        <v>8464</v>
      </c>
      <c r="R16" s="408" t="n">
        <v>6080</v>
      </c>
      <c r="S16" s="408" t="n">
        <v>3271</v>
      </c>
      <c r="T16" s="408" t="n">
        <v>5210</v>
      </c>
      <c r="U16" s="408" t="n">
        <v>568</v>
      </c>
      <c r="V16" s="100" t="n">
        <v>10</v>
      </c>
    </row>
    <row r="17" s="33" customFormat="true" ht="15" hidden="false" customHeight="true" outlineLevel="0" collapsed="false">
      <c r="A17" s="109"/>
      <c r="B17" s="13" t="n">
        <v>1997</v>
      </c>
      <c r="D17" s="57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409"/>
    </row>
    <row r="18" s="33" customFormat="true" ht="14.25" hidden="false" customHeight="true" outlineLevel="0" collapsed="false">
      <c r="A18" s="109" t="n">
        <v>11</v>
      </c>
      <c r="B18" s="174"/>
      <c r="C18" s="62" t="s">
        <v>116</v>
      </c>
      <c r="D18" s="406" t="n">
        <v>441</v>
      </c>
      <c r="E18" s="406" t="n">
        <v>30</v>
      </c>
      <c r="F18" s="406" t="n">
        <v>55</v>
      </c>
      <c r="G18" s="406" t="n">
        <v>35</v>
      </c>
      <c r="H18" s="406" t="n">
        <v>23</v>
      </c>
      <c r="I18" s="406" t="n">
        <v>6</v>
      </c>
      <c r="J18" s="406" t="n">
        <v>13</v>
      </c>
      <c r="K18" s="406" t="n">
        <v>21</v>
      </c>
      <c r="L18" s="406" t="n">
        <v>21</v>
      </c>
      <c r="M18" s="406" t="n">
        <v>18</v>
      </c>
      <c r="N18" s="406" t="n">
        <v>70</v>
      </c>
      <c r="O18" s="406" t="n">
        <v>20</v>
      </c>
      <c r="P18" s="406" t="n">
        <v>7</v>
      </c>
      <c r="Q18" s="406" t="n">
        <v>36</v>
      </c>
      <c r="R18" s="406" t="n">
        <v>39</v>
      </c>
      <c r="S18" s="406" t="n">
        <v>10</v>
      </c>
      <c r="T18" s="406" t="n">
        <v>36</v>
      </c>
      <c r="U18" s="406" t="n">
        <v>1</v>
      </c>
      <c r="V18" s="52" t="n">
        <v>11</v>
      </c>
    </row>
    <row r="19" s="33" customFormat="true" ht="14.25" hidden="false" customHeight="true" outlineLevel="0" collapsed="false">
      <c r="A19" s="109" t="n">
        <v>12</v>
      </c>
      <c r="B19" s="174"/>
      <c r="C19" s="62" t="s">
        <v>117</v>
      </c>
      <c r="D19" s="406" t="n">
        <v>4853</v>
      </c>
      <c r="E19" s="406" t="n">
        <v>486</v>
      </c>
      <c r="F19" s="406" t="n">
        <v>538</v>
      </c>
      <c r="G19" s="406" t="n">
        <v>413</v>
      </c>
      <c r="H19" s="406" t="n">
        <v>219</v>
      </c>
      <c r="I19" s="406" t="n">
        <v>50</v>
      </c>
      <c r="J19" s="406" t="n">
        <v>150</v>
      </c>
      <c r="K19" s="406" t="n">
        <v>340</v>
      </c>
      <c r="L19" s="406" t="n">
        <v>151</v>
      </c>
      <c r="M19" s="406" t="n">
        <v>386</v>
      </c>
      <c r="N19" s="406" t="n">
        <v>984</v>
      </c>
      <c r="O19" s="406" t="n">
        <v>171</v>
      </c>
      <c r="P19" s="406" t="n">
        <v>42</v>
      </c>
      <c r="Q19" s="406" t="n">
        <v>264</v>
      </c>
      <c r="R19" s="406" t="n">
        <v>254</v>
      </c>
      <c r="S19" s="406" t="n">
        <v>149</v>
      </c>
      <c r="T19" s="406" t="n">
        <v>247</v>
      </c>
      <c r="U19" s="406" t="n">
        <v>9</v>
      </c>
      <c r="V19" s="52" t="n">
        <v>12</v>
      </c>
    </row>
    <row r="20" s="33" customFormat="true" ht="14.25" hidden="false" customHeight="true" outlineLevel="0" collapsed="false">
      <c r="A20" s="109" t="n">
        <v>13</v>
      </c>
      <c r="B20" s="174"/>
      <c r="C20" s="62" t="s">
        <v>118</v>
      </c>
      <c r="D20" s="406" t="n">
        <v>7157</v>
      </c>
      <c r="E20" s="406" t="n">
        <v>765</v>
      </c>
      <c r="F20" s="406" t="n">
        <v>788</v>
      </c>
      <c r="G20" s="406" t="n">
        <v>581</v>
      </c>
      <c r="H20" s="406" t="n">
        <v>279</v>
      </c>
      <c r="I20" s="406" t="n">
        <v>106</v>
      </c>
      <c r="J20" s="406" t="n">
        <v>229</v>
      </c>
      <c r="K20" s="406" t="n">
        <v>555</v>
      </c>
      <c r="L20" s="406" t="n">
        <v>192</v>
      </c>
      <c r="M20" s="406" t="n">
        <v>570</v>
      </c>
      <c r="N20" s="406" t="n">
        <v>1584</v>
      </c>
      <c r="O20" s="406" t="n">
        <v>301</v>
      </c>
      <c r="P20" s="406" t="n">
        <v>83</v>
      </c>
      <c r="Q20" s="406" t="n">
        <v>339</v>
      </c>
      <c r="R20" s="406" t="n">
        <v>272</v>
      </c>
      <c r="S20" s="406" t="n">
        <v>215</v>
      </c>
      <c r="T20" s="406" t="n">
        <v>266</v>
      </c>
      <c r="U20" s="406" t="n">
        <v>32</v>
      </c>
      <c r="V20" s="52" t="n">
        <v>13</v>
      </c>
    </row>
    <row r="21" s="33" customFormat="true" ht="14.25" hidden="false" customHeight="true" outlineLevel="0" collapsed="false">
      <c r="A21" s="109" t="n">
        <v>14</v>
      </c>
      <c r="B21" s="174"/>
      <c r="C21" s="62" t="s">
        <v>119</v>
      </c>
      <c r="D21" s="406" t="n">
        <v>24876</v>
      </c>
      <c r="E21" s="406" t="n">
        <v>2950</v>
      </c>
      <c r="F21" s="406" t="n">
        <v>2857</v>
      </c>
      <c r="G21" s="406" t="n">
        <v>2438</v>
      </c>
      <c r="H21" s="406" t="n">
        <v>892</v>
      </c>
      <c r="I21" s="406" t="n">
        <v>346</v>
      </c>
      <c r="J21" s="406" t="n">
        <v>752</v>
      </c>
      <c r="K21" s="406" t="n">
        <v>2011</v>
      </c>
      <c r="L21" s="406" t="n">
        <v>552</v>
      </c>
      <c r="M21" s="406" t="n">
        <v>1923</v>
      </c>
      <c r="N21" s="406" t="n">
        <v>5429</v>
      </c>
      <c r="O21" s="406" t="n">
        <v>928</v>
      </c>
      <c r="P21" s="406" t="n">
        <v>277</v>
      </c>
      <c r="Q21" s="406" t="n">
        <v>1095</v>
      </c>
      <c r="R21" s="406" t="n">
        <v>896</v>
      </c>
      <c r="S21" s="406" t="n">
        <v>657</v>
      </c>
      <c r="T21" s="406" t="n">
        <v>764</v>
      </c>
      <c r="U21" s="406" t="n">
        <v>109</v>
      </c>
      <c r="V21" s="52" t="n">
        <v>14</v>
      </c>
    </row>
    <row r="22" s="33" customFormat="true" ht="14.25" hidden="false" customHeight="true" outlineLevel="0" collapsed="false">
      <c r="A22" s="109" t="n">
        <v>15</v>
      </c>
      <c r="B22" s="174"/>
      <c r="C22" s="62" t="s">
        <v>120</v>
      </c>
      <c r="D22" s="406" t="n">
        <v>32377</v>
      </c>
      <c r="E22" s="406" t="n">
        <v>3530</v>
      </c>
      <c r="F22" s="406" t="n">
        <v>3598</v>
      </c>
      <c r="G22" s="406" t="n">
        <v>3319</v>
      </c>
      <c r="H22" s="406" t="n">
        <v>1258</v>
      </c>
      <c r="I22" s="406" t="n">
        <v>403</v>
      </c>
      <c r="J22" s="406" t="n">
        <v>952</v>
      </c>
      <c r="K22" s="406" t="n">
        <v>2428</v>
      </c>
      <c r="L22" s="406" t="n">
        <v>809</v>
      </c>
      <c r="M22" s="406" t="n">
        <v>2306</v>
      </c>
      <c r="N22" s="406" t="n">
        <v>6568</v>
      </c>
      <c r="O22" s="406" t="n">
        <v>1175</v>
      </c>
      <c r="P22" s="406" t="n">
        <v>327</v>
      </c>
      <c r="Q22" s="406" t="n">
        <v>1893</v>
      </c>
      <c r="R22" s="406" t="n">
        <v>1548</v>
      </c>
      <c r="S22" s="406" t="n">
        <v>822</v>
      </c>
      <c r="T22" s="406" t="n">
        <v>1318</v>
      </c>
      <c r="U22" s="406" t="n">
        <v>123</v>
      </c>
      <c r="V22" s="52" t="n">
        <v>15</v>
      </c>
    </row>
    <row r="23" s="33" customFormat="true" ht="14.25" hidden="false" customHeight="true" outlineLevel="0" collapsed="false">
      <c r="A23" s="109" t="n">
        <v>16</v>
      </c>
      <c r="B23" s="174"/>
      <c r="C23" s="62" t="s">
        <v>121</v>
      </c>
      <c r="D23" s="406" t="n">
        <v>31827</v>
      </c>
      <c r="E23" s="406" t="n">
        <v>3431</v>
      </c>
      <c r="F23" s="406" t="n">
        <v>3585</v>
      </c>
      <c r="G23" s="406" t="n">
        <v>2840</v>
      </c>
      <c r="H23" s="406" t="n">
        <v>1421</v>
      </c>
      <c r="I23" s="406" t="n">
        <v>353</v>
      </c>
      <c r="J23" s="406" t="n">
        <v>878</v>
      </c>
      <c r="K23" s="406" t="n">
        <v>2453</v>
      </c>
      <c r="L23" s="406" t="n">
        <v>952</v>
      </c>
      <c r="M23" s="406" t="n">
        <v>2233</v>
      </c>
      <c r="N23" s="406" t="n">
        <v>6585</v>
      </c>
      <c r="O23" s="406" t="n">
        <v>1062</v>
      </c>
      <c r="P23" s="406" t="n">
        <v>287</v>
      </c>
      <c r="Q23" s="406" t="n">
        <v>2021</v>
      </c>
      <c r="R23" s="406" t="n">
        <v>1469</v>
      </c>
      <c r="S23" s="406" t="n">
        <v>823</v>
      </c>
      <c r="T23" s="406" t="n">
        <v>1339</v>
      </c>
      <c r="U23" s="406" t="n">
        <v>95</v>
      </c>
      <c r="V23" s="52" t="n">
        <v>16</v>
      </c>
    </row>
    <row r="24" s="33" customFormat="true" ht="14.25" hidden="false" customHeight="true" outlineLevel="0" collapsed="false">
      <c r="A24" s="109" t="n">
        <v>17</v>
      </c>
      <c r="B24" s="174"/>
      <c r="C24" s="62" t="s">
        <v>122</v>
      </c>
      <c r="D24" s="406" t="n">
        <v>21175</v>
      </c>
      <c r="E24" s="406" t="n">
        <v>2424</v>
      </c>
      <c r="F24" s="406" t="n">
        <v>2423</v>
      </c>
      <c r="G24" s="406" t="n">
        <v>1576</v>
      </c>
      <c r="H24" s="406" t="n">
        <v>964</v>
      </c>
      <c r="I24" s="406" t="n">
        <v>240</v>
      </c>
      <c r="J24" s="406" t="n">
        <v>519</v>
      </c>
      <c r="K24" s="406" t="n">
        <v>1644</v>
      </c>
      <c r="L24" s="406" t="n">
        <v>730</v>
      </c>
      <c r="M24" s="406" t="n">
        <v>1560</v>
      </c>
      <c r="N24" s="406" t="n">
        <v>4340</v>
      </c>
      <c r="O24" s="406" t="n">
        <v>760</v>
      </c>
      <c r="P24" s="406" t="n">
        <v>187</v>
      </c>
      <c r="Q24" s="406" t="n">
        <v>1313</v>
      </c>
      <c r="R24" s="406" t="n">
        <v>965</v>
      </c>
      <c r="S24" s="406" t="n">
        <v>614</v>
      </c>
      <c r="T24" s="406" t="n">
        <v>864</v>
      </c>
      <c r="U24" s="406" t="n">
        <v>52</v>
      </c>
      <c r="V24" s="52" t="n">
        <v>17</v>
      </c>
    </row>
    <row r="25" s="33" customFormat="true" ht="14.25" hidden="false" customHeight="true" outlineLevel="0" collapsed="false">
      <c r="A25" s="109" t="n">
        <v>18</v>
      </c>
      <c r="B25" s="174"/>
      <c r="C25" s="62" t="s">
        <v>123</v>
      </c>
      <c r="D25" s="406" t="n">
        <v>7494</v>
      </c>
      <c r="E25" s="406" t="n">
        <v>948</v>
      </c>
      <c r="F25" s="406" t="n">
        <v>858</v>
      </c>
      <c r="G25" s="406" t="n">
        <v>492</v>
      </c>
      <c r="H25" s="406" t="n">
        <v>316</v>
      </c>
      <c r="I25" s="406" t="n">
        <v>93</v>
      </c>
      <c r="J25" s="406" t="n">
        <v>151</v>
      </c>
      <c r="K25" s="406" t="n">
        <v>575</v>
      </c>
      <c r="L25" s="406" t="n">
        <v>240</v>
      </c>
      <c r="M25" s="406" t="n">
        <v>594</v>
      </c>
      <c r="N25" s="406" t="n">
        <v>1529</v>
      </c>
      <c r="O25" s="406" t="n">
        <v>264</v>
      </c>
      <c r="P25" s="406" t="n">
        <v>66</v>
      </c>
      <c r="Q25" s="406" t="n">
        <v>490</v>
      </c>
      <c r="R25" s="406" t="n">
        <v>351</v>
      </c>
      <c r="S25" s="406" t="n">
        <v>170</v>
      </c>
      <c r="T25" s="406" t="n">
        <v>336</v>
      </c>
      <c r="U25" s="406" t="n">
        <v>21</v>
      </c>
      <c r="V25" s="52" t="n">
        <v>18</v>
      </c>
    </row>
    <row r="26" s="33" customFormat="true" ht="14.25" hidden="false" customHeight="true" outlineLevel="0" collapsed="false">
      <c r="A26" s="109" t="n">
        <v>19</v>
      </c>
      <c r="B26" s="174"/>
      <c r="C26" s="62" t="s">
        <v>124</v>
      </c>
      <c r="D26" s="406" t="n">
        <v>690</v>
      </c>
      <c r="E26" s="406" t="n">
        <v>90</v>
      </c>
      <c r="F26" s="406" t="n">
        <v>66</v>
      </c>
      <c r="G26" s="406" t="n">
        <v>47</v>
      </c>
      <c r="H26" s="406" t="n">
        <v>29</v>
      </c>
      <c r="I26" s="406" t="n">
        <v>2</v>
      </c>
      <c r="J26" s="406" t="n">
        <v>13</v>
      </c>
      <c r="K26" s="406" t="n">
        <v>51</v>
      </c>
      <c r="L26" s="406" t="n">
        <v>28</v>
      </c>
      <c r="M26" s="406" t="n">
        <v>61</v>
      </c>
      <c r="N26" s="406" t="n">
        <v>131</v>
      </c>
      <c r="O26" s="406" t="n">
        <v>25</v>
      </c>
      <c r="P26" s="406" t="n">
        <v>11</v>
      </c>
      <c r="Q26" s="406" t="n">
        <v>56</v>
      </c>
      <c r="R26" s="406" t="n">
        <v>28</v>
      </c>
      <c r="S26" s="406" t="n">
        <v>16</v>
      </c>
      <c r="T26" s="406" t="n">
        <v>35</v>
      </c>
      <c r="U26" s="406" t="n">
        <v>1</v>
      </c>
      <c r="V26" s="52" t="n">
        <v>19</v>
      </c>
    </row>
    <row r="27" s="13" customFormat="true" ht="14.25" hidden="false" customHeight="true" outlineLevel="0" collapsed="false">
      <c r="A27" s="109" t="n">
        <v>20</v>
      </c>
      <c r="C27" s="407" t="s">
        <v>200</v>
      </c>
      <c r="D27" s="408" t="n">
        <v>130890</v>
      </c>
      <c r="E27" s="408" t="n">
        <v>14654</v>
      </c>
      <c r="F27" s="408" t="n">
        <v>14768</v>
      </c>
      <c r="G27" s="408" t="n">
        <v>11741</v>
      </c>
      <c r="H27" s="408" t="n">
        <v>5401</v>
      </c>
      <c r="I27" s="408" t="n">
        <v>1599</v>
      </c>
      <c r="J27" s="408" t="n">
        <v>3657</v>
      </c>
      <c r="K27" s="408" t="n">
        <v>10078</v>
      </c>
      <c r="L27" s="408" t="n">
        <v>3675</v>
      </c>
      <c r="M27" s="408" t="n">
        <v>9651</v>
      </c>
      <c r="N27" s="408" t="n">
        <v>27220</v>
      </c>
      <c r="O27" s="408" t="n">
        <v>4706</v>
      </c>
      <c r="P27" s="408" t="n">
        <v>1287</v>
      </c>
      <c r="Q27" s="408" t="n">
        <v>7507</v>
      </c>
      <c r="R27" s="408" t="n">
        <v>5822</v>
      </c>
      <c r="S27" s="408" t="n">
        <v>3476</v>
      </c>
      <c r="T27" s="408" t="n">
        <v>5205</v>
      </c>
      <c r="U27" s="408" t="n">
        <v>443</v>
      </c>
      <c r="V27" s="100" t="n">
        <v>20</v>
      </c>
    </row>
    <row r="28" s="33" customFormat="true" ht="15" hidden="false" customHeight="true" outlineLevel="0" collapsed="false">
      <c r="A28" s="109"/>
      <c r="B28" s="13" t="n">
        <v>1998</v>
      </c>
      <c r="E28" s="34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409"/>
    </row>
    <row r="29" s="33" customFormat="true" ht="14.25" hidden="false" customHeight="true" outlineLevel="0" collapsed="false">
      <c r="A29" s="109" t="n">
        <v>21</v>
      </c>
      <c r="B29" s="174"/>
      <c r="C29" s="62" t="s">
        <v>116</v>
      </c>
      <c r="D29" s="406" t="n">
        <v>453</v>
      </c>
      <c r="E29" s="406" t="n">
        <v>35</v>
      </c>
      <c r="F29" s="406" t="n">
        <v>49</v>
      </c>
      <c r="G29" s="406" t="n">
        <v>36</v>
      </c>
      <c r="H29" s="406" t="n">
        <v>39</v>
      </c>
      <c r="I29" s="406" t="n">
        <v>5</v>
      </c>
      <c r="J29" s="406" t="n">
        <v>9</v>
      </c>
      <c r="K29" s="406" t="n">
        <v>31</v>
      </c>
      <c r="L29" s="406" t="n">
        <v>17</v>
      </c>
      <c r="M29" s="406" t="n">
        <v>36</v>
      </c>
      <c r="N29" s="406" t="n">
        <v>79</v>
      </c>
      <c r="O29" s="406" t="n">
        <v>11</v>
      </c>
      <c r="P29" s="406" t="n">
        <v>3</v>
      </c>
      <c r="Q29" s="406" t="n">
        <v>25</v>
      </c>
      <c r="R29" s="406" t="n">
        <v>37</v>
      </c>
      <c r="S29" s="406" t="n">
        <v>18</v>
      </c>
      <c r="T29" s="406" t="n">
        <v>23</v>
      </c>
      <c r="U29" s="406" t="n">
        <v>0</v>
      </c>
      <c r="V29" s="52" t="n">
        <v>21</v>
      </c>
    </row>
    <row r="30" s="33" customFormat="true" ht="14.25" hidden="false" customHeight="true" outlineLevel="0" collapsed="false">
      <c r="A30" s="109" t="n">
        <v>22</v>
      </c>
      <c r="B30" s="174"/>
      <c r="C30" s="62" t="s">
        <v>117</v>
      </c>
      <c r="D30" s="406" t="n">
        <v>5104</v>
      </c>
      <c r="E30" s="406" t="n">
        <v>468</v>
      </c>
      <c r="F30" s="406" t="n">
        <v>582</v>
      </c>
      <c r="G30" s="406" t="n">
        <v>364</v>
      </c>
      <c r="H30" s="406" t="n">
        <v>242</v>
      </c>
      <c r="I30" s="406" t="n">
        <v>66</v>
      </c>
      <c r="J30" s="406" t="n">
        <v>138</v>
      </c>
      <c r="K30" s="406" t="n">
        <v>364</v>
      </c>
      <c r="L30" s="406" t="n">
        <v>193</v>
      </c>
      <c r="M30" s="406" t="n">
        <v>450</v>
      </c>
      <c r="N30" s="406" t="n">
        <v>1030</v>
      </c>
      <c r="O30" s="406" t="n">
        <v>170</v>
      </c>
      <c r="P30" s="406" t="n">
        <v>43</v>
      </c>
      <c r="Q30" s="406" t="n">
        <v>339</v>
      </c>
      <c r="R30" s="406" t="n">
        <v>263</v>
      </c>
      <c r="S30" s="406" t="n">
        <v>152</v>
      </c>
      <c r="T30" s="406" t="n">
        <v>231</v>
      </c>
      <c r="U30" s="406" t="n">
        <v>9</v>
      </c>
      <c r="V30" s="52" t="n">
        <v>22</v>
      </c>
    </row>
    <row r="31" s="33" customFormat="true" ht="14.25" hidden="false" customHeight="true" outlineLevel="0" collapsed="false">
      <c r="A31" s="109" t="n">
        <v>23</v>
      </c>
      <c r="B31" s="174"/>
      <c r="C31" s="62" t="s">
        <v>118</v>
      </c>
      <c r="D31" s="406" t="n">
        <v>7760</v>
      </c>
      <c r="E31" s="406" t="n">
        <v>846</v>
      </c>
      <c r="F31" s="406" t="n">
        <v>935</v>
      </c>
      <c r="G31" s="406" t="n">
        <v>645</v>
      </c>
      <c r="H31" s="406" t="n">
        <v>328</v>
      </c>
      <c r="I31" s="406" t="n">
        <v>133</v>
      </c>
      <c r="J31" s="406" t="n">
        <v>273</v>
      </c>
      <c r="K31" s="406" t="n">
        <v>556</v>
      </c>
      <c r="L31" s="406" t="n">
        <v>222</v>
      </c>
      <c r="M31" s="406" t="n">
        <v>621</v>
      </c>
      <c r="N31" s="406" t="n">
        <v>1701</v>
      </c>
      <c r="O31" s="406" t="n">
        <v>304</v>
      </c>
      <c r="P31" s="406" t="n">
        <v>78</v>
      </c>
      <c r="Q31" s="406" t="n">
        <v>312</v>
      </c>
      <c r="R31" s="406" t="n">
        <v>302</v>
      </c>
      <c r="S31" s="406" t="n">
        <v>213</v>
      </c>
      <c r="T31" s="406" t="n">
        <v>270</v>
      </c>
      <c r="U31" s="406" t="n">
        <v>21</v>
      </c>
      <c r="V31" s="52" t="n">
        <v>23</v>
      </c>
    </row>
    <row r="32" s="33" customFormat="true" ht="14.25" hidden="false" customHeight="true" outlineLevel="0" collapsed="false">
      <c r="A32" s="109" t="n">
        <v>24</v>
      </c>
      <c r="B32" s="174"/>
      <c r="C32" s="62" t="s">
        <v>119</v>
      </c>
      <c r="D32" s="406" t="n">
        <v>25731</v>
      </c>
      <c r="E32" s="406" t="n">
        <v>2822</v>
      </c>
      <c r="F32" s="406" t="n">
        <v>3188</v>
      </c>
      <c r="G32" s="406" t="n">
        <v>2423</v>
      </c>
      <c r="H32" s="406" t="n">
        <v>914</v>
      </c>
      <c r="I32" s="406" t="n">
        <v>357</v>
      </c>
      <c r="J32" s="406" t="n">
        <v>865</v>
      </c>
      <c r="K32" s="406" t="n">
        <v>2079</v>
      </c>
      <c r="L32" s="406" t="n">
        <v>608</v>
      </c>
      <c r="M32" s="406" t="n">
        <v>2011</v>
      </c>
      <c r="N32" s="406" t="n">
        <v>5511</v>
      </c>
      <c r="O32" s="406" t="n">
        <v>933</v>
      </c>
      <c r="P32" s="406" t="n">
        <v>268</v>
      </c>
      <c r="Q32" s="406" t="n">
        <v>1143</v>
      </c>
      <c r="R32" s="406" t="n">
        <v>942</v>
      </c>
      <c r="S32" s="406" t="n">
        <v>728</v>
      </c>
      <c r="T32" s="406" t="n">
        <v>819</v>
      </c>
      <c r="U32" s="406" t="n">
        <v>120</v>
      </c>
      <c r="V32" s="52" t="n">
        <v>24</v>
      </c>
    </row>
    <row r="33" s="33" customFormat="true" ht="14.25" hidden="false" customHeight="true" outlineLevel="0" collapsed="false">
      <c r="A33" s="109" t="n">
        <v>25</v>
      </c>
      <c r="B33" s="174"/>
      <c r="C33" s="62" t="s">
        <v>120</v>
      </c>
      <c r="D33" s="406" t="n">
        <v>30931</v>
      </c>
      <c r="E33" s="406" t="n">
        <v>3377</v>
      </c>
      <c r="F33" s="406" t="n">
        <v>3697</v>
      </c>
      <c r="G33" s="406" t="n">
        <v>2952</v>
      </c>
      <c r="H33" s="406" t="n">
        <v>1268</v>
      </c>
      <c r="I33" s="406" t="n">
        <v>433</v>
      </c>
      <c r="J33" s="406" t="n">
        <v>992</v>
      </c>
      <c r="K33" s="406" t="n">
        <v>2424</v>
      </c>
      <c r="L33" s="406" t="n">
        <v>777</v>
      </c>
      <c r="M33" s="406" t="n">
        <v>2271</v>
      </c>
      <c r="N33" s="406" t="n">
        <v>6163</v>
      </c>
      <c r="O33" s="406" t="n">
        <v>1089</v>
      </c>
      <c r="P33" s="406" t="n">
        <v>252</v>
      </c>
      <c r="Q33" s="406" t="n">
        <v>1723</v>
      </c>
      <c r="R33" s="406" t="n">
        <v>1363</v>
      </c>
      <c r="S33" s="406" t="n">
        <v>845</v>
      </c>
      <c r="T33" s="406" t="n">
        <v>1202</v>
      </c>
      <c r="U33" s="406" t="n">
        <v>103</v>
      </c>
      <c r="V33" s="52" t="n">
        <v>25</v>
      </c>
    </row>
    <row r="34" s="33" customFormat="true" ht="14.25" hidden="false" customHeight="true" outlineLevel="0" collapsed="false">
      <c r="A34" s="109" t="n">
        <v>26</v>
      </c>
      <c r="B34" s="174"/>
      <c r="C34" s="62" t="s">
        <v>121</v>
      </c>
      <c r="D34" s="406" t="n">
        <v>31928</v>
      </c>
      <c r="E34" s="406" t="n">
        <v>3583</v>
      </c>
      <c r="F34" s="406" t="n">
        <v>3712</v>
      </c>
      <c r="G34" s="406" t="n">
        <v>2822</v>
      </c>
      <c r="H34" s="406" t="n">
        <v>1380</v>
      </c>
      <c r="I34" s="406" t="n">
        <v>414</v>
      </c>
      <c r="J34" s="406" t="n">
        <v>966</v>
      </c>
      <c r="K34" s="406" t="n">
        <v>2387</v>
      </c>
      <c r="L34" s="406" t="n">
        <v>906</v>
      </c>
      <c r="M34" s="406" t="n">
        <v>2434</v>
      </c>
      <c r="N34" s="406" t="n">
        <v>6292</v>
      </c>
      <c r="O34" s="406" t="n">
        <v>1130</v>
      </c>
      <c r="P34" s="406" t="n">
        <v>280</v>
      </c>
      <c r="Q34" s="406" t="n">
        <v>1864</v>
      </c>
      <c r="R34" s="406" t="n">
        <v>1475</v>
      </c>
      <c r="S34" s="406" t="n">
        <v>947</v>
      </c>
      <c r="T34" s="406" t="n">
        <v>1241</v>
      </c>
      <c r="U34" s="406" t="n">
        <v>95</v>
      </c>
      <c r="V34" s="52" t="n">
        <v>26</v>
      </c>
    </row>
    <row r="35" s="33" customFormat="true" ht="14.25" hidden="false" customHeight="true" outlineLevel="0" collapsed="false">
      <c r="A35" s="109" t="n">
        <v>27</v>
      </c>
      <c r="B35" s="174"/>
      <c r="C35" s="62" t="s">
        <v>122</v>
      </c>
      <c r="D35" s="406" t="n">
        <v>21667</v>
      </c>
      <c r="E35" s="406" t="n">
        <v>2420</v>
      </c>
      <c r="F35" s="406" t="n">
        <v>2663</v>
      </c>
      <c r="G35" s="406" t="n">
        <v>1628</v>
      </c>
      <c r="H35" s="406" t="n">
        <v>1036</v>
      </c>
      <c r="I35" s="406" t="n">
        <v>264</v>
      </c>
      <c r="J35" s="406" t="n">
        <v>561</v>
      </c>
      <c r="K35" s="406" t="n">
        <v>1594</v>
      </c>
      <c r="L35" s="406" t="n">
        <v>673</v>
      </c>
      <c r="M35" s="406" t="n">
        <v>1661</v>
      </c>
      <c r="N35" s="406" t="n">
        <v>4133</v>
      </c>
      <c r="O35" s="406" t="n">
        <v>791</v>
      </c>
      <c r="P35" s="406" t="n">
        <v>203</v>
      </c>
      <c r="Q35" s="406" t="n">
        <v>1437</v>
      </c>
      <c r="R35" s="406" t="n">
        <v>989</v>
      </c>
      <c r="S35" s="406" t="n">
        <v>586</v>
      </c>
      <c r="T35" s="406" t="n">
        <v>966</v>
      </c>
      <c r="U35" s="406" t="n">
        <v>62</v>
      </c>
      <c r="V35" s="52" t="n">
        <v>27</v>
      </c>
    </row>
    <row r="36" s="33" customFormat="true" ht="14.25" hidden="false" customHeight="true" outlineLevel="0" collapsed="false">
      <c r="A36" s="109" t="n">
        <v>28</v>
      </c>
      <c r="B36" s="174"/>
      <c r="C36" s="62" t="s">
        <v>123</v>
      </c>
      <c r="D36" s="406" t="n">
        <v>7560</v>
      </c>
      <c r="E36" s="406" t="n">
        <v>887</v>
      </c>
      <c r="F36" s="406" t="n">
        <v>928</v>
      </c>
      <c r="G36" s="406" t="n">
        <v>481</v>
      </c>
      <c r="H36" s="406" t="n">
        <v>322</v>
      </c>
      <c r="I36" s="406" t="n">
        <v>99</v>
      </c>
      <c r="J36" s="406" t="n">
        <v>165</v>
      </c>
      <c r="K36" s="406" t="n">
        <v>578</v>
      </c>
      <c r="L36" s="406" t="n">
        <v>231</v>
      </c>
      <c r="M36" s="406" t="n">
        <v>561</v>
      </c>
      <c r="N36" s="406" t="n">
        <v>1571</v>
      </c>
      <c r="O36" s="406" t="n">
        <v>269</v>
      </c>
      <c r="P36" s="406" t="n">
        <v>62</v>
      </c>
      <c r="Q36" s="406" t="n">
        <v>518</v>
      </c>
      <c r="R36" s="406" t="n">
        <v>337</v>
      </c>
      <c r="S36" s="406" t="n">
        <v>179</v>
      </c>
      <c r="T36" s="406" t="n">
        <v>359</v>
      </c>
      <c r="U36" s="406" t="n">
        <v>13</v>
      </c>
      <c r="V36" s="52" t="n">
        <v>28</v>
      </c>
    </row>
    <row r="37" s="33" customFormat="true" ht="14.25" hidden="false" customHeight="true" outlineLevel="0" collapsed="false">
      <c r="A37" s="109" t="n">
        <v>29</v>
      </c>
      <c r="B37" s="174"/>
      <c r="C37" s="62" t="s">
        <v>124</v>
      </c>
      <c r="D37" s="406" t="n">
        <v>661</v>
      </c>
      <c r="E37" s="406" t="n">
        <v>75</v>
      </c>
      <c r="F37" s="406" t="n">
        <v>84</v>
      </c>
      <c r="G37" s="406" t="n">
        <v>45</v>
      </c>
      <c r="H37" s="406" t="n">
        <v>28</v>
      </c>
      <c r="I37" s="406" t="n">
        <v>5</v>
      </c>
      <c r="J37" s="406" t="n">
        <v>14</v>
      </c>
      <c r="K37" s="406" t="n">
        <v>49</v>
      </c>
      <c r="L37" s="406" t="n">
        <v>19</v>
      </c>
      <c r="M37" s="406" t="n">
        <v>44</v>
      </c>
      <c r="N37" s="406" t="n">
        <v>133</v>
      </c>
      <c r="O37" s="406" t="n">
        <v>19</v>
      </c>
      <c r="P37" s="406" t="n">
        <v>4</v>
      </c>
      <c r="Q37" s="406" t="n">
        <v>59</v>
      </c>
      <c r="R37" s="406" t="n">
        <v>40</v>
      </c>
      <c r="S37" s="406" t="n">
        <v>15</v>
      </c>
      <c r="T37" s="406" t="n">
        <v>28</v>
      </c>
      <c r="U37" s="406" t="n">
        <v>0</v>
      </c>
      <c r="V37" s="52" t="n">
        <v>29</v>
      </c>
    </row>
    <row r="38" s="13" customFormat="true" ht="14.25" hidden="false" customHeight="true" outlineLevel="0" collapsed="false">
      <c r="A38" s="109" t="n">
        <v>30</v>
      </c>
      <c r="C38" s="407" t="s">
        <v>200</v>
      </c>
      <c r="D38" s="408" t="n">
        <v>131795</v>
      </c>
      <c r="E38" s="408" t="n">
        <v>14513</v>
      </c>
      <c r="F38" s="408" t="n">
        <v>15838</v>
      </c>
      <c r="G38" s="408" t="n">
        <v>11396</v>
      </c>
      <c r="H38" s="408" t="n">
        <v>5557</v>
      </c>
      <c r="I38" s="408" t="n">
        <v>1776</v>
      </c>
      <c r="J38" s="408" t="n">
        <v>3983</v>
      </c>
      <c r="K38" s="408" t="n">
        <v>10062</v>
      </c>
      <c r="L38" s="408" t="n">
        <v>3646</v>
      </c>
      <c r="M38" s="408" t="n">
        <v>10089</v>
      </c>
      <c r="N38" s="408" t="n">
        <v>26613</v>
      </c>
      <c r="O38" s="408" t="n">
        <v>4716</v>
      </c>
      <c r="P38" s="408" t="n">
        <v>1193</v>
      </c>
      <c r="Q38" s="408" t="n">
        <v>7420</v>
      </c>
      <c r="R38" s="408" t="n">
        <v>5748</v>
      </c>
      <c r="S38" s="408" t="n">
        <v>3683</v>
      </c>
      <c r="T38" s="408" t="n">
        <v>5139</v>
      </c>
      <c r="U38" s="408" t="n">
        <v>423</v>
      </c>
      <c r="V38" s="100" t="n">
        <v>30</v>
      </c>
    </row>
    <row r="39" s="33" customFormat="true" ht="15" hidden="false" customHeight="true" outlineLevel="0" collapsed="false">
      <c r="A39" s="109"/>
      <c r="B39" s="13" t="n">
        <v>1999</v>
      </c>
      <c r="D39" s="57"/>
    </row>
    <row r="40" s="33" customFormat="true" ht="14.25" hidden="false" customHeight="true" outlineLevel="0" collapsed="false">
      <c r="A40" s="109" t="n">
        <v>31</v>
      </c>
      <c r="B40" s="174"/>
      <c r="C40" s="62" t="s">
        <v>116</v>
      </c>
      <c r="D40" s="406" t="n">
        <v>467</v>
      </c>
      <c r="E40" s="406" t="n">
        <v>25</v>
      </c>
      <c r="F40" s="406" t="n">
        <v>46</v>
      </c>
      <c r="G40" s="406" t="n">
        <v>33</v>
      </c>
      <c r="H40" s="406" t="n">
        <v>35</v>
      </c>
      <c r="I40" s="406" t="n">
        <v>8</v>
      </c>
      <c r="J40" s="406" t="n">
        <v>7</v>
      </c>
      <c r="K40" s="406" t="n">
        <v>32</v>
      </c>
      <c r="L40" s="406" t="n">
        <v>13</v>
      </c>
      <c r="M40" s="406" t="n">
        <v>38</v>
      </c>
      <c r="N40" s="406" t="n">
        <v>89</v>
      </c>
      <c r="O40" s="406" t="n">
        <v>22</v>
      </c>
      <c r="P40" s="406" t="n">
        <v>3</v>
      </c>
      <c r="Q40" s="406" t="n">
        <v>30</v>
      </c>
      <c r="R40" s="406" t="n">
        <v>35</v>
      </c>
      <c r="S40" s="406" t="n">
        <v>9</v>
      </c>
      <c r="T40" s="406" t="n">
        <v>40</v>
      </c>
      <c r="U40" s="406" t="n">
        <v>2</v>
      </c>
      <c r="V40" s="52" t="n">
        <v>31</v>
      </c>
    </row>
    <row r="41" s="33" customFormat="true" ht="14.25" hidden="false" customHeight="true" outlineLevel="0" collapsed="false">
      <c r="A41" s="109" t="n">
        <v>32</v>
      </c>
      <c r="B41" s="174"/>
      <c r="C41" s="62" t="s">
        <v>117</v>
      </c>
      <c r="D41" s="406" t="n">
        <v>5266</v>
      </c>
      <c r="E41" s="406" t="n">
        <v>461</v>
      </c>
      <c r="F41" s="406" t="n">
        <v>566</v>
      </c>
      <c r="G41" s="406" t="n">
        <v>454</v>
      </c>
      <c r="H41" s="406" t="n">
        <v>301</v>
      </c>
      <c r="I41" s="406" t="n">
        <v>67</v>
      </c>
      <c r="J41" s="406" t="n">
        <v>147</v>
      </c>
      <c r="K41" s="406" t="n">
        <v>332</v>
      </c>
      <c r="L41" s="406" t="n">
        <v>197</v>
      </c>
      <c r="M41" s="406" t="n">
        <v>477</v>
      </c>
      <c r="N41" s="406" t="n">
        <v>1055</v>
      </c>
      <c r="O41" s="406" t="n">
        <v>153</v>
      </c>
      <c r="P41" s="406" t="n">
        <v>56</v>
      </c>
      <c r="Q41" s="406" t="n">
        <v>328</v>
      </c>
      <c r="R41" s="406" t="n">
        <v>265</v>
      </c>
      <c r="S41" s="406" t="n">
        <v>160</v>
      </c>
      <c r="T41" s="406" t="n">
        <v>235</v>
      </c>
      <c r="U41" s="406" t="n">
        <v>12</v>
      </c>
      <c r="V41" s="52" t="n">
        <v>32</v>
      </c>
    </row>
    <row r="42" s="33" customFormat="true" ht="14.25" hidden="false" customHeight="true" outlineLevel="0" collapsed="false">
      <c r="A42" s="109" t="n">
        <v>33</v>
      </c>
      <c r="B42" s="174"/>
      <c r="C42" s="62" t="s">
        <v>118</v>
      </c>
      <c r="D42" s="406" t="n">
        <v>8493</v>
      </c>
      <c r="E42" s="406" t="n">
        <v>842</v>
      </c>
      <c r="F42" s="406" t="n">
        <v>1014</v>
      </c>
      <c r="G42" s="406" t="n">
        <v>787</v>
      </c>
      <c r="H42" s="406" t="n">
        <v>397</v>
      </c>
      <c r="I42" s="406" t="n">
        <v>115</v>
      </c>
      <c r="J42" s="406" t="n">
        <v>272</v>
      </c>
      <c r="K42" s="406" t="n">
        <v>634</v>
      </c>
      <c r="L42" s="406" t="n">
        <v>259</v>
      </c>
      <c r="M42" s="406" t="n">
        <v>644</v>
      </c>
      <c r="N42" s="406" t="n">
        <v>1888</v>
      </c>
      <c r="O42" s="406" t="n">
        <v>301</v>
      </c>
      <c r="P42" s="406" t="n">
        <v>72</v>
      </c>
      <c r="Q42" s="406" t="n">
        <v>345</v>
      </c>
      <c r="R42" s="406" t="n">
        <v>320</v>
      </c>
      <c r="S42" s="406" t="n">
        <v>259</v>
      </c>
      <c r="T42" s="406" t="n">
        <v>316</v>
      </c>
      <c r="U42" s="406" t="n">
        <v>28</v>
      </c>
      <c r="V42" s="52" t="n">
        <v>33</v>
      </c>
    </row>
    <row r="43" s="33" customFormat="true" ht="14.25" hidden="false" customHeight="true" outlineLevel="0" collapsed="false">
      <c r="A43" s="109" t="n">
        <v>34</v>
      </c>
      <c r="B43" s="174"/>
      <c r="C43" s="62" t="s">
        <v>119</v>
      </c>
      <c r="D43" s="406" t="n">
        <v>26176</v>
      </c>
      <c r="E43" s="406" t="n">
        <v>2834</v>
      </c>
      <c r="F43" s="406" t="n">
        <v>3147</v>
      </c>
      <c r="G43" s="406" t="n">
        <v>2479</v>
      </c>
      <c r="H43" s="406" t="n">
        <v>967</v>
      </c>
      <c r="I43" s="406" t="n">
        <v>401</v>
      </c>
      <c r="J43" s="406" t="n">
        <v>884</v>
      </c>
      <c r="K43" s="406" t="n">
        <v>2055</v>
      </c>
      <c r="L43" s="406" t="n">
        <v>670</v>
      </c>
      <c r="M43" s="406" t="n">
        <v>2087</v>
      </c>
      <c r="N43" s="406" t="n">
        <v>5587</v>
      </c>
      <c r="O43" s="406" t="n">
        <v>982</v>
      </c>
      <c r="P43" s="406" t="n">
        <v>272</v>
      </c>
      <c r="Q43" s="406" t="n">
        <v>1101</v>
      </c>
      <c r="R43" s="406" t="n">
        <v>996</v>
      </c>
      <c r="S43" s="406" t="n">
        <v>736</v>
      </c>
      <c r="T43" s="406" t="n">
        <v>858</v>
      </c>
      <c r="U43" s="406" t="n">
        <v>120</v>
      </c>
      <c r="V43" s="52" t="n">
        <v>34</v>
      </c>
    </row>
    <row r="44" s="33" customFormat="true" ht="14.25" hidden="false" customHeight="true" outlineLevel="0" collapsed="false">
      <c r="A44" s="109" t="n">
        <v>35</v>
      </c>
      <c r="B44" s="174"/>
      <c r="C44" s="62" t="s">
        <v>120</v>
      </c>
      <c r="D44" s="406" t="n">
        <v>29022</v>
      </c>
      <c r="E44" s="406" t="n">
        <v>3028</v>
      </c>
      <c r="F44" s="406" t="n">
        <v>3464</v>
      </c>
      <c r="G44" s="406" t="n">
        <v>2912</v>
      </c>
      <c r="H44" s="406" t="n">
        <v>1141</v>
      </c>
      <c r="I44" s="406" t="n">
        <v>414</v>
      </c>
      <c r="J44" s="406" t="n">
        <v>946</v>
      </c>
      <c r="K44" s="406" t="n">
        <v>2197</v>
      </c>
      <c r="L44" s="406" t="n">
        <v>722</v>
      </c>
      <c r="M44" s="406" t="n">
        <v>2263</v>
      </c>
      <c r="N44" s="406" t="n">
        <v>6004</v>
      </c>
      <c r="O44" s="406" t="n">
        <v>1021</v>
      </c>
      <c r="P44" s="406" t="n">
        <v>278</v>
      </c>
      <c r="Q44" s="406" t="n">
        <v>1433</v>
      </c>
      <c r="R44" s="406" t="n">
        <v>1247</v>
      </c>
      <c r="S44" s="406" t="n">
        <v>779</v>
      </c>
      <c r="T44" s="406" t="n">
        <v>1077</v>
      </c>
      <c r="U44" s="406" t="n">
        <v>96</v>
      </c>
      <c r="V44" s="52" t="n">
        <v>35</v>
      </c>
    </row>
    <row r="45" s="33" customFormat="true" ht="14.25" hidden="false" customHeight="true" outlineLevel="0" collapsed="false">
      <c r="A45" s="109" t="n">
        <v>36</v>
      </c>
      <c r="B45" s="174"/>
      <c r="C45" s="62" t="s">
        <v>121</v>
      </c>
      <c r="D45" s="406" t="n">
        <v>30611</v>
      </c>
      <c r="E45" s="406" t="n">
        <v>3219</v>
      </c>
      <c r="F45" s="406" t="n">
        <v>3763</v>
      </c>
      <c r="G45" s="406" t="n">
        <v>2800</v>
      </c>
      <c r="H45" s="406" t="n">
        <v>1291</v>
      </c>
      <c r="I45" s="406" t="n">
        <v>360</v>
      </c>
      <c r="J45" s="406" t="n">
        <v>935</v>
      </c>
      <c r="K45" s="406" t="n">
        <v>2269</v>
      </c>
      <c r="L45" s="406" t="n">
        <v>780</v>
      </c>
      <c r="M45" s="406" t="n">
        <v>2332</v>
      </c>
      <c r="N45" s="406" t="n">
        <v>6229</v>
      </c>
      <c r="O45" s="406" t="n">
        <v>1045</v>
      </c>
      <c r="P45" s="406" t="n">
        <v>301</v>
      </c>
      <c r="Q45" s="406" t="n">
        <v>1742</v>
      </c>
      <c r="R45" s="406" t="n">
        <v>1354</v>
      </c>
      <c r="S45" s="406" t="n">
        <v>882</v>
      </c>
      <c r="T45" s="406" t="n">
        <v>1224</v>
      </c>
      <c r="U45" s="406" t="n">
        <v>85</v>
      </c>
      <c r="V45" s="52" t="n">
        <v>36</v>
      </c>
    </row>
    <row r="46" s="33" customFormat="true" ht="14.25" hidden="false" customHeight="true" outlineLevel="0" collapsed="false">
      <c r="A46" s="109" t="n">
        <v>37</v>
      </c>
      <c r="B46" s="174"/>
      <c r="C46" s="62" t="s">
        <v>122</v>
      </c>
      <c r="D46" s="406" t="n">
        <v>22193</v>
      </c>
      <c r="E46" s="406" t="n">
        <v>2393</v>
      </c>
      <c r="F46" s="406" t="n">
        <v>2663</v>
      </c>
      <c r="G46" s="406" t="n">
        <v>1917</v>
      </c>
      <c r="H46" s="406" t="n">
        <v>1043</v>
      </c>
      <c r="I46" s="406" t="n">
        <v>258</v>
      </c>
      <c r="J46" s="406" t="n">
        <v>514</v>
      </c>
      <c r="K46" s="406" t="n">
        <v>1622</v>
      </c>
      <c r="L46" s="406" t="n">
        <v>608</v>
      </c>
      <c r="M46" s="406" t="n">
        <v>1706</v>
      </c>
      <c r="N46" s="406" t="n">
        <v>4388</v>
      </c>
      <c r="O46" s="406" t="n">
        <v>753</v>
      </c>
      <c r="P46" s="406" t="n">
        <v>220</v>
      </c>
      <c r="Q46" s="406" t="n">
        <v>1358</v>
      </c>
      <c r="R46" s="406" t="n">
        <v>1038</v>
      </c>
      <c r="S46" s="406" t="n">
        <v>677</v>
      </c>
      <c r="T46" s="406" t="n">
        <v>971</v>
      </c>
      <c r="U46" s="406" t="n">
        <v>64</v>
      </c>
      <c r="V46" s="52" t="n">
        <v>37</v>
      </c>
    </row>
    <row r="47" s="33" customFormat="true" ht="14.25" hidden="false" customHeight="true" outlineLevel="0" collapsed="false">
      <c r="A47" s="109" t="n">
        <v>38</v>
      </c>
      <c r="B47" s="174"/>
      <c r="C47" s="62" t="s">
        <v>123</v>
      </c>
      <c r="D47" s="406" t="n">
        <v>7583</v>
      </c>
      <c r="E47" s="406" t="n">
        <v>864</v>
      </c>
      <c r="F47" s="406" t="n">
        <v>940</v>
      </c>
      <c r="G47" s="406" t="n">
        <v>524</v>
      </c>
      <c r="H47" s="406" t="n">
        <v>329</v>
      </c>
      <c r="I47" s="406" t="n">
        <v>109</v>
      </c>
      <c r="J47" s="406" t="n">
        <v>141</v>
      </c>
      <c r="K47" s="406" t="n">
        <v>530</v>
      </c>
      <c r="L47" s="406" t="n">
        <v>199</v>
      </c>
      <c r="M47" s="406" t="n">
        <v>669</v>
      </c>
      <c r="N47" s="406" t="n">
        <v>1547</v>
      </c>
      <c r="O47" s="406" t="n">
        <v>280</v>
      </c>
      <c r="P47" s="406" t="n">
        <v>83</v>
      </c>
      <c r="Q47" s="406" t="n">
        <v>486</v>
      </c>
      <c r="R47" s="406" t="n">
        <v>326</v>
      </c>
      <c r="S47" s="406" t="n">
        <v>234</v>
      </c>
      <c r="T47" s="406" t="n">
        <v>300</v>
      </c>
      <c r="U47" s="406" t="n">
        <v>22</v>
      </c>
      <c r="V47" s="52" t="n">
        <v>38</v>
      </c>
    </row>
    <row r="48" s="33" customFormat="true" ht="14.25" hidden="false" customHeight="true" outlineLevel="0" collapsed="false">
      <c r="A48" s="109" t="n">
        <v>39</v>
      </c>
      <c r="B48" s="174"/>
      <c r="C48" s="62" t="s">
        <v>124</v>
      </c>
      <c r="D48" s="406" t="n">
        <v>660</v>
      </c>
      <c r="E48" s="406" t="n">
        <v>72</v>
      </c>
      <c r="F48" s="406" t="n">
        <v>78</v>
      </c>
      <c r="G48" s="406" t="n">
        <v>43</v>
      </c>
      <c r="H48" s="406" t="n">
        <v>28</v>
      </c>
      <c r="I48" s="406" t="n">
        <v>8</v>
      </c>
      <c r="J48" s="406" t="n">
        <v>15</v>
      </c>
      <c r="K48" s="406" t="n">
        <v>40</v>
      </c>
      <c r="L48" s="406" t="n">
        <v>17</v>
      </c>
      <c r="M48" s="406" t="n">
        <v>65</v>
      </c>
      <c r="N48" s="406" t="n">
        <v>108</v>
      </c>
      <c r="O48" s="406" t="n">
        <v>29</v>
      </c>
      <c r="P48" s="406" t="n">
        <v>3</v>
      </c>
      <c r="Q48" s="406" t="n">
        <v>52</v>
      </c>
      <c r="R48" s="406" t="n">
        <v>38</v>
      </c>
      <c r="S48" s="406" t="n">
        <v>28</v>
      </c>
      <c r="T48" s="406" t="n">
        <v>33</v>
      </c>
      <c r="U48" s="406" t="n">
        <v>3</v>
      </c>
      <c r="V48" s="52" t="n">
        <v>39</v>
      </c>
    </row>
    <row r="49" s="13" customFormat="true" ht="14.25" hidden="false" customHeight="true" outlineLevel="0" collapsed="false">
      <c r="A49" s="109" t="n">
        <v>40</v>
      </c>
      <c r="C49" s="407" t="s">
        <v>200</v>
      </c>
      <c r="D49" s="408" t="n">
        <v>130471</v>
      </c>
      <c r="E49" s="408" t="n">
        <v>13738</v>
      </c>
      <c r="F49" s="408" t="n">
        <v>15681</v>
      </c>
      <c r="G49" s="408" t="n">
        <v>11949</v>
      </c>
      <c r="H49" s="408" t="n">
        <v>5532</v>
      </c>
      <c r="I49" s="408" t="n">
        <v>1740</v>
      </c>
      <c r="J49" s="408" t="n">
        <v>3861</v>
      </c>
      <c r="K49" s="408" t="n">
        <v>9711</v>
      </c>
      <c r="L49" s="408" t="n">
        <v>3465</v>
      </c>
      <c r="M49" s="408" t="n">
        <v>10281</v>
      </c>
      <c r="N49" s="408" t="n">
        <v>26895</v>
      </c>
      <c r="O49" s="408" t="n">
        <v>4586</v>
      </c>
      <c r="P49" s="408" t="n">
        <v>1288</v>
      </c>
      <c r="Q49" s="408" t="n">
        <v>6875</v>
      </c>
      <c r="R49" s="408" t="n">
        <v>5619</v>
      </c>
      <c r="S49" s="408" t="n">
        <v>3764</v>
      </c>
      <c r="T49" s="408" t="n">
        <v>5054</v>
      </c>
      <c r="U49" s="408" t="n">
        <v>432</v>
      </c>
      <c r="V49" s="100" t="n">
        <v>40</v>
      </c>
    </row>
    <row r="50" s="33" customFormat="true" ht="15" hidden="false" customHeight="true" outlineLevel="0" collapsed="false">
      <c r="A50" s="109"/>
      <c r="B50" s="13" t="n">
        <v>2000</v>
      </c>
      <c r="D50" s="347"/>
      <c r="E50" s="57"/>
      <c r="F50" s="57"/>
      <c r="G50" s="57"/>
      <c r="H50" s="57"/>
      <c r="I50" s="57"/>
      <c r="J50" s="57" t="s">
        <v>0</v>
      </c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404"/>
      <c r="W50" s="404"/>
      <c r="X50" s="404"/>
    </row>
    <row r="51" s="33" customFormat="true" ht="14.25" hidden="false" customHeight="true" outlineLevel="0" collapsed="false">
      <c r="A51" s="109" t="n">
        <v>41</v>
      </c>
      <c r="B51" s="174"/>
      <c r="C51" s="62" t="s">
        <v>116</v>
      </c>
      <c r="D51" s="406" t="n">
        <v>574</v>
      </c>
      <c r="E51" s="406" t="n">
        <v>43</v>
      </c>
      <c r="F51" s="406" t="n">
        <v>61</v>
      </c>
      <c r="G51" s="406" t="n">
        <v>42</v>
      </c>
      <c r="H51" s="406" t="n">
        <v>39</v>
      </c>
      <c r="I51" s="406" t="n">
        <v>7</v>
      </c>
      <c r="J51" s="406" t="n">
        <v>12</v>
      </c>
      <c r="K51" s="406" t="n">
        <v>28</v>
      </c>
      <c r="L51" s="406" t="n">
        <v>28</v>
      </c>
      <c r="M51" s="406" t="n">
        <v>55</v>
      </c>
      <c r="N51" s="406" t="n">
        <v>98</v>
      </c>
      <c r="O51" s="406" t="n">
        <v>18</v>
      </c>
      <c r="P51" s="406" t="n">
        <v>8</v>
      </c>
      <c r="Q51" s="406" t="n">
        <v>36</v>
      </c>
      <c r="R51" s="406" t="n">
        <v>41</v>
      </c>
      <c r="S51" s="406" t="n">
        <v>15</v>
      </c>
      <c r="T51" s="406" t="n">
        <v>43</v>
      </c>
      <c r="U51" s="406" t="n">
        <v>0</v>
      </c>
      <c r="V51" s="52" t="n">
        <v>41</v>
      </c>
    </row>
    <row r="52" s="33" customFormat="true" ht="14.25" hidden="false" customHeight="true" outlineLevel="0" collapsed="false">
      <c r="A52" s="109" t="n">
        <v>42</v>
      </c>
      <c r="B52" s="174"/>
      <c r="C52" s="62" t="s">
        <v>117</v>
      </c>
      <c r="D52" s="406" t="n">
        <v>5763</v>
      </c>
      <c r="E52" s="406" t="n">
        <v>543</v>
      </c>
      <c r="F52" s="406" t="n">
        <v>654</v>
      </c>
      <c r="G52" s="406" t="n">
        <v>441</v>
      </c>
      <c r="H52" s="406" t="n">
        <v>284</v>
      </c>
      <c r="I52" s="406" t="n">
        <v>81</v>
      </c>
      <c r="J52" s="406" t="n">
        <v>129</v>
      </c>
      <c r="K52" s="406" t="n">
        <v>441</v>
      </c>
      <c r="L52" s="406" t="n">
        <v>268</v>
      </c>
      <c r="M52" s="406" t="n">
        <v>507</v>
      </c>
      <c r="N52" s="406" t="n">
        <v>1130</v>
      </c>
      <c r="O52" s="406" t="n">
        <v>182</v>
      </c>
      <c r="P52" s="406" t="n">
        <v>72</v>
      </c>
      <c r="Q52" s="406" t="n">
        <v>334</v>
      </c>
      <c r="R52" s="406" t="n">
        <v>274</v>
      </c>
      <c r="S52" s="406" t="n">
        <v>184</v>
      </c>
      <c r="T52" s="406" t="n">
        <v>225</v>
      </c>
      <c r="U52" s="406" t="n">
        <v>14</v>
      </c>
      <c r="V52" s="52" t="n">
        <v>42</v>
      </c>
    </row>
    <row r="53" s="33" customFormat="true" ht="14.25" hidden="false" customHeight="true" outlineLevel="0" collapsed="false">
      <c r="A53" s="109" t="n">
        <v>43</v>
      </c>
      <c r="B53" s="174"/>
      <c r="C53" s="62" t="s">
        <v>118</v>
      </c>
      <c r="D53" s="406" t="n">
        <v>9167</v>
      </c>
      <c r="E53" s="406" t="n">
        <v>912</v>
      </c>
      <c r="F53" s="406" t="n">
        <v>1049</v>
      </c>
      <c r="G53" s="406" t="n">
        <v>795</v>
      </c>
      <c r="H53" s="406" t="n">
        <v>365</v>
      </c>
      <c r="I53" s="406" t="n">
        <v>132</v>
      </c>
      <c r="J53" s="406" t="n">
        <v>308</v>
      </c>
      <c r="K53" s="406" t="n">
        <v>821</v>
      </c>
      <c r="L53" s="406" t="n">
        <v>277</v>
      </c>
      <c r="M53" s="406" t="n">
        <v>783</v>
      </c>
      <c r="N53" s="406" t="n">
        <v>1972</v>
      </c>
      <c r="O53" s="406" t="n">
        <v>333</v>
      </c>
      <c r="P53" s="406" t="n">
        <v>93</v>
      </c>
      <c r="Q53" s="406" t="n">
        <v>397</v>
      </c>
      <c r="R53" s="406" t="n">
        <v>322</v>
      </c>
      <c r="S53" s="406" t="n">
        <v>301</v>
      </c>
      <c r="T53" s="406" t="n">
        <v>291</v>
      </c>
      <c r="U53" s="406" t="n">
        <v>16</v>
      </c>
      <c r="V53" s="52" t="n">
        <v>43</v>
      </c>
    </row>
    <row r="54" s="33" customFormat="true" ht="14.25" hidden="false" customHeight="true" outlineLevel="0" collapsed="false">
      <c r="A54" s="109" t="n">
        <v>44</v>
      </c>
      <c r="B54" s="174"/>
      <c r="C54" s="62" t="s">
        <v>119</v>
      </c>
      <c r="D54" s="406" t="n">
        <v>28584</v>
      </c>
      <c r="E54" s="406" t="n">
        <v>3131</v>
      </c>
      <c r="F54" s="406" t="n">
        <v>3471</v>
      </c>
      <c r="G54" s="406" t="n">
        <v>2633</v>
      </c>
      <c r="H54" s="406" t="n">
        <v>967</v>
      </c>
      <c r="I54" s="406" t="n">
        <v>396</v>
      </c>
      <c r="J54" s="406" t="n">
        <v>1046</v>
      </c>
      <c r="K54" s="406" t="n">
        <v>2430</v>
      </c>
      <c r="L54" s="406" t="n">
        <v>708</v>
      </c>
      <c r="M54" s="406" t="n">
        <v>2260</v>
      </c>
      <c r="N54" s="406" t="n">
        <v>5960</v>
      </c>
      <c r="O54" s="406" t="n">
        <v>1118</v>
      </c>
      <c r="P54" s="406" t="n">
        <v>334</v>
      </c>
      <c r="Q54" s="406" t="n">
        <v>1224</v>
      </c>
      <c r="R54" s="406" t="n">
        <v>1048</v>
      </c>
      <c r="S54" s="406" t="n">
        <v>788</v>
      </c>
      <c r="T54" s="406" t="n">
        <v>960</v>
      </c>
      <c r="U54" s="406" t="n">
        <v>110</v>
      </c>
      <c r="V54" s="52" t="n">
        <v>44</v>
      </c>
    </row>
    <row r="55" s="33" customFormat="true" ht="14.25" hidden="false" customHeight="true" outlineLevel="0" collapsed="false">
      <c r="A55" s="109" t="n">
        <v>45</v>
      </c>
      <c r="B55" s="174"/>
      <c r="C55" s="62" t="s">
        <v>120</v>
      </c>
      <c r="D55" s="406" t="n">
        <v>29212</v>
      </c>
      <c r="E55" s="406" t="n">
        <v>3165</v>
      </c>
      <c r="F55" s="406" t="n">
        <v>3590</v>
      </c>
      <c r="G55" s="406" t="n">
        <v>2810</v>
      </c>
      <c r="H55" s="406" t="n">
        <v>1032</v>
      </c>
      <c r="I55" s="406" t="n">
        <v>387</v>
      </c>
      <c r="J55" s="406" t="n">
        <v>1088</v>
      </c>
      <c r="K55" s="406" t="n">
        <v>2406</v>
      </c>
      <c r="L55" s="406" t="n">
        <v>705</v>
      </c>
      <c r="M55" s="406" t="n">
        <v>2255</v>
      </c>
      <c r="N55" s="406" t="n">
        <v>6081</v>
      </c>
      <c r="O55" s="406" t="n">
        <v>1007</v>
      </c>
      <c r="P55" s="406" t="n">
        <v>328</v>
      </c>
      <c r="Q55" s="406" t="n">
        <v>1319</v>
      </c>
      <c r="R55" s="406" t="n">
        <v>1107</v>
      </c>
      <c r="S55" s="406" t="n">
        <v>798</v>
      </c>
      <c r="T55" s="406" t="n">
        <v>1038</v>
      </c>
      <c r="U55" s="406" t="n">
        <v>96</v>
      </c>
      <c r="V55" s="52" t="n">
        <v>45</v>
      </c>
    </row>
    <row r="56" s="33" customFormat="true" ht="14.25" hidden="false" customHeight="true" outlineLevel="0" collapsed="false">
      <c r="A56" s="109" t="n">
        <v>46</v>
      </c>
      <c r="B56" s="174"/>
      <c r="C56" s="62" t="s">
        <v>121</v>
      </c>
      <c r="D56" s="406" t="n">
        <v>30361</v>
      </c>
      <c r="E56" s="406" t="n">
        <v>3214</v>
      </c>
      <c r="F56" s="406" t="n">
        <v>3809</v>
      </c>
      <c r="G56" s="406" t="n">
        <v>2702</v>
      </c>
      <c r="H56" s="406" t="n">
        <v>1088</v>
      </c>
      <c r="I56" s="406" t="n">
        <v>377</v>
      </c>
      <c r="J56" s="406" t="n">
        <v>907</v>
      </c>
      <c r="K56" s="406" t="n">
        <v>2328</v>
      </c>
      <c r="L56" s="406" t="n">
        <v>871</v>
      </c>
      <c r="M56" s="406" t="n">
        <v>2430</v>
      </c>
      <c r="N56" s="406" t="n">
        <v>6210</v>
      </c>
      <c r="O56" s="406" t="n">
        <v>1074</v>
      </c>
      <c r="P56" s="406" t="n">
        <v>332</v>
      </c>
      <c r="Q56" s="406" t="n">
        <v>1548</v>
      </c>
      <c r="R56" s="406" t="n">
        <v>1286</v>
      </c>
      <c r="S56" s="406" t="n">
        <v>907</v>
      </c>
      <c r="T56" s="406" t="n">
        <v>1200</v>
      </c>
      <c r="U56" s="406" t="n">
        <v>78</v>
      </c>
      <c r="V56" s="52" t="n">
        <v>46</v>
      </c>
    </row>
    <row r="57" s="33" customFormat="true" ht="14.25" hidden="false" customHeight="true" outlineLevel="0" collapsed="false">
      <c r="A57" s="109" t="n">
        <v>47</v>
      </c>
      <c r="B57" s="174"/>
      <c r="C57" s="62" t="s">
        <v>122</v>
      </c>
      <c r="D57" s="406" t="n">
        <v>22359</v>
      </c>
      <c r="E57" s="406" t="n">
        <v>2442</v>
      </c>
      <c r="F57" s="406" t="n">
        <v>2827</v>
      </c>
      <c r="G57" s="406" t="n">
        <v>1915</v>
      </c>
      <c r="H57" s="406" t="n">
        <v>938</v>
      </c>
      <c r="I57" s="406" t="n">
        <v>269</v>
      </c>
      <c r="J57" s="406" t="n">
        <v>542</v>
      </c>
      <c r="K57" s="406" t="n">
        <v>1697</v>
      </c>
      <c r="L57" s="406" t="n">
        <v>680</v>
      </c>
      <c r="M57" s="406" t="n">
        <v>1896</v>
      </c>
      <c r="N57" s="406" t="n">
        <v>4329</v>
      </c>
      <c r="O57" s="406" t="n">
        <v>724</v>
      </c>
      <c r="P57" s="406" t="n">
        <v>222</v>
      </c>
      <c r="Q57" s="406" t="n">
        <v>1260</v>
      </c>
      <c r="R57" s="406" t="n">
        <v>926</v>
      </c>
      <c r="S57" s="406" t="n">
        <v>713</v>
      </c>
      <c r="T57" s="406" t="n">
        <v>935</v>
      </c>
      <c r="U57" s="406" t="n">
        <v>44</v>
      </c>
      <c r="V57" s="52" t="n">
        <v>47</v>
      </c>
    </row>
    <row r="58" s="33" customFormat="true" ht="14.25" hidden="false" customHeight="true" outlineLevel="0" collapsed="false">
      <c r="A58" s="109" t="n">
        <v>48</v>
      </c>
      <c r="B58" s="174"/>
      <c r="C58" s="62" t="s">
        <v>123</v>
      </c>
      <c r="D58" s="406" t="n">
        <v>7891</v>
      </c>
      <c r="E58" s="406" t="n">
        <v>853</v>
      </c>
      <c r="F58" s="406" t="n">
        <v>1058</v>
      </c>
      <c r="G58" s="406" t="n">
        <v>559</v>
      </c>
      <c r="H58" s="406" t="n">
        <v>339</v>
      </c>
      <c r="I58" s="406" t="n">
        <v>97</v>
      </c>
      <c r="J58" s="406" t="n">
        <v>191</v>
      </c>
      <c r="K58" s="406" t="n">
        <v>592</v>
      </c>
      <c r="L58" s="406" t="n">
        <v>255</v>
      </c>
      <c r="M58" s="406" t="n">
        <v>691</v>
      </c>
      <c r="N58" s="406" t="n">
        <v>1559</v>
      </c>
      <c r="O58" s="406" t="n">
        <v>294</v>
      </c>
      <c r="P58" s="406" t="n">
        <v>83</v>
      </c>
      <c r="Q58" s="406" t="n">
        <v>411</v>
      </c>
      <c r="R58" s="406" t="n">
        <v>325</v>
      </c>
      <c r="S58" s="406" t="n">
        <v>229</v>
      </c>
      <c r="T58" s="406" t="n">
        <v>344</v>
      </c>
      <c r="U58" s="406" t="n">
        <v>11</v>
      </c>
      <c r="V58" s="52" t="n">
        <v>48</v>
      </c>
    </row>
    <row r="59" s="33" customFormat="true" ht="14.25" hidden="false" customHeight="true" outlineLevel="0" collapsed="false">
      <c r="A59" s="109" t="n">
        <v>49</v>
      </c>
      <c r="B59" s="174"/>
      <c r="C59" s="62" t="s">
        <v>124</v>
      </c>
      <c r="D59" s="406" t="n">
        <v>698</v>
      </c>
      <c r="E59" s="406" t="n">
        <v>70</v>
      </c>
      <c r="F59" s="406" t="n">
        <v>84</v>
      </c>
      <c r="G59" s="406" t="n">
        <v>58</v>
      </c>
      <c r="H59" s="406" t="n">
        <v>20</v>
      </c>
      <c r="I59" s="406" t="n">
        <v>11</v>
      </c>
      <c r="J59" s="406" t="n">
        <v>15</v>
      </c>
      <c r="K59" s="406" t="n">
        <v>53</v>
      </c>
      <c r="L59" s="406" t="n">
        <v>26</v>
      </c>
      <c r="M59" s="406" t="n">
        <v>56</v>
      </c>
      <c r="N59" s="406" t="n">
        <v>142</v>
      </c>
      <c r="O59" s="406" t="n">
        <v>23</v>
      </c>
      <c r="P59" s="406" t="n">
        <v>5</v>
      </c>
      <c r="Q59" s="406" t="n">
        <v>55</v>
      </c>
      <c r="R59" s="406" t="n">
        <v>41</v>
      </c>
      <c r="S59" s="406" t="n">
        <v>14</v>
      </c>
      <c r="T59" s="406" t="n">
        <v>25</v>
      </c>
      <c r="U59" s="406" t="n">
        <v>0</v>
      </c>
      <c r="V59" s="52" t="n">
        <v>49</v>
      </c>
    </row>
    <row r="60" s="13" customFormat="true" ht="14.25" hidden="false" customHeight="true" outlineLevel="0" collapsed="false">
      <c r="A60" s="109" t="n">
        <v>50</v>
      </c>
      <c r="C60" s="407" t="s">
        <v>200</v>
      </c>
      <c r="D60" s="408" t="n">
        <v>134609</v>
      </c>
      <c r="E60" s="408" t="n">
        <v>14373</v>
      </c>
      <c r="F60" s="408" t="n">
        <v>16603</v>
      </c>
      <c r="G60" s="408" t="n">
        <v>11955</v>
      </c>
      <c r="H60" s="408" t="n">
        <v>5072</v>
      </c>
      <c r="I60" s="408" t="n">
        <v>1757</v>
      </c>
      <c r="J60" s="408" t="n">
        <v>4238</v>
      </c>
      <c r="K60" s="408" t="n">
        <v>10796</v>
      </c>
      <c r="L60" s="408" t="n">
        <v>3818</v>
      </c>
      <c r="M60" s="408" t="n">
        <v>10933</v>
      </c>
      <c r="N60" s="408" t="n">
        <v>27481</v>
      </c>
      <c r="O60" s="408" t="n">
        <v>4773</v>
      </c>
      <c r="P60" s="408" t="n">
        <v>1477</v>
      </c>
      <c r="Q60" s="408" t="n">
        <v>6584</v>
      </c>
      <c r="R60" s="408" t="n">
        <v>5370</v>
      </c>
      <c r="S60" s="408" t="n">
        <v>3949</v>
      </c>
      <c r="T60" s="408" t="n">
        <v>5061</v>
      </c>
      <c r="U60" s="408" t="n">
        <v>369</v>
      </c>
      <c r="V60" s="100" t="n">
        <v>50</v>
      </c>
    </row>
    <row r="61" s="33" customFormat="true" ht="15" hidden="false" customHeight="true" outlineLevel="0" collapsed="false">
      <c r="A61" s="109"/>
      <c r="B61" s="13" t="n">
        <v>2001</v>
      </c>
      <c r="D61" s="410"/>
      <c r="E61" s="388"/>
      <c r="F61" s="388"/>
      <c r="G61" s="388"/>
      <c r="H61" s="388"/>
      <c r="I61" s="388"/>
      <c r="J61" s="411"/>
      <c r="K61" s="411"/>
      <c r="L61" s="411"/>
      <c r="M61" s="411"/>
      <c r="N61" s="411"/>
      <c r="O61" s="411"/>
      <c r="P61" s="411"/>
      <c r="Q61" s="411"/>
      <c r="R61" s="411"/>
      <c r="S61" s="411"/>
      <c r="T61" s="411"/>
      <c r="U61" s="411"/>
    </row>
    <row r="62" s="33" customFormat="true" ht="14.25" hidden="false" customHeight="true" outlineLevel="0" collapsed="false">
      <c r="A62" s="109" t="n">
        <v>51</v>
      </c>
      <c r="B62" s="174"/>
      <c r="C62" s="62" t="s">
        <v>116</v>
      </c>
      <c r="D62" s="406" t="n">
        <v>696</v>
      </c>
      <c r="E62" s="406" t="n">
        <v>43</v>
      </c>
      <c r="F62" s="406" t="n">
        <v>61</v>
      </c>
      <c r="G62" s="406" t="n">
        <v>47</v>
      </c>
      <c r="H62" s="406" t="n">
        <v>45</v>
      </c>
      <c r="I62" s="406" t="n">
        <v>5</v>
      </c>
      <c r="J62" s="406" t="n">
        <v>21</v>
      </c>
      <c r="K62" s="406" t="n">
        <v>36</v>
      </c>
      <c r="L62" s="406" t="n">
        <v>37</v>
      </c>
      <c r="M62" s="406" t="n">
        <v>69</v>
      </c>
      <c r="N62" s="406" t="n">
        <v>132</v>
      </c>
      <c r="O62" s="406" t="n">
        <v>32</v>
      </c>
      <c r="P62" s="406" t="n">
        <v>8</v>
      </c>
      <c r="Q62" s="406" t="n">
        <v>47</v>
      </c>
      <c r="R62" s="406" t="n">
        <v>45</v>
      </c>
      <c r="S62" s="406" t="n">
        <v>25</v>
      </c>
      <c r="T62" s="406" t="n">
        <v>43</v>
      </c>
      <c r="U62" s="406" t="n">
        <v>0</v>
      </c>
      <c r="V62" s="52" t="n">
        <v>51</v>
      </c>
    </row>
    <row r="63" s="33" customFormat="true" ht="14.25" hidden="false" customHeight="true" outlineLevel="0" collapsed="false">
      <c r="A63" s="109" t="n">
        <v>52</v>
      </c>
      <c r="B63" s="174"/>
      <c r="C63" s="62" t="s">
        <v>117</v>
      </c>
      <c r="D63" s="406" t="n">
        <v>6909</v>
      </c>
      <c r="E63" s="406" t="n">
        <v>605</v>
      </c>
      <c r="F63" s="406" t="n">
        <v>744</v>
      </c>
      <c r="G63" s="406" t="n">
        <v>527</v>
      </c>
      <c r="H63" s="406" t="n">
        <v>320</v>
      </c>
      <c r="I63" s="406" t="n">
        <v>86</v>
      </c>
      <c r="J63" s="406" t="n">
        <v>175</v>
      </c>
      <c r="K63" s="406" t="n">
        <v>523</v>
      </c>
      <c r="L63" s="406" t="n">
        <v>268</v>
      </c>
      <c r="M63" s="406" t="n">
        <v>598</v>
      </c>
      <c r="N63" s="406" t="n">
        <v>1400</v>
      </c>
      <c r="O63" s="406" t="n">
        <v>256</v>
      </c>
      <c r="P63" s="406" t="n">
        <v>72</v>
      </c>
      <c r="Q63" s="406" t="n">
        <v>484</v>
      </c>
      <c r="R63" s="406" t="n">
        <v>320</v>
      </c>
      <c r="S63" s="406" t="n">
        <v>215</v>
      </c>
      <c r="T63" s="406" t="n">
        <v>300</v>
      </c>
      <c r="U63" s="406" t="n">
        <v>16</v>
      </c>
      <c r="V63" s="52" t="n">
        <v>52</v>
      </c>
    </row>
    <row r="64" s="33" customFormat="true" ht="14.25" hidden="false" customHeight="true" outlineLevel="0" collapsed="false">
      <c r="A64" s="109" t="n">
        <v>53</v>
      </c>
      <c r="B64" s="174"/>
      <c r="C64" s="62" t="s">
        <v>118</v>
      </c>
      <c r="D64" s="406" t="n">
        <v>9544</v>
      </c>
      <c r="E64" s="406" t="n">
        <v>1060</v>
      </c>
      <c r="F64" s="406" t="n">
        <v>1100</v>
      </c>
      <c r="G64" s="406" t="n">
        <v>735</v>
      </c>
      <c r="H64" s="406" t="n">
        <v>360</v>
      </c>
      <c r="I64" s="406" t="n">
        <v>121</v>
      </c>
      <c r="J64" s="406" t="n">
        <v>339</v>
      </c>
      <c r="K64" s="406" t="n">
        <v>783</v>
      </c>
      <c r="L64" s="406" t="n">
        <v>297</v>
      </c>
      <c r="M64" s="406" t="n">
        <v>794</v>
      </c>
      <c r="N64" s="406" t="n">
        <v>2000</v>
      </c>
      <c r="O64" s="406" t="n">
        <v>363</v>
      </c>
      <c r="P64" s="406" t="n">
        <v>75</v>
      </c>
      <c r="Q64" s="406" t="n">
        <v>495</v>
      </c>
      <c r="R64" s="406" t="n">
        <v>371</v>
      </c>
      <c r="S64" s="406" t="n">
        <v>294</v>
      </c>
      <c r="T64" s="406" t="n">
        <v>327</v>
      </c>
      <c r="U64" s="406" t="n">
        <v>30</v>
      </c>
      <c r="V64" s="52" t="n">
        <v>53</v>
      </c>
    </row>
    <row r="65" s="33" customFormat="true" ht="14.25" hidden="false" customHeight="true" outlineLevel="0" collapsed="false">
      <c r="A65" s="109" t="n">
        <v>54</v>
      </c>
      <c r="B65" s="174"/>
      <c r="C65" s="62" t="s">
        <v>119</v>
      </c>
      <c r="D65" s="406" t="n">
        <v>30120</v>
      </c>
      <c r="E65" s="406" t="n">
        <v>3213</v>
      </c>
      <c r="F65" s="406" t="n">
        <v>3500</v>
      </c>
      <c r="G65" s="406" t="n">
        <v>2702</v>
      </c>
      <c r="H65" s="406" t="n">
        <v>1086</v>
      </c>
      <c r="I65" s="406" t="n">
        <v>464</v>
      </c>
      <c r="J65" s="406" t="n">
        <v>1061</v>
      </c>
      <c r="K65" s="406" t="n">
        <v>2399</v>
      </c>
      <c r="L65" s="406" t="n">
        <v>812</v>
      </c>
      <c r="M65" s="406" t="n">
        <v>2470</v>
      </c>
      <c r="N65" s="406" t="n">
        <v>6261</v>
      </c>
      <c r="O65" s="406" t="n">
        <v>1144</v>
      </c>
      <c r="P65" s="406" t="n">
        <v>327</v>
      </c>
      <c r="Q65" s="406" t="n">
        <v>1491</v>
      </c>
      <c r="R65" s="406" t="n">
        <v>1201</v>
      </c>
      <c r="S65" s="406" t="n">
        <v>807</v>
      </c>
      <c r="T65" s="406" t="n">
        <v>1030</v>
      </c>
      <c r="U65" s="406" t="n">
        <v>152</v>
      </c>
      <c r="V65" s="52" t="n">
        <v>54</v>
      </c>
    </row>
    <row r="66" s="33" customFormat="true" ht="14.25" hidden="false" customHeight="true" outlineLevel="0" collapsed="false">
      <c r="A66" s="109" t="n">
        <v>55</v>
      </c>
      <c r="B66" s="174"/>
      <c r="C66" s="62" t="s">
        <v>120</v>
      </c>
      <c r="D66" s="406" t="n">
        <v>27897</v>
      </c>
      <c r="E66" s="406" t="n">
        <v>3082</v>
      </c>
      <c r="F66" s="406" t="n">
        <v>3509</v>
      </c>
      <c r="G66" s="406" t="n">
        <v>2662</v>
      </c>
      <c r="H66" s="406" t="n">
        <v>848</v>
      </c>
      <c r="I66" s="406" t="n">
        <v>396</v>
      </c>
      <c r="J66" s="406" t="n">
        <v>1088</v>
      </c>
      <c r="K66" s="406" t="n">
        <v>2345</v>
      </c>
      <c r="L66" s="406" t="n">
        <v>689</v>
      </c>
      <c r="M66" s="406" t="n">
        <v>2117</v>
      </c>
      <c r="N66" s="406" t="n">
        <v>5820</v>
      </c>
      <c r="O66" s="406" t="n">
        <v>993</v>
      </c>
      <c r="P66" s="406" t="n">
        <v>282</v>
      </c>
      <c r="Q66" s="406" t="n">
        <v>1324</v>
      </c>
      <c r="R66" s="406" t="n">
        <v>1046</v>
      </c>
      <c r="S66" s="406" t="n">
        <v>670</v>
      </c>
      <c r="T66" s="406" t="n">
        <v>894</v>
      </c>
      <c r="U66" s="406" t="n">
        <v>132</v>
      </c>
      <c r="V66" s="52" t="n">
        <v>55</v>
      </c>
    </row>
    <row r="67" s="33" customFormat="true" ht="14.25" hidden="false" customHeight="true" outlineLevel="0" collapsed="false">
      <c r="A67" s="109" t="n">
        <v>56</v>
      </c>
      <c r="B67" s="174"/>
      <c r="C67" s="62" t="s">
        <v>121</v>
      </c>
      <c r="D67" s="406" t="n">
        <v>29053</v>
      </c>
      <c r="E67" s="406" t="n">
        <v>3159</v>
      </c>
      <c r="F67" s="406" t="n">
        <v>3672</v>
      </c>
      <c r="G67" s="406" t="n">
        <v>2518</v>
      </c>
      <c r="H67" s="406" t="n">
        <v>1059</v>
      </c>
      <c r="I67" s="406" t="n">
        <v>338</v>
      </c>
      <c r="J67" s="406" t="n">
        <v>931</v>
      </c>
      <c r="K67" s="406" t="n">
        <v>2191</v>
      </c>
      <c r="L67" s="406" t="n">
        <v>763</v>
      </c>
      <c r="M67" s="406" t="n">
        <v>2372</v>
      </c>
      <c r="N67" s="406" t="n">
        <v>5810</v>
      </c>
      <c r="O67" s="406" t="n">
        <v>999</v>
      </c>
      <c r="P67" s="406" t="n">
        <v>254</v>
      </c>
      <c r="Q67" s="406" t="n">
        <v>1728</v>
      </c>
      <c r="R67" s="406" t="n">
        <v>1242</v>
      </c>
      <c r="S67" s="406" t="n">
        <v>859</v>
      </c>
      <c r="T67" s="406" t="n">
        <v>1065</v>
      </c>
      <c r="U67" s="406" t="n">
        <v>93</v>
      </c>
      <c r="V67" s="52" t="n">
        <v>56</v>
      </c>
    </row>
    <row r="68" s="33" customFormat="true" ht="14.25" hidden="false" customHeight="true" outlineLevel="0" collapsed="false">
      <c r="A68" s="109" t="n">
        <v>57</v>
      </c>
      <c r="B68" s="174"/>
      <c r="C68" s="62" t="s">
        <v>122</v>
      </c>
      <c r="D68" s="406" t="n">
        <v>22091</v>
      </c>
      <c r="E68" s="406" t="n">
        <v>2441</v>
      </c>
      <c r="F68" s="406" t="n">
        <v>2781</v>
      </c>
      <c r="G68" s="406" t="n">
        <v>1785</v>
      </c>
      <c r="H68" s="406" t="n">
        <v>861</v>
      </c>
      <c r="I68" s="406" t="n">
        <v>290</v>
      </c>
      <c r="J68" s="406" t="n">
        <v>641</v>
      </c>
      <c r="K68" s="406" t="n">
        <v>1713</v>
      </c>
      <c r="L68" s="406" t="n">
        <v>645</v>
      </c>
      <c r="M68" s="406" t="n">
        <v>1753</v>
      </c>
      <c r="N68" s="406" t="n">
        <v>4310</v>
      </c>
      <c r="O68" s="406" t="n">
        <v>708</v>
      </c>
      <c r="P68" s="406" t="n">
        <v>222</v>
      </c>
      <c r="Q68" s="406" t="n">
        <v>1374</v>
      </c>
      <c r="R68" s="406" t="n">
        <v>974</v>
      </c>
      <c r="S68" s="406" t="n">
        <v>677</v>
      </c>
      <c r="T68" s="406" t="n">
        <v>854</v>
      </c>
      <c r="U68" s="406" t="n">
        <v>62</v>
      </c>
      <c r="V68" s="52" t="n">
        <v>57</v>
      </c>
    </row>
    <row r="69" s="33" customFormat="true" ht="14.25" hidden="false" customHeight="true" outlineLevel="0" collapsed="false">
      <c r="A69" s="109" t="n">
        <v>58</v>
      </c>
      <c r="B69" s="174"/>
      <c r="C69" s="62" t="s">
        <v>123</v>
      </c>
      <c r="D69" s="406" t="n">
        <v>8025</v>
      </c>
      <c r="E69" s="406" t="n">
        <v>882</v>
      </c>
      <c r="F69" s="406" t="n">
        <v>1021</v>
      </c>
      <c r="G69" s="406" t="n">
        <v>588</v>
      </c>
      <c r="H69" s="406" t="n">
        <v>359</v>
      </c>
      <c r="I69" s="406" t="n">
        <v>109</v>
      </c>
      <c r="J69" s="406" t="n">
        <v>217</v>
      </c>
      <c r="K69" s="406" t="n">
        <v>634</v>
      </c>
      <c r="L69" s="406" t="n">
        <v>235</v>
      </c>
      <c r="M69" s="406" t="n">
        <v>619</v>
      </c>
      <c r="N69" s="406" t="n">
        <v>1566</v>
      </c>
      <c r="O69" s="406" t="n">
        <v>255</v>
      </c>
      <c r="P69" s="406" t="n">
        <v>79</v>
      </c>
      <c r="Q69" s="406" t="n">
        <v>520</v>
      </c>
      <c r="R69" s="406" t="n">
        <v>331</v>
      </c>
      <c r="S69" s="406" t="n">
        <v>257</v>
      </c>
      <c r="T69" s="406" t="n">
        <v>338</v>
      </c>
      <c r="U69" s="406" t="n">
        <v>15</v>
      </c>
      <c r="V69" s="52" t="n">
        <v>58</v>
      </c>
    </row>
    <row r="70" s="33" customFormat="true" ht="14.25" hidden="false" customHeight="true" outlineLevel="0" collapsed="false">
      <c r="A70" s="109" t="n">
        <v>59</v>
      </c>
      <c r="B70" s="174"/>
      <c r="C70" s="62" t="s">
        <v>124</v>
      </c>
      <c r="D70" s="406" t="n">
        <v>629</v>
      </c>
      <c r="E70" s="406" t="n">
        <v>56</v>
      </c>
      <c r="F70" s="406" t="n">
        <v>76</v>
      </c>
      <c r="G70" s="406" t="n">
        <v>41</v>
      </c>
      <c r="H70" s="406" t="n">
        <v>25</v>
      </c>
      <c r="I70" s="406" t="n">
        <v>10</v>
      </c>
      <c r="J70" s="406" t="n">
        <v>13</v>
      </c>
      <c r="K70" s="406" t="n">
        <v>59</v>
      </c>
      <c r="L70" s="406" t="n">
        <v>14</v>
      </c>
      <c r="M70" s="406" t="n">
        <v>62</v>
      </c>
      <c r="N70" s="406" t="n">
        <v>130</v>
      </c>
      <c r="O70" s="406" t="n">
        <v>18</v>
      </c>
      <c r="P70" s="406" t="n">
        <v>8</v>
      </c>
      <c r="Q70" s="406" t="n">
        <v>46</v>
      </c>
      <c r="R70" s="406" t="n">
        <v>24</v>
      </c>
      <c r="S70" s="406" t="n">
        <v>16</v>
      </c>
      <c r="T70" s="406" t="n">
        <v>30</v>
      </c>
      <c r="U70" s="406" t="n">
        <v>1</v>
      </c>
      <c r="V70" s="52" t="n">
        <v>59</v>
      </c>
    </row>
    <row r="71" s="13" customFormat="true" ht="14.25" hidden="false" customHeight="true" outlineLevel="0" collapsed="false">
      <c r="A71" s="109" t="n">
        <v>60</v>
      </c>
      <c r="C71" s="407" t="s">
        <v>200</v>
      </c>
      <c r="D71" s="408" t="n">
        <v>134964</v>
      </c>
      <c r="E71" s="408" t="n">
        <v>14541</v>
      </c>
      <c r="F71" s="408" t="n">
        <v>16464</v>
      </c>
      <c r="G71" s="408" t="n">
        <v>11605</v>
      </c>
      <c r="H71" s="408" t="n">
        <v>4963</v>
      </c>
      <c r="I71" s="408" t="n">
        <v>1819</v>
      </c>
      <c r="J71" s="408" t="n">
        <v>4486</v>
      </c>
      <c r="K71" s="408" t="n">
        <v>10683</v>
      </c>
      <c r="L71" s="408" t="n">
        <v>3760</v>
      </c>
      <c r="M71" s="408" t="n">
        <v>10854</v>
      </c>
      <c r="N71" s="408" t="n">
        <v>27429</v>
      </c>
      <c r="O71" s="408" t="n">
        <v>4768</v>
      </c>
      <c r="P71" s="408" t="n">
        <v>1327</v>
      </c>
      <c r="Q71" s="408" t="n">
        <v>7509</v>
      </c>
      <c r="R71" s="408" t="n">
        <v>5554</v>
      </c>
      <c r="S71" s="408" t="n">
        <v>3820</v>
      </c>
      <c r="T71" s="408" t="n">
        <v>4881</v>
      </c>
      <c r="U71" s="408" t="n">
        <v>501</v>
      </c>
      <c r="V71" s="100" t="n">
        <v>60</v>
      </c>
    </row>
    <row r="72" s="33" customFormat="true" ht="15" hidden="false" customHeight="true" outlineLevel="0" collapsed="false">
      <c r="A72" s="109"/>
      <c r="B72" s="13" t="n">
        <v>2002</v>
      </c>
      <c r="D72" s="410"/>
      <c r="E72" s="388"/>
      <c r="F72" s="388"/>
      <c r="G72" s="388"/>
      <c r="H72" s="388"/>
      <c r="I72" s="388"/>
      <c r="J72" s="388"/>
      <c r="K72" s="388"/>
      <c r="L72" s="388"/>
      <c r="M72" s="388"/>
      <c r="N72" s="388"/>
      <c r="O72" s="388"/>
      <c r="P72" s="388"/>
      <c r="Q72" s="388"/>
      <c r="R72" s="388"/>
      <c r="S72" s="388"/>
      <c r="T72" s="388"/>
      <c r="U72" s="388"/>
    </row>
    <row r="73" s="33" customFormat="true" ht="14.25" hidden="false" customHeight="true" outlineLevel="0" collapsed="false">
      <c r="A73" s="109" t="n">
        <v>61</v>
      </c>
      <c r="B73" s="174"/>
      <c r="C73" s="62" t="s">
        <v>116</v>
      </c>
      <c r="D73" s="406" t="n">
        <v>761</v>
      </c>
      <c r="E73" s="406" t="n">
        <v>69</v>
      </c>
      <c r="F73" s="406" t="n">
        <v>103</v>
      </c>
      <c r="G73" s="406" t="n">
        <v>47</v>
      </c>
      <c r="H73" s="406" t="n">
        <v>48</v>
      </c>
      <c r="I73" s="406" t="n">
        <v>10</v>
      </c>
      <c r="J73" s="406" t="n">
        <v>14</v>
      </c>
      <c r="K73" s="406" t="n">
        <v>44</v>
      </c>
      <c r="L73" s="406" t="n">
        <v>27</v>
      </c>
      <c r="M73" s="406" t="n">
        <v>59</v>
      </c>
      <c r="N73" s="406" t="n">
        <v>129</v>
      </c>
      <c r="O73" s="406" t="n">
        <v>25</v>
      </c>
      <c r="P73" s="406" t="n">
        <v>11</v>
      </c>
      <c r="Q73" s="406" t="n">
        <v>55</v>
      </c>
      <c r="R73" s="406" t="n">
        <v>53</v>
      </c>
      <c r="S73" s="406" t="n">
        <v>21</v>
      </c>
      <c r="T73" s="406" t="n">
        <v>45</v>
      </c>
      <c r="U73" s="406" t="n">
        <v>1</v>
      </c>
      <c r="V73" s="52" t="n">
        <v>61</v>
      </c>
    </row>
    <row r="74" s="33" customFormat="true" ht="14.25" hidden="false" customHeight="true" outlineLevel="0" collapsed="false">
      <c r="A74" s="109" t="n">
        <v>62</v>
      </c>
      <c r="B74" s="174"/>
      <c r="C74" s="62" t="s">
        <v>117</v>
      </c>
      <c r="D74" s="406" t="n">
        <v>6682</v>
      </c>
      <c r="E74" s="406" t="n">
        <v>599</v>
      </c>
      <c r="F74" s="406" t="n">
        <v>751</v>
      </c>
      <c r="G74" s="406" t="n">
        <v>516</v>
      </c>
      <c r="H74" s="406" t="n">
        <v>310</v>
      </c>
      <c r="I74" s="406" t="n">
        <v>83</v>
      </c>
      <c r="J74" s="406" t="n">
        <v>192</v>
      </c>
      <c r="K74" s="406" t="n">
        <v>497</v>
      </c>
      <c r="L74" s="406" t="n">
        <v>260</v>
      </c>
      <c r="M74" s="406" t="n">
        <v>551</v>
      </c>
      <c r="N74" s="406" t="n">
        <v>1350</v>
      </c>
      <c r="O74" s="406" t="n">
        <v>224</v>
      </c>
      <c r="P74" s="406" t="n">
        <v>57</v>
      </c>
      <c r="Q74" s="406" t="n">
        <v>429</v>
      </c>
      <c r="R74" s="406" t="n">
        <v>323</v>
      </c>
      <c r="S74" s="406" t="n">
        <v>229</v>
      </c>
      <c r="T74" s="406" t="n">
        <v>295</v>
      </c>
      <c r="U74" s="406" t="n">
        <v>16</v>
      </c>
      <c r="V74" s="52" t="n">
        <v>62</v>
      </c>
    </row>
    <row r="75" s="33" customFormat="true" ht="14.25" hidden="false" customHeight="true" outlineLevel="0" collapsed="false">
      <c r="A75" s="109" t="n">
        <v>63</v>
      </c>
      <c r="B75" s="174"/>
      <c r="C75" s="62" t="s">
        <v>118</v>
      </c>
      <c r="D75" s="406" t="n">
        <v>9266</v>
      </c>
      <c r="E75" s="406" t="n">
        <v>1018</v>
      </c>
      <c r="F75" s="406" t="n">
        <v>1029</v>
      </c>
      <c r="G75" s="406" t="n">
        <v>767</v>
      </c>
      <c r="H75" s="406" t="n">
        <v>318</v>
      </c>
      <c r="I75" s="406" t="n">
        <v>115</v>
      </c>
      <c r="J75" s="406" t="n">
        <v>341</v>
      </c>
      <c r="K75" s="406" t="n">
        <v>753</v>
      </c>
      <c r="L75" s="406" t="n">
        <v>290</v>
      </c>
      <c r="M75" s="406" t="n">
        <v>822</v>
      </c>
      <c r="N75" s="406" t="n">
        <v>1949</v>
      </c>
      <c r="O75" s="406" t="n">
        <v>321</v>
      </c>
      <c r="P75" s="406" t="n">
        <v>96</v>
      </c>
      <c r="Q75" s="406" t="n">
        <v>441</v>
      </c>
      <c r="R75" s="406" t="n">
        <v>362</v>
      </c>
      <c r="S75" s="406" t="n">
        <v>288</v>
      </c>
      <c r="T75" s="406" t="n">
        <v>326</v>
      </c>
      <c r="U75" s="406" t="n">
        <v>30</v>
      </c>
      <c r="V75" s="52" t="n">
        <v>63</v>
      </c>
    </row>
    <row r="76" s="33" customFormat="true" ht="14.25" hidden="false" customHeight="true" outlineLevel="0" collapsed="false">
      <c r="A76" s="109" t="n">
        <v>64</v>
      </c>
      <c r="B76" s="174"/>
      <c r="C76" s="62" t="s">
        <v>119</v>
      </c>
      <c r="D76" s="406" t="n">
        <v>29923</v>
      </c>
      <c r="E76" s="406" t="n">
        <v>3173</v>
      </c>
      <c r="F76" s="406" t="n">
        <v>3566</v>
      </c>
      <c r="G76" s="406" t="n">
        <v>2647</v>
      </c>
      <c r="H76" s="406" t="n">
        <v>1026</v>
      </c>
      <c r="I76" s="406" t="n">
        <v>411</v>
      </c>
      <c r="J76" s="406" t="n">
        <v>1081</v>
      </c>
      <c r="K76" s="406" t="n">
        <v>2438</v>
      </c>
      <c r="L76" s="406" t="n">
        <v>910</v>
      </c>
      <c r="M76" s="406" t="n">
        <v>2384</v>
      </c>
      <c r="N76" s="406" t="n">
        <v>6291</v>
      </c>
      <c r="O76" s="406" t="n">
        <v>1112</v>
      </c>
      <c r="P76" s="406" t="n">
        <v>357</v>
      </c>
      <c r="Q76" s="406" t="n">
        <v>1473</v>
      </c>
      <c r="R76" s="406" t="n">
        <v>1157</v>
      </c>
      <c r="S76" s="406" t="n">
        <v>769</v>
      </c>
      <c r="T76" s="406" t="n">
        <v>996</v>
      </c>
      <c r="U76" s="406" t="n">
        <v>132</v>
      </c>
      <c r="V76" s="52" t="n">
        <v>64</v>
      </c>
    </row>
    <row r="77" s="33" customFormat="true" ht="14.25" hidden="false" customHeight="true" outlineLevel="0" collapsed="false">
      <c r="A77" s="109" t="n">
        <v>65</v>
      </c>
      <c r="B77" s="174"/>
      <c r="C77" s="62" t="s">
        <v>120</v>
      </c>
      <c r="D77" s="406" t="n">
        <v>26550</v>
      </c>
      <c r="E77" s="406" t="n">
        <v>2960</v>
      </c>
      <c r="F77" s="406" t="n">
        <v>3265</v>
      </c>
      <c r="G77" s="406" t="n">
        <v>2577</v>
      </c>
      <c r="H77" s="406" t="n">
        <v>773</v>
      </c>
      <c r="I77" s="406" t="n">
        <v>350</v>
      </c>
      <c r="J77" s="406" t="n">
        <v>972</v>
      </c>
      <c r="K77" s="406" t="n">
        <v>2285</v>
      </c>
      <c r="L77" s="406" t="n">
        <v>636</v>
      </c>
      <c r="M77" s="406" t="n">
        <v>2085</v>
      </c>
      <c r="N77" s="406" t="n">
        <v>5648</v>
      </c>
      <c r="O77" s="406" t="n">
        <v>958</v>
      </c>
      <c r="P77" s="406" t="n">
        <v>288</v>
      </c>
      <c r="Q77" s="406" t="n">
        <v>1180</v>
      </c>
      <c r="R77" s="406" t="n">
        <v>886</v>
      </c>
      <c r="S77" s="406" t="n">
        <v>712</v>
      </c>
      <c r="T77" s="406" t="n">
        <v>841</v>
      </c>
      <c r="U77" s="406" t="n">
        <v>134</v>
      </c>
      <c r="V77" s="52" t="n">
        <v>65</v>
      </c>
    </row>
    <row r="78" s="33" customFormat="true" ht="14.25" hidden="false" customHeight="true" outlineLevel="0" collapsed="false">
      <c r="A78" s="109" t="n">
        <v>66</v>
      </c>
      <c r="B78" s="174"/>
      <c r="C78" s="62" t="s">
        <v>121</v>
      </c>
      <c r="D78" s="406" t="n">
        <v>27068</v>
      </c>
      <c r="E78" s="406" t="n">
        <v>2989</v>
      </c>
      <c r="F78" s="406" t="n">
        <v>3349</v>
      </c>
      <c r="G78" s="406" t="n">
        <v>2399</v>
      </c>
      <c r="H78" s="406" t="n">
        <v>983</v>
      </c>
      <c r="I78" s="406" t="n">
        <v>342</v>
      </c>
      <c r="J78" s="406" t="n">
        <v>834</v>
      </c>
      <c r="K78" s="406" t="n">
        <v>2130</v>
      </c>
      <c r="L78" s="406" t="n">
        <v>708</v>
      </c>
      <c r="M78" s="406" t="n">
        <v>2181</v>
      </c>
      <c r="N78" s="406" t="n">
        <v>5430</v>
      </c>
      <c r="O78" s="406" t="n">
        <v>938</v>
      </c>
      <c r="P78" s="406" t="n">
        <v>271</v>
      </c>
      <c r="Q78" s="406" t="n">
        <v>1507</v>
      </c>
      <c r="R78" s="406" t="n">
        <v>1149</v>
      </c>
      <c r="S78" s="406" t="n">
        <v>758</v>
      </c>
      <c r="T78" s="406" t="n">
        <v>1004</v>
      </c>
      <c r="U78" s="406" t="n">
        <v>96</v>
      </c>
      <c r="V78" s="52" t="n">
        <v>66</v>
      </c>
    </row>
    <row r="79" s="33" customFormat="true" ht="14.25" hidden="false" customHeight="true" outlineLevel="0" collapsed="false">
      <c r="A79" s="109" t="n">
        <v>67</v>
      </c>
      <c r="B79" s="174"/>
      <c r="C79" s="62" t="s">
        <v>122</v>
      </c>
      <c r="D79" s="406" t="n">
        <v>21405</v>
      </c>
      <c r="E79" s="406" t="n">
        <v>2350</v>
      </c>
      <c r="F79" s="406" t="n">
        <v>2750</v>
      </c>
      <c r="G79" s="406" t="n">
        <v>1788</v>
      </c>
      <c r="H79" s="406" t="n">
        <v>788</v>
      </c>
      <c r="I79" s="406" t="n">
        <v>215</v>
      </c>
      <c r="J79" s="406" t="n">
        <v>593</v>
      </c>
      <c r="K79" s="406" t="n">
        <v>1739</v>
      </c>
      <c r="L79" s="406" t="n">
        <v>542</v>
      </c>
      <c r="M79" s="406" t="n">
        <v>1821</v>
      </c>
      <c r="N79" s="406" t="n">
        <v>4251</v>
      </c>
      <c r="O79" s="406" t="n">
        <v>753</v>
      </c>
      <c r="P79" s="406" t="n">
        <v>220</v>
      </c>
      <c r="Q79" s="406" t="n">
        <v>1242</v>
      </c>
      <c r="R79" s="406" t="n">
        <v>840</v>
      </c>
      <c r="S79" s="406" t="n">
        <v>678</v>
      </c>
      <c r="T79" s="406" t="n">
        <v>795</v>
      </c>
      <c r="U79" s="406" t="n">
        <v>40</v>
      </c>
      <c r="V79" s="52" t="n">
        <v>67</v>
      </c>
    </row>
    <row r="80" s="33" customFormat="true" ht="14.25" hidden="false" customHeight="true" outlineLevel="0" collapsed="false">
      <c r="A80" s="109" t="n">
        <v>68</v>
      </c>
      <c r="B80" s="174"/>
      <c r="C80" s="62" t="s">
        <v>123</v>
      </c>
      <c r="D80" s="406" t="n">
        <v>8045</v>
      </c>
      <c r="E80" s="406" t="n">
        <v>983</v>
      </c>
      <c r="F80" s="406" t="n">
        <v>995</v>
      </c>
      <c r="G80" s="406" t="n">
        <v>560</v>
      </c>
      <c r="H80" s="406" t="n">
        <v>266</v>
      </c>
      <c r="I80" s="406" t="n">
        <v>115</v>
      </c>
      <c r="J80" s="406" t="n">
        <v>209</v>
      </c>
      <c r="K80" s="406" t="n">
        <v>615</v>
      </c>
      <c r="L80" s="406" t="n">
        <v>247</v>
      </c>
      <c r="M80" s="406" t="n">
        <v>638</v>
      </c>
      <c r="N80" s="406" t="n">
        <v>1661</v>
      </c>
      <c r="O80" s="406" t="n">
        <v>283</v>
      </c>
      <c r="P80" s="406" t="n">
        <v>94</v>
      </c>
      <c r="Q80" s="406" t="n">
        <v>485</v>
      </c>
      <c r="R80" s="406" t="n">
        <v>319</v>
      </c>
      <c r="S80" s="406" t="n">
        <v>255</v>
      </c>
      <c r="T80" s="406" t="n">
        <v>308</v>
      </c>
      <c r="U80" s="406" t="n">
        <v>12</v>
      </c>
      <c r="V80" s="52" t="n">
        <v>68</v>
      </c>
    </row>
    <row r="81" s="33" customFormat="true" ht="14.25" hidden="false" customHeight="true" outlineLevel="0" collapsed="false">
      <c r="A81" s="109" t="n">
        <v>69</v>
      </c>
      <c r="B81" s="174"/>
      <c r="C81" s="62" t="s">
        <v>124</v>
      </c>
      <c r="D81" s="406" t="n">
        <v>687</v>
      </c>
      <c r="E81" s="406" t="n">
        <v>73</v>
      </c>
      <c r="F81" s="406" t="n">
        <v>77</v>
      </c>
      <c r="G81" s="406" t="n">
        <v>43</v>
      </c>
      <c r="H81" s="406" t="n">
        <v>37</v>
      </c>
      <c r="I81" s="406" t="n">
        <v>7</v>
      </c>
      <c r="J81" s="406" t="n">
        <v>20</v>
      </c>
      <c r="K81" s="406" t="n">
        <v>72</v>
      </c>
      <c r="L81" s="406" t="n">
        <v>22</v>
      </c>
      <c r="M81" s="406" t="n">
        <v>58</v>
      </c>
      <c r="N81" s="406" t="n">
        <v>131</v>
      </c>
      <c r="O81" s="406" t="n">
        <v>18</v>
      </c>
      <c r="P81" s="406" t="n">
        <v>3</v>
      </c>
      <c r="Q81" s="406" t="n">
        <v>41</v>
      </c>
      <c r="R81" s="406" t="n">
        <v>38</v>
      </c>
      <c r="S81" s="406" t="n">
        <v>23</v>
      </c>
      <c r="T81" s="406" t="n">
        <v>23</v>
      </c>
      <c r="U81" s="406" t="n">
        <v>1</v>
      </c>
      <c r="V81" s="52" t="n">
        <v>69</v>
      </c>
    </row>
    <row r="82" s="13" customFormat="true" ht="14.25" hidden="false" customHeight="true" outlineLevel="0" collapsed="false">
      <c r="A82" s="109" t="n">
        <v>70</v>
      </c>
      <c r="C82" s="407" t="s">
        <v>200</v>
      </c>
      <c r="D82" s="408" t="n">
        <v>130387</v>
      </c>
      <c r="E82" s="408" t="n">
        <v>14214</v>
      </c>
      <c r="F82" s="408" t="n">
        <v>15885</v>
      </c>
      <c r="G82" s="408" t="n">
        <v>11344</v>
      </c>
      <c r="H82" s="408" t="n">
        <v>4549</v>
      </c>
      <c r="I82" s="408" t="n">
        <v>1648</v>
      </c>
      <c r="J82" s="408" t="n">
        <v>4256</v>
      </c>
      <c r="K82" s="408" t="n">
        <v>10573</v>
      </c>
      <c r="L82" s="408" t="n">
        <v>3642</v>
      </c>
      <c r="M82" s="408" t="n">
        <v>10599</v>
      </c>
      <c r="N82" s="408" t="n">
        <v>26840</v>
      </c>
      <c r="O82" s="408" t="n">
        <v>4632</v>
      </c>
      <c r="P82" s="408" t="n">
        <v>1397</v>
      </c>
      <c r="Q82" s="408" t="n">
        <v>6853</v>
      </c>
      <c r="R82" s="408" t="n">
        <v>5127</v>
      </c>
      <c r="S82" s="408" t="n">
        <v>3733</v>
      </c>
      <c r="T82" s="408" t="n">
        <v>4633</v>
      </c>
      <c r="U82" s="408" t="n">
        <v>462</v>
      </c>
      <c r="V82" s="100" t="n">
        <v>70</v>
      </c>
    </row>
    <row r="83" customFormat="false" ht="23.25" hidden="false" customHeight="true" outlineLevel="0" collapsed="false">
      <c r="B83" s="60" t="s">
        <v>1910</v>
      </c>
    </row>
  </sheetData>
  <mergeCells count="24">
    <mergeCell ref="E1:J1"/>
    <mergeCell ref="K1:P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etaNormalLF-Roman,Regular"Statistisches Bundesamt, Fachserie 12, R 3, 200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.7"/>
    <col collapsed="false" customWidth="true" hidden="false" outlineLevel="0" max="2" min="2" style="1" width="7.42"/>
    <col collapsed="false" customWidth="true" hidden="false" outlineLevel="0" max="3" min="3" style="1" width="29.56"/>
    <col collapsed="false" customWidth="true" hidden="false" outlineLevel="0" max="4" min="4" style="1" width="15.13"/>
    <col collapsed="false" customWidth="true" hidden="false" outlineLevel="0" max="10" min="5" style="1" width="13.41"/>
    <col collapsed="false" customWidth="true" hidden="false" outlineLevel="0" max="20" min="11" style="1" width="13.14"/>
    <col collapsed="false" customWidth="false" hidden="true" outlineLevel="0" max="21" min="21" style="1" width="11.42"/>
    <col collapsed="false" customWidth="true" hidden="false" outlineLevel="0" max="22" min="22" style="24" width="6.28"/>
    <col collapsed="false" customWidth="false" hidden="false" outlineLevel="0" max="257" min="23" style="1" width="11.42"/>
  </cols>
  <sheetData>
    <row r="1" customFormat="false" ht="26.25" hidden="false" customHeight="true" outlineLevel="0" collapsed="false">
      <c r="C1" s="9"/>
      <c r="F1" s="353"/>
      <c r="G1" s="353"/>
      <c r="H1" s="353"/>
      <c r="I1" s="353"/>
      <c r="J1" s="353" t="s">
        <v>1911</v>
      </c>
      <c r="K1" s="354" t="s">
        <v>1912</v>
      </c>
      <c r="M1" s="353"/>
      <c r="N1" s="353"/>
      <c r="O1" s="353"/>
      <c r="P1" s="353"/>
      <c r="Q1" s="353"/>
      <c r="R1" s="353"/>
      <c r="S1" s="401"/>
      <c r="T1" s="401"/>
    </row>
    <row r="2" customFormat="false" ht="12.75" hidden="false" customHeight="true" outlineLevel="0" collapsed="false">
      <c r="C2" s="79"/>
      <c r="V2" s="412"/>
    </row>
    <row r="3" s="33" customFormat="true" ht="15" hidden="false" customHeight="true" outlineLevel="0" collapsed="false">
      <c r="A3" s="41" t="s">
        <v>89</v>
      </c>
      <c r="B3" s="403" t="s">
        <v>1909</v>
      </c>
      <c r="C3" s="403" t="s">
        <v>115</v>
      </c>
      <c r="D3" s="403" t="s">
        <v>91</v>
      </c>
      <c r="E3" s="42" t="s">
        <v>92</v>
      </c>
      <c r="F3" s="403" t="s">
        <v>93</v>
      </c>
      <c r="G3" s="403" t="s">
        <v>94</v>
      </c>
      <c r="H3" s="403" t="s">
        <v>95</v>
      </c>
      <c r="I3" s="403" t="s">
        <v>96</v>
      </c>
      <c r="J3" s="155" t="s">
        <v>97</v>
      </c>
      <c r="K3" s="154" t="s">
        <v>98</v>
      </c>
      <c r="L3" s="42" t="s">
        <v>99</v>
      </c>
      <c r="M3" s="42" t="s">
        <v>100</v>
      </c>
      <c r="N3" s="42" t="s">
        <v>101</v>
      </c>
      <c r="O3" s="42" t="s">
        <v>102</v>
      </c>
      <c r="P3" s="403" t="s">
        <v>103</v>
      </c>
      <c r="Q3" s="403" t="s">
        <v>104</v>
      </c>
      <c r="R3" s="42" t="s">
        <v>105</v>
      </c>
      <c r="S3" s="42" t="s">
        <v>106</v>
      </c>
      <c r="T3" s="403" t="s">
        <v>107</v>
      </c>
      <c r="U3" s="413"/>
      <c r="V3" s="43" t="s">
        <v>89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s="33" customFormat="true" ht="15" hidden="false" customHeight="true" outlineLevel="0" collapsed="false">
      <c r="A4" s="41"/>
      <c r="B4" s="403"/>
      <c r="C4" s="403"/>
      <c r="D4" s="403"/>
      <c r="E4" s="42"/>
      <c r="F4" s="403"/>
      <c r="G4" s="403"/>
      <c r="H4" s="403"/>
      <c r="I4" s="403"/>
      <c r="J4" s="155"/>
      <c r="K4" s="154"/>
      <c r="L4" s="42"/>
      <c r="M4" s="42"/>
      <c r="N4" s="42"/>
      <c r="O4" s="42"/>
      <c r="P4" s="403"/>
      <c r="Q4" s="403"/>
      <c r="R4" s="42"/>
      <c r="S4" s="42"/>
      <c r="T4" s="403"/>
      <c r="U4" s="49" t="s">
        <v>1913</v>
      </c>
      <c r="V4" s="43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s="33" customFormat="true" ht="15" hidden="false" customHeight="true" outlineLevel="0" collapsed="false">
      <c r="A5" s="41"/>
      <c r="B5" s="403"/>
      <c r="C5" s="403"/>
      <c r="D5" s="403"/>
      <c r="E5" s="42"/>
      <c r="F5" s="403"/>
      <c r="G5" s="403"/>
      <c r="H5" s="403"/>
      <c r="I5" s="403"/>
      <c r="J5" s="155"/>
      <c r="K5" s="154"/>
      <c r="L5" s="42"/>
      <c r="M5" s="42"/>
      <c r="N5" s="42"/>
      <c r="O5" s="42"/>
      <c r="P5" s="403"/>
      <c r="Q5" s="403"/>
      <c r="R5" s="42"/>
      <c r="S5" s="42"/>
      <c r="T5" s="403"/>
      <c r="U5" s="414"/>
      <c r="V5" s="43"/>
    </row>
    <row r="6" customFormat="false" ht="21" hidden="false" customHeight="true" outlineLevel="0" collapsed="false">
      <c r="B6" s="80" t="n">
        <v>1996</v>
      </c>
      <c r="C6" s="104"/>
    </row>
    <row r="7" s="33" customFormat="true" ht="14.25" hidden="false" customHeight="true" outlineLevel="0" collapsed="false">
      <c r="A7" s="46" t="n">
        <v>1</v>
      </c>
      <c r="B7" s="174"/>
      <c r="C7" s="415" t="s">
        <v>117</v>
      </c>
      <c r="D7" s="416" t="n">
        <v>33.1139713815381</v>
      </c>
      <c r="E7" s="416" t="n">
        <v>25.5902570233114</v>
      </c>
      <c r="F7" s="416" t="n">
        <v>22.7074523225775</v>
      </c>
      <c r="G7" s="416" t="n">
        <v>63.7495284798189</v>
      </c>
      <c r="H7" s="416" t="n">
        <v>40.4946919120061</v>
      </c>
      <c r="I7" s="416" t="n">
        <v>85.676625659051</v>
      </c>
      <c r="J7" s="416" t="n">
        <v>68.6838685724893</v>
      </c>
      <c r="K7" s="416" t="n">
        <v>35.275569116296</v>
      </c>
      <c r="L7" s="416" t="n">
        <v>40.4188432174345</v>
      </c>
      <c r="M7" s="416" t="n">
        <v>31.5860720463262</v>
      </c>
      <c r="N7" s="416" t="n">
        <v>31.656319878153</v>
      </c>
      <c r="O7" s="416" t="n">
        <v>21.4791310715157</v>
      </c>
      <c r="P7" s="416" t="n">
        <v>30.4328923669337</v>
      </c>
      <c r="Q7" s="416" t="n">
        <v>30.229678628398</v>
      </c>
      <c r="R7" s="416" t="n">
        <v>40.4417196040774</v>
      </c>
      <c r="S7" s="416" t="n">
        <v>33.4362796396029</v>
      </c>
      <c r="T7" s="416" t="n">
        <v>43.0599736209171</v>
      </c>
      <c r="U7" s="417" t="n">
        <v>16</v>
      </c>
      <c r="V7" s="52" t="n">
        <v>1</v>
      </c>
    </row>
    <row r="8" s="33" customFormat="true" ht="14.25" hidden="false" customHeight="true" outlineLevel="0" collapsed="false">
      <c r="A8" s="46" t="n">
        <v>2</v>
      </c>
      <c r="B8" s="174"/>
      <c r="C8" s="415" t="s">
        <v>118</v>
      </c>
      <c r="D8" s="416" t="n">
        <v>79.6208284208398</v>
      </c>
      <c r="E8" s="416" t="n">
        <v>76.9718716567414</v>
      </c>
      <c r="F8" s="416" t="n">
        <v>56.273877204129</v>
      </c>
      <c r="G8" s="416" t="n">
        <v>168.136149272094</v>
      </c>
      <c r="H8" s="416" t="n">
        <v>93.3983615441013</v>
      </c>
      <c r="I8" s="416" t="n">
        <v>205.489955528293</v>
      </c>
      <c r="J8" s="416" t="n">
        <v>116.76666021547</v>
      </c>
      <c r="K8" s="416" t="n">
        <v>85.1514082732907</v>
      </c>
      <c r="L8" s="416" t="n">
        <v>74.3086855889877</v>
      </c>
      <c r="M8" s="416" t="n">
        <v>76.8999549120786</v>
      </c>
      <c r="N8" s="416" t="n">
        <v>83.9333284315666</v>
      </c>
      <c r="O8" s="416" t="n">
        <v>66.0032234132365</v>
      </c>
      <c r="P8" s="416" t="n">
        <v>75.3350944134625</v>
      </c>
      <c r="Q8" s="416" t="n">
        <v>56.7915581129459</v>
      </c>
      <c r="R8" s="416" t="n">
        <v>78.0778874535817</v>
      </c>
      <c r="S8" s="416" t="n">
        <v>68.9341716536626</v>
      </c>
      <c r="T8" s="416" t="n">
        <v>67.5720880444236</v>
      </c>
      <c r="U8" s="417" t="n">
        <v>39</v>
      </c>
      <c r="V8" s="52" t="n">
        <v>2</v>
      </c>
    </row>
    <row r="9" s="33" customFormat="true" ht="14.25" hidden="false" customHeight="true" outlineLevel="0" collapsed="false">
      <c r="A9" s="46" t="n">
        <v>3</v>
      </c>
      <c r="B9" s="174"/>
      <c r="C9" s="415" t="s">
        <v>119</v>
      </c>
      <c r="D9" s="416" t="n">
        <v>108.696656147257</v>
      </c>
      <c r="E9" s="416" t="n">
        <v>98.3184933179236</v>
      </c>
      <c r="F9" s="416" t="n">
        <v>70.4731770458795</v>
      </c>
      <c r="G9" s="416" t="n">
        <v>243.934991735368</v>
      </c>
      <c r="H9" s="416" t="n">
        <v>143.691877211752</v>
      </c>
      <c r="I9" s="416" t="n">
        <v>196.864025325221</v>
      </c>
      <c r="J9" s="416" t="n">
        <v>152.48106476948</v>
      </c>
      <c r="K9" s="416" t="n">
        <v>121.212475246368</v>
      </c>
      <c r="L9" s="416" t="n">
        <v>138.245740232882</v>
      </c>
      <c r="M9" s="416" t="n">
        <v>87.5129975321424</v>
      </c>
      <c r="N9" s="416" t="n">
        <v>107.328744713352</v>
      </c>
      <c r="O9" s="416" t="n">
        <v>84.3236022597612</v>
      </c>
      <c r="P9" s="416" t="n">
        <v>91.600851094522</v>
      </c>
      <c r="Q9" s="416" t="n">
        <v>111.040807051002</v>
      </c>
      <c r="R9" s="416" t="n">
        <v>149.88418040605</v>
      </c>
      <c r="S9" s="416" t="n">
        <v>83.7257287974181</v>
      </c>
      <c r="T9" s="416" t="n">
        <v>127.442111444397</v>
      </c>
      <c r="U9" s="417" t="n">
        <v>122</v>
      </c>
      <c r="V9" s="52" t="n">
        <v>3</v>
      </c>
    </row>
    <row r="10" s="33" customFormat="true" ht="14.25" hidden="false" customHeight="true" outlineLevel="0" collapsed="false">
      <c r="A10" s="46" t="n">
        <v>4</v>
      </c>
      <c r="B10" s="174"/>
      <c r="C10" s="415" t="s">
        <v>120</v>
      </c>
      <c r="D10" s="416" t="n">
        <v>105.264823084796</v>
      </c>
      <c r="E10" s="416" t="n">
        <v>87.4800045703839</v>
      </c>
      <c r="F10" s="416" t="n">
        <v>66.1232482813326</v>
      </c>
      <c r="G10" s="416" t="n">
        <v>229.57912768121</v>
      </c>
      <c r="H10" s="416" t="n">
        <v>176.811918340975</v>
      </c>
      <c r="I10" s="416" t="n">
        <v>183.518994572979</v>
      </c>
      <c r="J10" s="416" t="n">
        <v>134.827937602885</v>
      </c>
      <c r="K10" s="416" t="n">
        <v>109.084280346186</v>
      </c>
      <c r="L10" s="416" t="n">
        <v>182.114328290967</v>
      </c>
      <c r="M10" s="416" t="n">
        <v>79.9782319271547</v>
      </c>
      <c r="N10" s="416" t="n">
        <v>94.4331454801618</v>
      </c>
      <c r="O10" s="416" t="n">
        <v>72.7459426300559</v>
      </c>
      <c r="P10" s="416" t="n">
        <v>81.638862126667</v>
      </c>
      <c r="Q10" s="416" t="n">
        <v>150.395778364116</v>
      </c>
      <c r="R10" s="416" t="n">
        <v>173.772681732161</v>
      </c>
      <c r="S10" s="416" t="n">
        <v>72.9698354493357</v>
      </c>
      <c r="T10" s="416" t="n">
        <v>163.446153846154</v>
      </c>
      <c r="U10" s="417" t="n">
        <v>175</v>
      </c>
      <c r="V10" s="52" t="n">
        <v>4</v>
      </c>
    </row>
    <row r="11" s="33" customFormat="true" ht="14.25" hidden="false" customHeight="true" outlineLevel="0" collapsed="false">
      <c r="A11" s="46" t="n">
        <v>5</v>
      </c>
      <c r="B11" s="174"/>
      <c r="C11" s="415" t="s">
        <v>121</v>
      </c>
      <c r="D11" s="416" t="n">
        <v>91.3622187331094</v>
      </c>
      <c r="E11" s="416" t="n">
        <v>76.5908690287326</v>
      </c>
      <c r="F11" s="416" t="n">
        <v>57.4621791441049</v>
      </c>
      <c r="G11" s="416" t="n">
        <v>174.823529411765</v>
      </c>
      <c r="H11" s="416" t="n">
        <v>141.222621771821</v>
      </c>
      <c r="I11" s="416" t="n">
        <v>148.76514021751</v>
      </c>
      <c r="J11" s="416" t="n">
        <v>124.53331017973</v>
      </c>
      <c r="K11" s="416" t="n">
        <v>95.4403243841558</v>
      </c>
      <c r="L11" s="416" t="n">
        <v>145.356485135491</v>
      </c>
      <c r="M11" s="416" t="n">
        <v>73.1309113897635</v>
      </c>
      <c r="N11" s="416" t="n">
        <v>81.1107443904841</v>
      </c>
      <c r="O11" s="416" t="n">
        <v>60.1267341942298</v>
      </c>
      <c r="P11" s="416" t="n">
        <v>72.0622056729822</v>
      </c>
      <c r="Q11" s="416" t="n">
        <v>132.392950595248</v>
      </c>
      <c r="R11" s="416" t="n">
        <v>145.071432511446</v>
      </c>
      <c r="S11" s="416" t="n">
        <v>68.8202742236791</v>
      </c>
      <c r="T11" s="416" t="n">
        <v>141.606073996706</v>
      </c>
      <c r="U11" s="417" t="n">
        <v>111</v>
      </c>
      <c r="V11" s="52" t="n">
        <v>5</v>
      </c>
    </row>
    <row r="12" s="33" customFormat="true" ht="14.25" hidden="false" customHeight="true" outlineLevel="0" collapsed="false">
      <c r="A12" s="46" t="n">
        <v>6</v>
      </c>
      <c r="B12" s="174"/>
      <c r="C12" s="415" t="s">
        <v>122</v>
      </c>
      <c r="D12" s="416" t="n">
        <v>65.6544362065835</v>
      </c>
      <c r="E12" s="416" t="n">
        <v>59.3872585530563</v>
      </c>
      <c r="F12" s="416" t="n">
        <v>45.5049896949623</v>
      </c>
      <c r="G12" s="416" t="n">
        <v>115.083987136379</v>
      </c>
      <c r="H12" s="416" t="n">
        <v>89.524318546232</v>
      </c>
      <c r="I12" s="416" t="n">
        <v>105.841480164822</v>
      </c>
      <c r="J12" s="416" t="n">
        <v>86.1574698216416</v>
      </c>
      <c r="K12" s="416" t="n">
        <v>70.2209442711911</v>
      </c>
      <c r="L12" s="416" t="n">
        <v>92.3501940406499</v>
      </c>
      <c r="M12" s="416" t="n">
        <v>53.4040369483407</v>
      </c>
      <c r="N12" s="416" t="n">
        <v>59.5206378054699</v>
      </c>
      <c r="O12" s="416" t="n">
        <v>46.0867839746011</v>
      </c>
      <c r="P12" s="416" t="n">
        <v>47.922590112813</v>
      </c>
      <c r="Q12" s="416" t="n">
        <v>93.4189522565665</v>
      </c>
      <c r="R12" s="416" t="n">
        <v>96.1392164321035</v>
      </c>
      <c r="S12" s="416" t="n">
        <v>53.9397987975712</v>
      </c>
      <c r="T12" s="416" t="n">
        <v>89.1423227826228</v>
      </c>
      <c r="U12" s="417" t="n">
        <v>79</v>
      </c>
      <c r="V12" s="52" t="n">
        <v>6</v>
      </c>
    </row>
    <row r="13" s="33" customFormat="true" ht="14.25" hidden="false" customHeight="true" outlineLevel="0" collapsed="false">
      <c r="A13" s="46" t="n">
        <v>7</v>
      </c>
      <c r="B13" s="174"/>
      <c r="C13" s="415" t="s">
        <v>123</v>
      </c>
      <c r="D13" s="416" t="n">
        <v>26.0795243117212</v>
      </c>
      <c r="E13" s="416" t="n">
        <v>23.7093169674763</v>
      </c>
      <c r="F13" s="416" t="n">
        <v>18.3291149233039</v>
      </c>
      <c r="G13" s="416" t="n">
        <v>39.7667449582895</v>
      </c>
      <c r="H13" s="416" t="n">
        <v>33.6672772484932</v>
      </c>
      <c r="I13" s="416" t="n">
        <v>43.5471100554236</v>
      </c>
      <c r="J13" s="416" t="n">
        <v>30.9329601738138</v>
      </c>
      <c r="K13" s="416" t="n">
        <v>29.0224325204498</v>
      </c>
      <c r="L13" s="416" t="n">
        <v>35.6120382654843</v>
      </c>
      <c r="M13" s="416" t="n">
        <v>23.6739493717893</v>
      </c>
      <c r="N13" s="416" t="n">
        <v>25.1605416859661</v>
      </c>
      <c r="O13" s="416" t="n">
        <v>14.4880990614852</v>
      </c>
      <c r="P13" s="416" t="n">
        <v>20.2198913180842</v>
      </c>
      <c r="Q13" s="416" t="n">
        <v>33.0607891930324</v>
      </c>
      <c r="R13" s="416" t="n">
        <v>38.3171571392449</v>
      </c>
      <c r="S13" s="416" t="n">
        <v>20.7767121133847</v>
      </c>
      <c r="T13" s="416" t="n">
        <v>33.0551022317391</v>
      </c>
      <c r="U13" s="417" t="n">
        <v>22</v>
      </c>
      <c r="V13" s="52" t="n">
        <v>7</v>
      </c>
    </row>
    <row r="14" customFormat="false" ht="14.25" hidden="false" customHeight="true" outlineLevel="0" collapsed="false">
      <c r="A14" s="45" t="n">
        <v>8</v>
      </c>
      <c r="C14" s="407" t="s">
        <v>200</v>
      </c>
      <c r="D14" s="418" t="n">
        <v>76</v>
      </c>
      <c r="E14" s="418" t="n">
        <v>66.8629092447687</v>
      </c>
      <c r="F14" s="418" t="n">
        <v>50.2521889081107</v>
      </c>
      <c r="G14" s="418" t="n">
        <v>154.545573994508</v>
      </c>
      <c r="H14" s="418" t="n">
        <v>105.290405239566</v>
      </c>
      <c r="I14" s="418" t="n">
        <v>137.433282192018</v>
      </c>
      <c r="J14" s="418" t="n">
        <v>106.776463459976</v>
      </c>
      <c r="K14" s="418" t="n">
        <v>81.8780819521513</v>
      </c>
      <c r="L14" s="418" t="n">
        <v>104.844807788762</v>
      </c>
      <c r="M14" s="418" t="n">
        <v>62.4435587172687</v>
      </c>
      <c r="N14" s="418" t="n">
        <v>70.9223666564192</v>
      </c>
      <c r="O14" s="418" t="n">
        <v>52.9643604644792</v>
      </c>
      <c r="P14" s="418" t="n">
        <v>59.8223321713707</v>
      </c>
      <c r="Q14" s="418" t="n">
        <v>93.3684568170887</v>
      </c>
      <c r="R14" s="418" t="n">
        <v>108.902024001433</v>
      </c>
      <c r="S14" s="418" t="n">
        <v>59.1986911496961</v>
      </c>
      <c r="T14" s="418" t="n">
        <v>100.218133134308</v>
      </c>
      <c r="U14" s="419" t="n">
        <v>564</v>
      </c>
      <c r="V14" s="52" t="n">
        <v>8</v>
      </c>
    </row>
    <row r="15" customFormat="false" ht="21" hidden="false" customHeight="true" outlineLevel="0" collapsed="false">
      <c r="B15" s="80" t="n">
        <v>1997</v>
      </c>
      <c r="C15" s="104"/>
      <c r="V15" s="57"/>
    </row>
    <row r="16" s="33" customFormat="true" ht="14.25" hidden="false" customHeight="true" outlineLevel="0" collapsed="false">
      <c r="A16" s="46" t="n">
        <v>9</v>
      </c>
      <c r="B16" s="174"/>
      <c r="C16" s="415" t="s">
        <v>117</v>
      </c>
      <c r="D16" s="416" t="n">
        <v>36.0481306543807</v>
      </c>
      <c r="E16" s="416" t="n">
        <v>29.3416246566245</v>
      </c>
      <c r="F16" s="416" t="n">
        <v>28.5819020246399</v>
      </c>
      <c r="G16" s="416" t="n">
        <v>76.4687366920328</v>
      </c>
      <c r="H16" s="416" t="n">
        <v>39.1890199166115</v>
      </c>
      <c r="I16" s="416" t="n">
        <v>52.9829394934831</v>
      </c>
      <c r="J16" s="416" t="n">
        <v>68.2066205893052</v>
      </c>
      <c r="K16" s="416" t="n">
        <v>37.6969387868238</v>
      </c>
      <c r="L16" s="416" t="n">
        <v>35.5444658914364</v>
      </c>
      <c r="M16" s="416" t="n">
        <v>31.462176106678</v>
      </c>
      <c r="N16" s="416" t="n">
        <v>35.7797364516974</v>
      </c>
      <c r="O16" s="416" t="n">
        <v>26.9546027742749</v>
      </c>
      <c r="P16" s="416" t="n">
        <v>25.5832368885911</v>
      </c>
      <c r="Q16" s="416" t="n">
        <v>29.0681670538752</v>
      </c>
      <c r="R16" s="416" t="n">
        <v>46.3782934979093</v>
      </c>
      <c r="S16" s="416" t="n">
        <v>36.9031107588667</v>
      </c>
      <c r="T16" s="416" t="n">
        <v>47.1617054589197</v>
      </c>
      <c r="U16" s="417"/>
      <c r="V16" s="52" t="n">
        <v>9</v>
      </c>
    </row>
    <row r="17" s="33" customFormat="true" ht="14.25" hidden="false" customHeight="true" outlineLevel="0" collapsed="false">
      <c r="A17" s="46" t="n">
        <v>10</v>
      </c>
      <c r="B17" s="174"/>
      <c r="C17" s="415" t="s">
        <v>118</v>
      </c>
      <c r="D17" s="416" t="n">
        <v>82.9621867085844</v>
      </c>
      <c r="E17" s="416" t="n">
        <v>72.1187838793307</v>
      </c>
      <c r="F17" s="416" t="n">
        <v>64.8709167544784</v>
      </c>
      <c r="G17" s="416" t="n">
        <v>167.560708311703</v>
      </c>
      <c r="H17" s="416" t="n">
        <v>82.3203115779535</v>
      </c>
      <c r="I17" s="416" t="n">
        <v>162.726435369972</v>
      </c>
      <c r="J17" s="416" t="n">
        <v>149.898540289324</v>
      </c>
      <c r="K17" s="416" t="n">
        <v>93.0583501006036</v>
      </c>
      <c r="L17" s="416" t="n">
        <v>74.1856960704764</v>
      </c>
      <c r="M17" s="416" t="n">
        <v>71.3391739674593</v>
      </c>
      <c r="N17" s="416" t="n">
        <v>89.3632865830954</v>
      </c>
      <c r="O17" s="416" t="n">
        <v>75.5256686907211</v>
      </c>
      <c r="P17" s="416" t="n">
        <v>79.0551481093438</v>
      </c>
      <c r="Q17" s="416" t="n">
        <v>59.7030696888044</v>
      </c>
      <c r="R17" s="416" t="n">
        <v>81.7504207742246</v>
      </c>
      <c r="S17" s="416" t="n">
        <v>81.7304037101802</v>
      </c>
      <c r="T17" s="416" t="n">
        <v>84.3533963341156</v>
      </c>
      <c r="U17" s="417"/>
      <c r="V17" s="52" t="n">
        <v>10</v>
      </c>
    </row>
    <row r="18" s="33" customFormat="true" ht="14.25" hidden="false" customHeight="true" outlineLevel="0" collapsed="false">
      <c r="A18" s="46" t="n">
        <v>11</v>
      </c>
      <c r="B18" s="174"/>
      <c r="C18" s="415" t="s">
        <v>119</v>
      </c>
      <c r="D18" s="416" t="n">
        <v>112.274488844403</v>
      </c>
      <c r="E18" s="416" t="n">
        <v>99.7906088580233</v>
      </c>
      <c r="F18" s="416" t="n">
        <v>85.4501461056926</v>
      </c>
      <c r="G18" s="416" t="n">
        <v>254.384958106825</v>
      </c>
      <c r="H18" s="416" t="n">
        <v>145.906600147215</v>
      </c>
      <c r="I18" s="416" t="n">
        <v>181.932905668314</v>
      </c>
      <c r="J18" s="416" t="n">
        <v>153.29731933544</v>
      </c>
      <c r="K18" s="416" t="n">
        <v>121.569338653125</v>
      </c>
      <c r="L18" s="416" t="n">
        <v>122.516923759849</v>
      </c>
      <c r="M18" s="416" t="n">
        <v>89.5534899316357</v>
      </c>
      <c r="N18" s="416" t="n">
        <v>112.744090228499</v>
      </c>
      <c r="O18" s="416" t="n">
        <v>89.0048338832195</v>
      </c>
      <c r="P18" s="416" t="n">
        <v>103.559144608943</v>
      </c>
      <c r="Q18" s="416" t="n">
        <v>96.0004208237625</v>
      </c>
      <c r="R18" s="416" t="n">
        <v>139.342477683431</v>
      </c>
      <c r="S18" s="416" t="n">
        <v>90.5981963098817</v>
      </c>
      <c r="T18" s="416" t="n">
        <v>122.659987798221</v>
      </c>
      <c r="U18" s="417"/>
      <c r="V18" s="52" t="n">
        <v>11</v>
      </c>
    </row>
    <row r="19" s="33" customFormat="true" ht="14.25" hidden="false" customHeight="true" outlineLevel="0" collapsed="false">
      <c r="A19" s="46" t="n">
        <v>12</v>
      </c>
      <c r="B19" s="174"/>
      <c r="C19" s="415" t="s">
        <v>120</v>
      </c>
      <c r="D19" s="416" t="n">
        <v>107.371924508755</v>
      </c>
      <c r="E19" s="416" t="n">
        <v>88.2275019869933</v>
      </c>
      <c r="F19" s="416" t="n">
        <v>78.0439979003171</v>
      </c>
      <c r="G19" s="416" t="n">
        <v>241.566286982787</v>
      </c>
      <c r="H19" s="416" t="n">
        <v>164.551994767822</v>
      </c>
      <c r="I19" s="416" t="n">
        <v>153.699466056445</v>
      </c>
      <c r="J19" s="416" t="n">
        <v>130.848314915608</v>
      </c>
      <c r="K19" s="416" t="n">
        <v>105.595977958797</v>
      </c>
      <c r="L19" s="416" t="n">
        <v>149.204182881172</v>
      </c>
      <c r="M19" s="416" t="n">
        <v>78.3745938523866</v>
      </c>
      <c r="N19" s="416" t="n">
        <v>98.027509790811</v>
      </c>
      <c r="O19" s="416" t="n">
        <v>82.1730038953501</v>
      </c>
      <c r="P19" s="416" t="n">
        <v>88.0950456639457</v>
      </c>
      <c r="Q19" s="416" t="n">
        <v>139.758431279901</v>
      </c>
      <c r="R19" s="416" t="n">
        <v>181.150092447399</v>
      </c>
      <c r="S19" s="416" t="n">
        <v>79.7647812290763</v>
      </c>
      <c r="T19" s="416" t="n">
        <v>169.97021007699</v>
      </c>
      <c r="U19" s="417"/>
      <c r="V19" s="52" t="n">
        <v>12</v>
      </c>
    </row>
    <row r="20" s="33" customFormat="true" ht="14.25" hidden="false" customHeight="true" outlineLevel="0" collapsed="false">
      <c r="A20" s="46" t="n">
        <v>13</v>
      </c>
      <c r="B20" s="174"/>
      <c r="C20" s="415" t="s">
        <v>121</v>
      </c>
      <c r="D20" s="416" t="n">
        <v>90.5082173885761</v>
      </c>
      <c r="E20" s="416" t="n">
        <v>75.1250807413976</v>
      </c>
      <c r="F20" s="416" t="n">
        <v>67.8463285389856</v>
      </c>
      <c r="G20" s="416" t="n">
        <v>168.714207637288</v>
      </c>
      <c r="H20" s="416" t="n">
        <v>135.679639460719</v>
      </c>
      <c r="I20" s="416" t="n">
        <v>126.732246715014</v>
      </c>
      <c r="J20" s="416" t="n">
        <v>106.95838612221</v>
      </c>
      <c r="K20" s="416" t="n">
        <v>91.7249373667876</v>
      </c>
      <c r="L20" s="416" t="n">
        <v>130.033327869748</v>
      </c>
      <c r="M20" s="416" t="n">
        <v>67.6834849871786</v>
      </c>
      <c r="N20" s="416" t="n">
        <v>85.4818463040298</v>
      </c>
      <c r="O20" s="416" t="n">
        <v>63.6751726784344</v>
      </c>
      <c r="P20" s="416" t="n">
        <v>63.6801349042579</v>
      </c>
      <c r="Q20" s="416" t="n">
        <v>120.993330699139</v>
      </c>
      <c r="R20" s="416" t="n">
        <v>138.904648436023</v>
      </c>
      <c r="S20" s="416" t="n">
        <v>70.8462816462507</v>
      </c>
      <c r="T20" s="416" t="n">
        <v>139.247088186356</v>
      </c>
      <c r="U20" s="417"/>
      <c r="V20" s="52" t="n">
        <v>13</v>
      </c>
    </row>
    <row r="21" s="33" customFormat="true" ht="14.25" hidden="false" customHeight="true" outlineLevel="0" collapsed="false">
      <c r="A21" s="46" t="n">
        <v>14</v>
      </c>
      <c r="B21" s="174"/>
      <c r="C21" s="415" t="s">
        <v>122</v>
      </c>
      <c r="D21" s="416" t="n">
        <v>64.7273685565273</v>
      </c>
      <c r="E21" s="416" t="n">
        <v>58.2587273928979</v>
      </c>
      <c r="F21" s="416" t="n">
        <v>50.1666701173937</v>
      </c>
      <c r="G21" s="416" t="n">
        <v>111.312012656797</v>
      </c>
      <c r="H21" s="416" t="n">
        <v>88.2169918371829</v>
      </c>
      <c r="I21" s="416" t="n">
        <v>94.6708216638397</v>
      </c>
      <c r="J21" s="416" t="n">
        <v>77.4372594073588</v>
      </c>
      <c r="K21" s="416" t="n">
        <v>68.099348831044</v>
      </c>
      <c r="L21" s="416" t="n">
        <v>94.0600438087875</v>
      </c>
      <c r="M21" s="416" t="n">
        <v>51.6228093397575</v>
      </c>
      <c r="N21" s="416" t="n">
        <v>60.9250215132708</v>
      </c>
      <c r="O21" s="416" t="n">
        <v>47.2907384822162</v>
      </c>
      <c r="P21" s="416" t="n">
        <v>42.0991017357437</v>
      </c>
      <c r="Q21" s="416" t="n">
        <v>76.7522066990121</v>
      </c>
      <c r="R21" s="416" t="n">
        <v>90.0413350377427</v>
      </c>
      <c r="S21" s="416" t="n">
        <v>58.9324963767073</v>
      </c>
      <c r="T21" s="416" t="n">
        <v>86.4345738295318</v>
      </c>
      <c r="U21" s="417"/>
      <c r="V21" s="52" t="n">
        <v>14</v>
      </c>
    </row>
    <row r="22" s="33" customFormat="true" ht="14.25" hidden="false" customHeight="true" outlineLevel="0" collapsed="false">
      <c r="A22" s="46" t="n">
        <v>15</v>
      </c>
      <c r="B22" s="174"/>
      <c r="C22" s="415" t="s">
        <v>123</v>
      </c>
      <c r="D22" s="416" t="n">
        <v>25.8433587444132</v>
      </c>
      <c r="E22" s="416" t="n">
        <v>26.3274096661585</v>
      </c>
      <c r="F22" s="416" t="n">
        <v>20.7219848666717</v>
      </c>
      <c r="G22" s="416" t="n">
        <v>40.3239025669606</v>
      </c>
      <c r="H22" s="416" t="n">
        <v>31.774122189599</v>
      </c>
      <c r="I22" s="416" t="n">
        <v>40.3033586132178</v>
      </c>
      <c r="J22" s="416" t="n">
        <v>27.4350914805865</v>
      </c>
      <c r="K22" s="416" t="n">
        <v>27.149278537433</v>
      </c>
      <c r="L22" s="416" t="n">
        <v>33.2488259008354</v>
      </c>
      <c r="M22" s="416" t="n">
        <v>22.5308946358264</v>
      </c>
      <c r="N22" s="416" t="n">
        <v>24.1882539054776</v>
      </c>
      <c r="O22" s="416" t="n">
        <v>18.4384581537795</v>
      </c>
      <c r="P22" s="416" t="n">
        <v>16.4338537387017</v>
      </c>
      <c r="Q22" s="416" t="n">
        <v>29.7052511609297</v>
      </c>
      <c r="R22" s="416" t="n">
        <v>34.1466261965912</v>
      </c>
      <c r="S22" s="416" t="n">
        <v>18.7018701870187</v>
      </c>
      <c r="T22" s="416" t="n">
        <v>34.9214267897231</v>
      </c>
      <c r="U22" s="417"/>
      <c r="V22" s="52" t="n">
        <v>15</v>
      </c>
    </row>
    <row r="23" customFormat="false" ht="14.25" hidden="false" customHeight="true" outlineLevel="0" collapsed="false">
      <c r="A23" s="45" t="n">
        <v>16</v>
      </c>
      <c r="C23" s="407" t="s">
        <v>200</v>
      </c>
      <c r="D23" s="418" t="n">
        <v>76.4032874375933</v>
      </c>
      <c r="E23" s="418" t="n">
        <v>66.600251239381</v>
      </c>
      <c r="F23" s="418" t="n">
        <v>58.3596619660425</v>
      </c>
      <c r="G23" s="418" t="n">
        <v>155.748197573772</v>
      </c>
      <c r="H23" s="418" t="n">
        <v>99.8668688288155</v>
      </c>
      <c r="I23" s="418" t="n">
        <v>116.31713331733</v>
      </c>
      <c r="J23" s="418" t="n">
        <v>100.680287091614</v>
      </c>
      <c r="K23" s="418" t="n">
        <v>79.6163751560253</v>
      </c>
      <c r="L23" s="418" t="n">
        <v>94.0754241713683</v>
      </c>
      <c r="M23" s="418" t="n">
        <v>60.044982408332</v>
      </c>
      <c r="N23" s="418" t="n">
        <v>73.198921969734</v>
      </c>
      <c r="O23" s="418" t="n">
        <v>57.304985265824</v>
      </c>
      <c r="P23" s="418" t="n">
        <v>58.3853523989257</v>
      </c>
      <c r="Q23" s="418" t="n">
        <v>83.3953586544764</v>
      </c>
      <c r="R23" s="418" t="n">
        <v>105.182144689584</v>
      </c>
      <c r="S23" s="418" t="n">
        <v>62.7995671238123</v>
      </c>
      <c r="T23" s="418" t="n">
        <v>100.858019811189</v>
      </c>
      <c r="U23" s="419" t="n">
        <v>0</v>
      </c>
      <c r="V23" s="52" t="n">
        <v>16</v>
      </c>
    </row>
    <row r="24" customFormat="false" ht="21" hidden="false" customHeight="true" outlineLevel="0" collapsed="false">
      <c r="B24" s="80" t="n">
        <v>1998</v>
      </c>
      <c r="C24" s="104"/>
      <c r="V24" s="57"/>
    </row>
    <row r="25" s="33" customFormat="true" ht="14.25" hidden="false" customHeight="true" outlineLevel="0" collapsed="false">
      <c r="A25" s="46" t="n">
        <v>17</v>
      </c>
      <c r="B25" s="174"/>
      <c r="C25" s="415" t="s">
        <v>117</v>
      </c>
      <c r="D25" s="416" t="n">
        <v>37.7466683656989</v>
      </c>
      <c r="E25" s="416" t="n">
        <v>28.0271408124278</v>
      </c>
      <c r="F25" s="416" t="n">
        <v>30.5683507271801</v>
      </c>
      <c r="G25" s="416" t="n">
        <v>67.8307213536329</v>
      </c>
      <c r="H25" s="416" t="n">
        <v>42.9428257089115</v>
      </c>
      <c r="I25" s="416" t="n">
        <v>69.2114093959732</v>
      </c>
      <c r="J25" s="416" t="n">
        <v>63.2099670208868</v>
      </c>
      <c r="K25" s="416" t="n">
        <v>40.215662011667</v>
      </c>
      <c r="L25" s="416" t="n">
        <v>45.919581251487</v>
      </c>
      <c r="M25" s="416" t="n">
        <v>36.3839231571543</v>
      </c>
      <c r="N25" s="416" t="n">
        <v>37.1317021821184</v>
      </c>
      <c r="O25" s="416" t="n">
        <v>26.5836838730864</v>
      </c>
      <c r="P25" s="416" t="n">
        <v>26.3448106849651</v>
      </c>
      <c r="Q25" s="416" t="n">
        <v>37.7821120089161</v>
      </c>
      <c r="R25" s="416" t="n">
        <v>48.0778019487048</v>
      </c>
      <c r="S25" s="416" t="n">
        <v>37.399734265046</v>
      </c>
      <c r="T25" s="416" t="n">
        <v>44.3599493029151</v>
      </c>
      <c r="U25" s="417"/>
      <c r="V25" s="52" t="n">
        <v>17</v>
      </c>
    </row>
    <row r="26" s="33" customFormat="true" ht="14.25" hidden="false" customHeight="true" outlineLevel="0" collapsed="false">
      <c r="A26" s="46" t="n">
        <v>18</v>
      </c>
      <c r="B26" s="174"/>
      <c r="C26" s="415" t="s">
        <v>118</v>
      </c>
      <c r="D26" s="416" t="n">
        <v>87.9744727385991</v>
      </c>
      <c r="E26" s="416" t="n">
        <v>77.2398177651581</v>
      </c>
      <c r="F26" s="416" t="n">
        <v>75.3278979085431</v>
      </c>
      <c r="G26" s="416" t="n">
        <v>180.814083875308</v>
      </c>
      <c r="H26" s="416" t="n">
        <v>92.5586251657872</v>
      </c>
      <c r="I26" s="416" t="n">
        <v>202.743902439024</v>
      </c>
      <c r="J26" s="416" t="n">
        <v>175.528836880345</v>
      </c>
      <c r="K26" s="416" t="n">
        <v>91.8355548948681</v>
      </c>
      <c r="L26" s="416" t="n">
        <v>83.6757001243828</v>
      </c>
      <c r="M26" s="416" t="n">
        <v>76.3124262681872</v>
      </c>
      <c r="N26" s="416" t="n">
        <v>93.7587847185858</v>
      </c>
      <c r="O26" s="416" t="n">
        <v>73.6987563334869</v>
      </c>
      <c r="P26" s="416" t="n">
        <v>71.9159137009036</v>
      </c>
      <c r="Q26" s="416" t="n">
        <v>54.4930573749018</v>
      </c>
      <c r="R26" s="416" t="n">
        <v>88.5838319840432</v>
      </c>
      <c r="S26" s="416" t="n">
        <v>79.3059795963959</v>
      </c>
      <c r="T26" s="416" t="n">
        <v>82.7231226446889</v>
      </c>
      <c r="U26" s="417"/>
      <c r="V26" s="52" t="n">
        <v>18</v>
      </c>
    </row>
    <row r="27" s="33" customFormat="true" ht="14.25" hidden="false" customHeight="true" outlineLevel="0" collapsed="false">
      <c r="A27" s="46" t="n">
        <v>19</v>
      </c>
      <c r="B27" s="174"/>
      <c r="C27" s="415" t="s">
        <v>119</v>
      </c>
      <c r="D27" s="416" t="n">
        <v>117.256282649403</v>
      </c>
      <c r="E27" s="416" t="n">
        <v>97.7038555284733</v>
      </c>
      <c r="F27" s="416" t="n">
        <v>97.2389980845016</v>
      </c>
      <c r="G27" s="416" t="n">
        <v>249.773214580241</v>
      </c>
      <c r="H27" s="416" t="n">
        <v>141.733992897793</v>
      </c>
      <c r="I27" s="416" t="n">
        <v>192.650153796341</v>
      </c>
      <c r="J27" s="416" t="n">
        <v>177.235938940682</v>
      </c>
      <c r="K27" s="416" t="n">
        <v>127.93295058059</v>
      </c>
      <c r="L27" s="416" t="n">
        <v>128.538508699605</v>
      </c>
      <c r="M27" s="416" t="n">
        <v>95.9817486719581</v>
      </c>
      <c r="N27" s="416" t="n">
        <v>116.539469260098</v>
      </c>
      <c r="O27" s="416" t="n">
        <v>90.7490443629573</v>
      </c>
      <c r="P27" s="416" t="n">
        <v>101.43062599349</v>
      </c>
      <c r="Q27" s="416" t="n">
        <v>98.0467845286806</v>
      </c>
      <c r="R27" s="416" t="n">
        <v>142.915661553866</v>
      </c>
      <c r="S27" s="416" t="n">
        <v>102.804530177648</v>
      </c>
      <c r="T27" s="416" t="n">
        <v>128.120893561104</v>
      </c>
      <c r="U27" s="417"/>
      <c r="V27" s="52" t="n">
        <v>19</v>
      </c>
    </row>
    <row r="28" s="33" customFormat="true" ht="14.25" hidden="false" customHeight="true" outlineLevel="0" collapsed="false">
      <c r="A28" s="46" t="n">
        <v>20</v>
      </c>
      <c r="B28" s="174"/>
      <c r="C28" s="415" t="s">
        <v>120</v>
      </c>
      <c r="D28" s="416" t="n">
        <v>109.50526906192</v>
      </c>
      <c r="E28" s="416" t="n">
        <v>89.8838722728083</v>
      </c>
      <c r="F28" s="416" t="n">
        <v>85.6336122930675</v>
      </c>
      <c r="G28" s="416" t="n">
        <v>230.58176591889</v>
      </c>
      <c r="H28" s="416" t="n">
        <v>176.407573839369</v>
      </c>
      <c r="I28" s="416" t="n">
        <v>176.655379217494</v>
      </c>
      <c r="J28" s="416" t="n">
        <v>144.644367326704</v>
      </c>
      <c r="K28" s="416" t="n">
        <v>112.361633879072</v>
      </c>
      <c r="L28" s="416" t="n">
        <v>155.01246882793</v>
      </c>
      <c r="M28" s="416" t="n">
        <v>82.5385979705173</v>
      </c>
      <c r="N28" s="416" t="n">
        <v>98.2925203267592</v>
      </c>
      <c r="O28" s="416" t="n">
        <v>81.4065618622592</v>
      </c>
      <c r="P28" s="416" t="n">
        <v>73.6734395556205</v>
      </c>
      <c r="Q28" s="416" t="n">
        <v>131.61613615357</v>
      </c>
      <c r="R28" s="416" t="n">
        <v>171.4551675556</v>
      </c>
      <c r="S28" s="416" t="n">
        <v>88.5521462105969</v>
      </c>
      <c r="T28" s="416" t="n">
        <v>164.736517508394</v>
      </c>
      <c r="U28" s="417"/>
      <c r="V28" s="52" t="n">
        <v>20</v>
      </c>
    </row>
    <row r="29" s="33" customFormat="true" ht="14.25" hidden="false" customHeight="true" outlineLevel="0" collapsed="false">
      <c r="A29" s="46" t="n">
        <v>21</v>
      </c>
      <c r="B29" s="174"/>
      <c r="C29" s="415" t="s">
        <v>121</v>
      </c>
      <c r="D29" s="416" t="n">
        <v>91.6964227074598</v>
      </c>
      <c r="E29" s="416" t="n">
        <v>78.847588469723</v>
      </c>
      <c r="F29" s="416" t="n">
        <v>70.6572533134864</v>
      </c>
      <c r="G29" s="416" t="n">
        <v>173.07149778601</v>
      </c>
      <c r="H29" s="416" t="n">
        <v>136.132265319812</v>
      </c>
      <c r="I29" s="416" t="n">
        <v>150.185010520206</v>
      </c>
      <c r="J29" s="416" t="n">
        <v>117.585480749334</v>
      </c>
      <c r="K29" s="416" t="n">
        <v>89.8249786444594</v>
      </c>
      <c r="L29" s="416" t="n">
        <v>130.260376978707</v>
      </c>
      <c r="M29" s="416" t="n">
        <v>73.5967779487846</v>
      </c>
      <c r="N29" s="416" t="n">
        <v>81.873460480961</v>
      </c>
      <c r="O29" s="416" t="n">
        <v>68.3804129450778</v>
      </c>
      <c r="P29" s="416" t="n">
        <v>63.8176638176638</v>
      </c>
      <c r="Q29" s="416" t="n">
        <v>114.301131973657</v>
      </c>
      <c r="R29" s="416" t="n">
        <v>145.620045216258</v>
      </c>
      <c r="S29" s="416" t="n">
        <v>80.3823040097783</v>
      </c>
      <c r="T29" s="416" t="n">
        <v>135.154267542283</v>
      </c>
      <c r="U29" s="417"/>
      <c r="V29" s="52" t="n">
        <v>21</v>
      </c>
    </row>
    <row r="30" s="33" customFormat="true" ht="14.25" hidden="false" customHeight="true" outlineLevel="0" collapsed="false">
      <c r="A30" s="46" t="n">
        <v>22</v>
      </c>
      <c r="B30" s="174"/>
      <c r="C30" s="415" t="s">
        <v>122</v>
      </c>
      <c r="D30" s="416" t="n">
        <v>64.4872820811916</v>
      </c>
      <c r="E30" s="416" t="n">
        <v>56.4689630711649</v>
      </c>
      <c r="F30" s="416" t="n">
        <v>53.5043006367072</v>
      </c>
      <c r="G30" s="416" t="n">
        <v>110.555766827837</v>
      </c>
      <c r="H30" s="416" t="n">
        <v>91.0089164141081</v>
      </c>
      <c r="I30" s="416" t="n">
        <v>103.334899013621</v>
      </c>
      <c r="J30" s="416" t="n">
        <v>81.048282238724</v>
      </c>
      <c r="K30" s="416" t="n">
        <v>64.1846456153914</v>
      </c>
      <c r="L30" s="416" t="n">
        <v>85.3270447428144</v>
      </c>
      <c r="M30" s="416" t="n">
        <v>53.2848284202861</v>
      </c>
      <c r="N30" s="416" t="n">
        <v>56.6947236732365</v>
      </c>
      <c r="O30" s="416" t="n">
        <v>48.0424668683114</v>
      </c>
      <c r="P30" s="416" t="n">
        <v>45.2045338143274</v>
      </c>
      <c r="Q30" s="416" t="n">
        <v>83.3937846385979</v>
      </c>
      <c r="R30" s="416" t="n">
        <v>90.6516100055913</v>
      </c>
      <c r="S30" s="416" t="n">
        <v>54.2421830164578</v>
      </c>
      <c r="T30" s="416" t="n">
        <v>95.4432280757223</v>
      </c>
      <c r="U30" s="417"/>
      <c r="V30" s="52" t="n">
        <v>22</v>
      </c>
    </row>
    <row r="31" s="33" customFormat="true" ht="14.25" hidden="false" customHeight="true" outlineLevel="0" collapsed="false">
      <c r="A31" s="46" t="n">
        <v>23</v>
      </c>
      <c r="B31" s="174"/>
      <c r="C31" s="415" t="s">
        <v>123</v>
      </c>
      <c r="D31" s="416" t="n">
        <v>25.7028172630842</v>
      </c>
      <c r="E31" s="416" t="n">
        <v>24.1218110666627</v>
      </c>
      <c r="F31" s="416" t="n">
        <v>21.8946931321916</v>
      </c>
      <c r="G31" s="416" t="n">
        <v>39.7589664321907</v>
      </c>
      <c r="H31" s="416" t="n">
        <v>31.8890814558059</v>
      </c>
      <c r="I31" s="416" t="n">
        <v>42.4929178470255</v>
      </c>
      <c r="J31" s="416" t="n">
        <v>29.3187391165287</v>
      </c>
      <c r="K31" s="416" t="n">
        <v>26.8306835325519</v>
      </c>
      <c r="L31" s="416" t="n">
        <v>31.926803311542</v>
      </c>
      <c r="M31" s="416" t="n">
        <v>20.7955695428311</v>
      </c>
      <c r="N31" s="416" t="n">
        <v>24.3627081530555</v>
      </c>
      <c r="O31" s="416" t="n">
        <v>18.4254147430716</v>
      </c>
      <c r="P31" s="416" t="n">
        <v>15.227055038436</v>
      </c>
      <c r="Q31" s="416" t="n">
        <v>31.7485612017872</v>
      </c>
      <c r="R31" s="416" t="n">
        <v>33.0716388616291</v>
      </c>
      <c r="S31" s="416" t="n">
        <v>19.2115741684823</v>
      </c>
      <c r="T31" s="416" t="n">
        <v>37.4606089696767</v>
      </c>
      <c r="U31" s="417"/>
      <c r="V31" s="52" t="n">
        <v>23</v>
      </c>
    </row>
    <row r="32" customFormat="false" ht="14.25" hidden="false" customHeight="true" outlineLevel="0" collapsed="false">
      <c r="A32" s="45" t="n">
        <v>24</v>
      </c>
      <c r="C32" s="407" t="s">
        <v>200</v>
      </c>
      <c r="D32" s="418" t="n">
        <v>77</v>
      </c>
      <c r="E32" s="418" t="n">
        <v>66.2167655758596</v>
      </c>
      <c r="F32" s="418" t="n">
        <v>62.8240517983077</v>
      </c>
      <c r="G32" s="418" t="n">
        <v>152.831868851052</v>
      </c>
      <c r="H32" s="418" t="n">
        <v>102.087118505196</v>
      </c>
      <c r="I32" s="418" t="n">
        <v>131.021763187016</v>
      </c>
      <c r="J32" s="418" t="n">
        <v>109.899812648826</v>
      </c>
      <c r="K32" s="418" t="n">
        <v>79.9330157832355</v>
      </c>
      <c r="L32" s="418" t="n">
        <v>94.2688860965028</v>
      </c>
      <c r="M32" s="418" t="n">
        <v>62.9802407219787</v>
      </c>
      <c r="N32" s="418" t="n">
        <v>71.9068153816225</v>
      </c>
      <c r="O32" s="418" t="n">
        <v>57.6757974449475</v>
      </c>
      <c r="P32" s="418" t="n">
        <v>54.902574392298</v>
      </c>
      <c r="Q32" s="418" t="n">
        <v>83.0890306802327</v>
      </c>
      <c r="R32" s="418" t="n">
        <v>105.179562813132</v>
      </c>
      <c r="S32" s="418" t="n">
        <v>66.629640149288</v>
      </c>
      <c r="T32" s="418" t="n">
        <v>100.672127004774</v>
      </c>
      <c r="U32" s="419"/>
      <c r="V32" s="52" t="n">
        <v>24</v>
      </c>
    </row>
    <row r="33" customFormat="false" ht="21" hidden="false" customHeight="true" outlineLevel="0" collapsed="false">
      <c r="B33" s="80" t="n">
        <v>1999</v>
      </c>
      <c r="C33" s="104"/>
      <c r="V33" s="57"/>
    </row>
    <row r="34" s="33" customFormat="true" ht="14.25" hidden="false" customHeight="true" outlineLevel="0" collapsed="false">
      <c r="A34" s="46" t="n">
        <v>25</v>
      </c>
      <c r="B34" s="174"/>
      <c r="C34" s="415" t="s">
        <v>117</v>
      </c>
      <c r="D34" s="416" t="n">
        <v>39.2559451761661</v>
      </c>
      <c r="E34" s="416" t="n">
        <v>27.7538635665822</v>
      </c>
      <c r="F34" s="416" t="n">
        <v>29.8635037382142</v>
      </c>
      <c r="G34" s="416" t="n">
        <v>86.3331241561603</v>
      </c>
      <c r="H34" s="416" t="n">
        <v>53.3356959333747</v>
      </c>
      <c r="I34" s="416" t="n">
        <v>71.0724514691843</v>
      </c>
      <c r="J34" s="416" t="n">
        <v>68.9978878197606</v>
      </c>
      <c r="K34" s="416" t="n">
        <v>37.0812996325377</v>
      </c>
      <c r="L34" s="416" t="n">
        <v>47.7286493034525</v>
      </c>
      <c r="M34" s="416" t="n">
        <v>38.8461789041631</v>
      </c>
      <c r="N34" s="416" t="n">
        <v>38.1919807700662</v>
      </c>
      <c r="O34" s="416" t="n">
        <v>24.1362991008045</v>
      </c>
      <c r="P34" s="416" t="n">
        <v>34.7545460187426</v>
      </c>
      <c r="Q34" s="416" t="n">
        <v>37.1452515231818</v>
      </c>
      <c r="R34" s="416" t="n">
        <v>49.1059019735013</v>
      </c>
      <c r="S34" s="416" t="n">
        <v>39.847582995044</v>
      </c>
      <c r="T34" s="416" t="n">
        <v>45.8527638485103</v>
      </c>
      <c r="U34" s="417" t="n">
        <v>12</v>
      </c>
      <c r="V34" s="52" t="n">
        <v>25</v>
      </c>
    </row>
    <row r="35" s="33" customFormat="true" ht="14.25" hidden="false" customHeight="true" outlineLevel="0" collapsed="false">
      <c r="A35" s="46" t="n">
        <v>26</v>
      </c>
      <c r="B35" s="174"/>
      <c r="C35" s="415" t="s">
        <v>118</v>
      </c>
      <c r="D35" s="416" t="n">
        <v>93.1781281818432</v>
      </c>
      <c r="E35" s="416" t="n">
        <v>73.5866040918347</v>
      </c>
      <c r="F35" s="416" t="n">
        <v>78.5413310199529</v>
      </c>
      <c r="G35" s="416" t="n">
        <v>213.128960623951</v>
      </c>
      <c r="H35" s="416" t="n">
        <v>109.23398635263</v>
      </c>
      <c r="I35" s="416" t="n">
        <v>170.673790442268</v>
      </c>
      <c r="J35" s="416" t="n">
        <v>167.291961375238</v>
      </c>
      <c r="K35" s="416" t="n">
        <v>102.093397745572</v>
      </c>
      <c r="L35" s="416" t="n">
        <v>96.4438652020108</v>
      </c>
      <c r="M35" s="416" t="n">
        <v>76.9028683336916</v>
      </c>
      <c r="N35" s="416" t="n">
        <v>100.57103894997</v>
      </c>
      <c r="O35" s="416" t="n">
        <v>70.2975384184222</v>
      </c>
      <c r="P35" s="416" t="n">
        <v>64.8765543341143</v>
      </c>
      <c r="Q35" s="416" t="n">
        <v>59.3650520519659</v>
      </c>
      <c r="R35" s="416" t="n">
        <v>91.9540229885057</v>
      </c>
      <c r="S35" s="416" t="n">
        <v>93.1788746582242</v>
      </c>
      <c r="T35" s="416" t="n">
        <v>93.9665169942609</v>
      </c>
      <c r="U35" s="417" t="n">
        <v>28</v>
      </c>
      <c r="V35" s="52" t="n">
        <v>26</v>
      </c>
    </row>
    <row r="36" s="33" customFormat="true" ht="14.25" hidden="false" customHeight="true" outlineLevel="0" collapsed="false">
      <c r="A36" s="46" t="n">
        <v>27</v>
      </c>
      <c r="B36" s="174"/>
      <c r="C36" s="415" t="s">
        <v>119</v>
      </c>
      <c r="D36" s="416" t="n">
        <v>118.400305361549</v>
      </c>
      <c r="E36" s="416" t="n">
        <v>98.4414023557854</v>
      </c>
      <c r="F36" s="416" t="n">
        <v>95.8723408144427</v>
      </c>
      <c r="G36" s="416" t="n">
        <v>248.798161362519</v>
      </c>
      <c r="H36" s="416" t="n">
        <v>141.514956389393</v>
      </c>
      <c r="I36" s="416" t="n">
        <v>217.132337015378</v>
      </c>
      <c r="J36" s="416" t="n">
        <v>177.702729867728</v>
      </c>
      <c r="K36" s="416" t="n">
        <v>126.55421508674</v>
      </c>
      <c r="L36" s="416" t="n">
        <v>133.740543345909</v>
      </c>
      <c r="M36" s="416" t="n">
        <v>100.4263427873</v>
      </c>
      <c r="N36" s="416" t="n">
        <v>118.523327053952</v>
      </c>
      <c r="O36" s="416" t="n">
        <v>95.6816587419129</v>
      </c>
      <c r="P36" s="416" t="n">
        <v>102.151951027153</v>
      </c>
      <c r="Q36" s="416" t="n">
        <v>90.2688388033025</v>
      </c>
      <c r="R36" s="416" t="n">
        <v>145.102781136638</v>
      </c>
      <c r="S36" s="416" t="n">
        <v>104.900088366922</v>
      </c>
      <c r="T36" s="416" t="n">
        <v>128.747636625551</v>
      </c>
      <c r="U36" s="417" t="n">
        <v>120</v>
      </c>
      <c r="V36" s="52" t="n">
        <v>27</v>
      </c>
    </row>
    <row r="37" s="33" customFormat="true" ht="14.25" hidden="false" customHeight="true" outlineLevel="0" collapsed="false">
      <c r="A37" s="46" t="n">
        <v>28</v>
      </c>
      <c r="B37" s="174"/>
      <c r="C37" s="415" t="s">
        <v>120</v>
      </c>
      <c r="D37" s="416" t="n">
        <v>110.074231419218</v>
      </c>
      <c r="E37" s="416" t="n">
        <v>85.8067477882376</v>
      </c>
      <c r="F37" s="416" t="n">
        <v>85.6535285099649</v>
      </c>
      <c r="G37" s="416" t="n">
        <v>241.061598192038</v>
      </c>
      <c r="H37" s="416" t="n">
        <v>170.387515866497</v>
      </c>
      <c r="I37" s="416" t="n">
        <v>182.370820668693</v>
      </c>
      <c r="J37" s="416" t="n">
        <v>144.823257451662</v>
      </c>
      <c r="K37" s="416" t="n">
        <v>108.611825192802</v>
      </c>
      <c r="L37" s="416" t="n">
        <v>156.19591554171</v>
      </c>
      <c r="M37" s="416" t="n">
        <v>88.5246542922526</v>
      </c>
      <c r="N37" s="416" t="n">
        <v>102.894728273257</v>
      </c>
      <c r="O37" s="416" t="n">
        <v>82.5010504541194</v>
      </c>
      <c r="P37" s="416" t="n">
        <v>88.2876016260163</v>
      </c>
      <c r="Q37" s="416" t="n">
        <v>116.650114777852</v>
      </c>
      <c r="R37" s="416" t="n">
        <v>170.868731159222</v>
      </c>
      <c r="S37" s="416" t="n">
        <v>88.9188201990686</v>
      </c>
      <c r="T37" s="416" t="n">
        <v>157.35261889108</v>
      </c>
      <c r="U37" s="417" t="n">
        <v>96</v>
      </c>
      <c r="V37" s="52" t="n">
        <v>28</v>
      </c>
    </row>
    <row r="38" s="33" customFormat="true" ht="14.25" hidden="false" customHeight="true" outlineLevel="0" collapsed="false">
      <c r="A38" s="46" t="n">
        <v>29</v>
      </c>
      <c r="B38" s="174"/>
      <c r="C38" s="415" t="s">
        <v>121</v>
      </c>
      <c r="D38" s="416" t="n">
        <v>89.7581446415775</v>
      </c>
      <c r="E38" s="416" t="n">
        <v>71.8126045733408</v>
      </c>
      <c r="F38" s="416" t="n">
        <v>72.614508235948</v>
      </c>
      <c r="G38" s="416" t="n">
        <v>179.209175509786</v>
      </c>
      <c r="H38" s="416" t="n">
        <v>133.015990768216</v>
      </c>
      <c r="I38" s="416" t="n">
        <v>132.669983416252</v>
      </c>
      <c r="J38" s="416" t="n">
        <v>115.362311687991</v>
      </c>
      <c r="K38" s="416" t="n">
        <v>86.8370494538719</v>
      </c>
      <c r="L38" s="416" t="n">
        <v>119.202261786506</v>
      </c>
      <c r="M38" s="416" t="n">
        <v>71.1086174984525</v>
      </c>
      <c r="N38" s="416" t="n">
        <v>82.2222310221613</v>
      </c>
      <c r="O38" s="416" t="n">
        <v>64.7656351680498</v>
      </c>
      <c r="P38" s="416" t="n">
        <v>70.9905660377359</v>
      </c>
      <c r="Q38" s="416" t="n">
        <v>111.92998914112</v>
      </c>
      <c r="R38" s="416" t="n">
        <v>140.736737069682</v>
      </c>
      <c r="S38" s="416" t="n">
        <v>74.9700374850188</v>
      </c>
      <c r="T38" s="416" t="n">
        <v>139.93209177899</v>
      </c>
      <c r="U38" s="417" t="n">
        <v>85</v>
      </c>
      <c r="V38" s="52" t="n">
        <v>29</v>
      </c>
    </row>
    <row r="39" s="33" customFormat="true" ht="14.25" hidden="false" customHeight="true" outlineLevel="0" collapsed="false">
      <c r="A39" s="46" t="n">
        <v>30</v>
      </c>
      <c r="B39" s="174"/>
      <c r="C39" s="415" t="s">
        <v>122</v>
      </c>
      <c r="D39" s="416" t="n">
        <v>64.499787808552</v>
      </c>
      <c r="E39" s="416" t="n">
        <v>54.2960347785049</v>
      </c>
      <c r="F39" s="416" t="n">
        <v>51.9764924943447</v>
      </c>
      <c r="G39" s="416" t="n">
        <v>125.863382094178</v>
      </c>
      <c r="H39" s="416" t="n">
        <v>89.3216521508277</v>
      </c>
      <c r="I39" s="416" t="n">
        <v>100.322743710386</v>
      </c>
      <c r="J39" s="416" t="n">
        <v>71.6695948018629</v>
      </c>
      <c r="K39" s="416" t="n">
        <v>63.4535638838902</v>
      </c>
      <c r="L39" s="416" t="n">
        <v>76.7637998080905</v>
      </c>
      <c r="M39" s="416" t="n">
        <v>53.1522128580998</v>
      </c>
      <c r="N39" s="416" t="n">
        <v>58.8783855407137</v>
      </c>
      <c r="O39" s="416" t="n">
        <v>45.0472008518886</v>
      </c>
      <c r="P39" s="416" t="n">
        <v>48.6166357288076</v>
      </c>
      <c r="Q39" s="416" t="n">
        <v>77.8808159707288</v>
      </c>
      <c r="R39" s="416" t="n">
        <v>94.5363801127515</v>
      </c>
      <c r="S39" s="416" t="n">
        <v>60.4799085207883</v>
      </c>
      <c r="T39" s="416" t="n">
        <v>95.4740764775867</v>
      </c>
      <c r="U39" s="417" t="n">
        <v>64</v>
      </c>
      <c r="V39" s="52" t="n">
        <v>30</v>
      </c>
    </row>
    <row r="40" s="33" customFormat="true" ht="14.25" hidden="false" customHeight="true" outlineLevel="0" collapsed="false">
      <c r="A40" s="46" t="n">
        <v>31</v>
      </c>
      <c r="B40" s="174"/>
      <c r="C40" s="415" t="s">
        <v>123</v>
      </c>
      <c r="D40" s="416" t="n">
        <v>25.2282504353466</v>
      </c>
      <c r="E40" s="416" t="n">
        <v>22.8581708701185</v>
      </c>
      <c r="F40" s="416" t="n">
        <v>21.50921463908</v>
      </c>
      <c r="G40" s="416" t="n">
        <v>42.9546926362213</v>
      </c>
      <c r="H40" s="416" t="n">
        <v>31.9172673386432</v>
      </c>
      <c r="I40" s="416" t="n">
        <v>46.2236546372079</v>
      </c>
      <c r="J40" s="416" t="n">
        <v>24.2877321114824</v>
      </c>
      <c r="K40" s="416" t="n">
        <v>24.0464232079743</v>
      </c>
      <c r="L40" s="416" t="n">
        <v>27.2965447238111</v>
      </c>
      <c r="M40" s="416" t="n">
        <v>24.1184507951157</v>
      </c>
      <c r="N40" s="416" t="n">
        <v>23.4485957368119</v>
      </c>
      <c r="O40" s="416" t="n">
        <v>18.8337851199645</v>
      </c>
      <c r="P40" s="416" t="n">
        <v>20.0163989774755</v>
      </c>
      <c r="Q40" s="416" t="n">
        <v>30.019086209133</v>
      </c>
      <c r="R40" s="416" t="n">
        <v>32.0926157450704</v>
      </c>
      <c r="S40" s="416" t="n">
        <v>24.4496222846814</v>
      </c>
      <c r="T40" s="416" t="n">
        <v>31.3883047176622</v>
      </c>
      <c r="U40" s="417" t="n">
        <v>22</v>
      </c>
      <c r="V40" s="52" t="n">
        <v>31</v>
      </c>
    </row>
    <row r="41" customFormat="false" ht="14.25" hidden="false" customHeight="true" outlineLevel="0" collapsed="false">
      <c r="A41" s="45" t="n">
        <v>32</v>
      </c>
      <c r="C41" s="407" t="s">
        <v>200</v>
      </c>
      <c r="D41" s="418" t="n">
        <v>77.1824932256569</v>
      </c>
      <c r="E41" s="418" t="n">
        <v>62.7803592253951</v>
      </c>
      <c r="F41" s="418" t="n">
        <v>62.2536858541094</v>
      </c>
      <c r="G41" s="418" t="n">
        <v>161.366122432443</v>
      </c>
      <c r="H41" s="418" t="n">
        <v>101.508312231642</v>
      </c>
      <c r="I41" s="418" t="n">
        <v>130.076924802081</v>
      </c>
      <c r="J41" s="418" t="n">
        <v>106.231359299165</v>
      </c>
      <c r="K41" s="418" t="n">
        <v>77.4639741866522</v>
      </c>
      <c r="L41" s="418" t="n">
        <v>90.7084684797889</v>
      </c>
      <c r="M41" s="418" t="n">
        <v>64.4060746311106</v>
      </c>
      <c r="N41" s="418" t="n">
        <v>73.05557275895</v>
      </c>
      <c r="O41" s="418" t="n">
        <v>56.6330852805845</v>
      </c>
      <c r="P41" s="418" t="n">
        <v>60.0623006472552</v>
      </c>
      <c r="Q41" s="418" t="n">
        <v>77.8480202823817</v>
      </c>
      <c r="R41" s="418" t="n">
        <v>104.447426827319</v>
      </c>
      <c r="S41" s="418" t="n">
        <v>68.3107959732201</v>
      </c>
      <c r="T41" s="418" t="n">
        <v>100.135124960869</v>
      </c>
      <c r="U41" s="419" t="s">
        <v>317</v>
      </c>
      <c r="V41" s="52" t="n">
        <v>32</v>
      </c>
    </row>
    <row r="42" customFormat="false" ht="21" hidden="false" customHeight="true" outlineLevel="0" collapsed="false">
      <c r="B42" s="80" t="n">
        <v>2000</v>
      </c>
      <c r="C42" s="104"/>
      <c r="J42" s="1" t="s">
        <v>0</v>
      </c>
      <c r="V42" s="57"/>
    </row>
    <row r="43" s="33" customFormat="true" ht="14.25" hidden="false" customHeight="true" outlineLevel="0" collapsed="false">
      <c r="A43" s="46" t="n">
        <v>33</v>
      </c>
      <c r="B43" s="174"/>
      <c r="C43" s="415" t="s">
        <v>117</v>
      </c>
      <c r="D43" s="416" t="n">
        <v>43.3893014314922</v>
      </c>
      <c r="E43" s="416" t="n">
        <v>32.7805514135481</v>
      </c>
      <c r="F43" s="416" t="n">
        <v>34.7591309154301</v>
      </c>
      <c r="G43" s="416" t="n">
        <v>85.2124514520897</v>
      </c>
      <c r="H43" s="416" t="n">
        <v>50</v>
      </c>
      <c r="I43" s="416" t="n">
        <v>88</v>
      </c>
      <c r="J43" s="416" t="n">
        <v>61.1461345214959</v>
      </c>
      <c r="K43" s="416" t="n">
        <v>50.2203546171979</v>
      </c>
      <c r="L43" s="416" t="n">
        <v>66.468253968254</v>
      </c>
      <c r="M43" s="416" t="n">
        <v>41.4710357125329</v>
      </c>
      <c r="N43" s="416" t="n">
        <v>41.0097842812763</v>
      </c>
      <c r="O43" s="416" t="n">
        <v>28.7057190624901</v>
      </c>
      <c r="P43" s="416" t="n">
        <v>45.4344670915631</v>
      </c>
      <c r="Q43" s="416" t="n">
        <v>38</v>
      </c>
      <c r="R43" s="416" t="n">
        <v>51.977615479465</v>
      </c>
      <c r="S43" s="416" t="n">
        <v>46.2090961601246</v>
      </c>
      <c r="T43" s="416" t="n">
        <v>45.3446191051995</v>
      </c>
      <c r="U43" s="417" t="n">
        <v>14</v>
      </c>
      <c r="V43" s="52" t="n">
        <v>33</v>
      </c>
    </row>
    <row r="44" s="33" customFormat="true" ht="14.25" hidden="false" customHeight="true" outlineLevel="0" collapsed="false">
      <c r="A44" s="46" t="n">
        <v>34</v>
      </c>
      <c r="B44" s="174"/>
      <c r="C44" s="415" t="s">
        <v>118</v>
      </c>
      <c r="D44" s="416" t="n">
        <v>99.2218173065142</v>
      </c>
      <c r="E44" s="416" t="n">
        <v>77.8595454778288</v>
      </c>
      <c r="F44" s="416" t="n">
        <v>78.5144379743425</v>
      </c>
      <c r="G44" s="416" t="n">
        <v>213</v>
      </c>
      <c r="H44" s="416" t="n">
        <v>100.269215977144</v>
      </c>
      <c r="I44" s="416" t="n">
        <v>190</v>
      </c>
      <c r="J44" s="416" t="n">
        <v>186</v>
      </c>
      <c r="K44" s="416" t="n">
        <v>130.29677828916</v>
      </c>
      <c r="L44" s="416" t="n">
        <v>104</v>
      </c>
      <c r="M44" s="416" t="n">
        <v>92</v>
      </c>
      <c r="N44" s="416" t="n">
        <v>103.258507568974</v>
      </c>
      <c r="O44" s="416" t="n">
        <v>76.1038486150471</v>
      </c>
      <c r="P44" s="416" t="n">
        <v>83.1322070260123</v>
      </c>
      <c r="Q44" s="416" t="n">
        <v>69.1806363921514</v>
      </c>
      <c r="R44" s="416" t="n">
        <v>93</v>
      </c>
      <c r="S44" s="416" t="n">
        <v>105.978452221675</v>
      </c>
      <c r="T44" s="416" t="n">
        <v>86</v>
      </c>
      <c r="U44" s="417" t="n">
        <v>16</v>
      </c>
      <c r="V44" s="52" t="n">
        <v>34</v>
      </c>
    </row>
    <row r="45" s="33" customFormat="true" ht="14.25" hidden="false" customHeight="true" outlineLevel="0" collapsed="false">
      <c r="A45" s="46" t="n">
        <v>35</v>
      </c>
      <c r="B45" s="174"/>
      <c r="C45" s="415" t="s">
        <v>119</v>
      </c>
      <c r="D45" s="416" t="n">
        <v>127</v>
      </c>
      <c r="E45" s="416" t="n">
        <v>107</v>
      </c>
      <c r="F45" s="416" t="n">
        <v>104</v>
      </c>
      <c r="G45" s="416" t="n">
        <v>255</v>
      </c>
      <c r="H45" s="416" t="n">
        <v>134</v>
      </c>
      <c r="I45" s="416" t="n">
        <v>212</v>
      </c>
      <c r="J45" s="416" t="n">
        <v>202</v>
      </c>
      <c r="K45" s="416" t="n">
        <v>148</v>
      </c>
      <c r="L45" s="416" t="n">
        <v>134</v>
      </c>
      <c r="M45" s="416" t="n">
        <v>108</v>
      </c>
      <c r="N45" s="416" t="n">
        <v>125</v>
      </c>
      <c r="O45" s="416" t="n">
        <v>106</v>
      </c>
      <c r="P45" s="416" t="n">
        <v>123</v>
      </c>
      <c r="Q45" s="416" t="n">
        <v>96</v>
      </c>
      <c r="R45" s="416" t="n">
        <v>147</v>
      </c>
      <c r="S45" s="416" t="n">
        <v>112</v>
      </c>
      <c r="T45" s="416" t="n">
        <v>137</v>
      </c>
      <c r="U45" s="417" t="n">
        <v>110</v>
      </c>
      <c r="V45" s="52" t="n">
        <v>35</v>
      </c>
    </row>
    <row r="46" s="33" customFormat="true" ht="14.25" hidden="false" customHeight="true" outlineLevel="0" collapsed="false">
      <c r="A46" s="46" t="n">
        <v>36</v>
      </c>
      <c r="B46" s="174"/>
      <c r="C46" s="415" t="s">
        <v>120</v>
      </c>
      <c r="D46" s="416" t="n">
        <v>117</v>
      </c>
      <c r="E46" s="416" t="n">
        <v>95</v>
      </c>
      <c r="F46" s="416" t="n">
        <v>94</v>
      </c>
      <c r="G46" s="416" t="n">
        <v>242</v>
      </c>
      <c r="H46" s="416" t="n">
        <v>165</v>
      </c>
      <c r="I46" s="416" t="n">
        <v>181</v>
      </c>
      <c r="J46" s="416" t="n">
        <v>170</v>
      </c>
      <c r="K46" s="416" t="n">
        <v>125</v>
      </c>
      <c r="L46" s="416" t="n">
        <v>164</v>
      </c>
      <c r="M46" s="416" t="n">
        <v>94</v>
      </c>
      <c r="N46" s="416" t="n">
        <v>111</v>
      </c>
      <c r="O46" s="416" t="n">
        <v>87</v>
      </c>
      <c r="P46" s="416" t="n">
        <v>112</v>
      </c>
      <c r="Q46" s="416" t="n">
        <v>114</v>
      </c>
      <c r="R46" s="416" t="n">
        <v>167</v>
      </c>
      <c r="S46" s="416" t="n">
        <v>98</v>
      </c>
      <c r="T46" s="416" t="n">
        <v>163</v>
      </c>
      <c r="U46" s="417" t="n">
        <v>96</v>
      </c>
      <c r="V46" s="52" t="n">
        <v>36</v>
      </c>
    </row>
    <row r="47" s="33" customFormat="true" ht="14.25" hidden="false" customHeight="true" outlineLevel="0" collapsed="false">
      <c r="A47" s="46" t="n">
        <v>37</v>
      </c>
      <c r="B47" s="174"/>
      <c r="C47" s="415" t="s">
        <v>121</v>
      </c>
      <c r="D47" s="416" t="n">
        <v>92</v>
      </c>
      <c r="E47" s="416" t="n">
        <v>73</v>
      </c>
      <c r="F47" s="416" t="n">
        <v>75</v>
      </c>
      <c r="G47" s="416" t="n">
        <v>181</v>
      </c>
      <c r="H47" s="416" t="n">
        <v>118</v>
      </c>
      <c r="I47" s="416" t="n">
        <v>143</v>
      </c>
      <c r="J47" s="416" t="n">
        <v>114</v>
      </c>
      <c r="K47" s="416" t="n">
        <v>91</v>
      </c>
      <c r="L47" s="416" t="n">
        <v>142</v>
      </c>
      <c r="M47" s="416" t="n">
        <v>76</v>
      </c>
      <c r="N47" s="416" t="n">
        <v>84</v>
      </c>
      <c r="O47" s="416" t="n">
        <v>68</v>
      </c>
      <c r="P47" s="416" t="n">
        <v>82</v>
      </c>
      <c r="Q47" s="416" t="n">
        <v>104</v>
      </c>
      <c r="R47" s="416" t="n">
        <v>141</v>
      </c>
      <c r="S47" s="416" t="n">
        <v>79</v>
      </c>
      <c r="T47" s="416" t="n">
        <v>144</v>
      </c>
      <c r="U47" s="417" t="n">
        <v>78</v>
      </c>
      <c r="V47" s="52" t="n">
        <v>37</v>
      </c>
    </row>
    <row r="48" s="33" customFormat="true" ht="14.25" hidden="false" customHeight="true" outlineLevel="0" collapsed="false">
      <c r="A48" s="46" t="n">
        <v>38</v>
      </c>
      <c r="B48" s="174"/>
      <c r="C48" s="415" t="s">
        <v>122</v>
      </c>
      <c r="D48" s="416" t="n">
        <v>63.7166736669824</v>
      </c>
      <c r="E48" s="416" t="n">
        <v>53.8823062156616</v>
      </c>
      <c r="F48" s="416" t="n">
        <v>53.5902836095625</v>
      </c>
      <c r="G48" s="416" t="n">
        <v>123</v>
      </c>
      <c r="H48" s="416" t="n">
        <v>80.1079493048201</v>
      </c>
      <c r="I48" s="416" t="n">
        <v>103.597011476546</v>
      </c>
      <c r="J48" s="416" t="n">
        <v>73</v>
      </c>
      <c r="K48" s="416" t="n">
        <v>65</v>
      </c>
      <c r="L48" s="416" t="n">
        <v>87</v>
      </c>
      <c r="M48" s="416" t="n">
        <v>58</v>
      </c>
      <c r="N48" s="416" t="n">
        <v>56.8755871166088</v>
      </c>
      <c r="O48" s="416" t="n">
        <v>42.7226861003747</v>
      </c>
      <c r="P48" s="416" t="n">
        <v>48.9936440677966</v>
      </c>
      <c r="Q48" s="416" t="n">
        <v>72</v>
      </c>
      <c r="R48" s="416" t="n">
        <v>85</v>
      </c>
      <c r="S48" s="416" t="n">
        <v>62</v>
      </c>
      <c r="T48" s="416" t="n">
        <v>93</v>
      </c>
      <c r="U48" s="417" t="n">
        <v>44</v>
      </c>
      <c r="V48" s="52" t="n">
        <v>38</v>
      </c>
    </row>
    <row r="49" s="33" customFormat="true" ht="14.25" hidden="false" customHeight="true" outlineLevel="0" collapsed="false">
      <c r="A49" s="46" t="n">
        <v>39</v>
      </c>
      <c r="B49" s="174"/>
      <c r="C49" s="415" t="s">
        <v>123</v>
      </c>
      <c r="D49" s="416" t="n">
        <v>26</v>
      </c>
      <c r="E49" s="416" t="n">
        <v>22</v>
      </c>
      <c r="F49" s="416" t="n">
        <v>22.8645523799233</v>
      </c>
      <c r="G49" s="416" t="n">
        <v>45</v>
      </c>
      <c r="H49" s="416" t="n">
        <v>32</v>
      </c>
      <c r="I49" s="416" t="n">
        <v>41</v>
      </c>
      <c r="J49" s="416" t="n">
        <v>32</v>
      </c>
      <c r="K49" s="416" t="n">
        <v>25.6972327726533</v>
      </c>
      <c r="L49" s="416" t="n">
        <v>34.2516353476877</v>
      </c>
      <c r="M49" s="416" t="n">
        <v>23.6059346207848</v>
      </c>
      <c r="N49" s="416" t="n">
        <v>22.6900271581723</v>
      </c>
      <c r="O49" s="416" t="n">
        <v>18.8275676575688</v>
      </c>
      <c r="P49" s="416" t="n">
        <v>20</v>
      </c>
      <c r="Q49" s="416" t="n">
        <v>25.4081689426863</v>
      </c>
      <c r="R49" s="416" t="n">
        <v>31.8249919213482</v>
      </c>
      <c r="S49" s="416" t="n">
        <v>22.6571157194871</v>
      </c>
      <c r="T49" s="416" t="n">
        <v>35.7826412582175</v>
      </c>
      <c r="U49" s="417" t="n">
        <v>11</v>
      </c>
      <c r="V49" s="52" t="n">
        <v>39</v>
      </c>
    </row>
    <row r="50" customFormat="false" ht="14.25" hidden="false" customHeight="true" outlineLevel="0" collapsed="false">
      <c r="A50" s="45" t="n">
        <v>40</v>
      </c>
      <c r="C50" s="407" t="s">
        <v>200</v>
      </c>
      <c r="D50" s="418" t="n">
        <v>80</v>
      </c>
      <c r="E50" s="418" t="n">
        <v>65.6472832173517</v>
      </c>
      <c r="F50" s="418" t="n">
        <v>65.6410848431679</v>
      </c>
      <c r="G50" s="418" t="n">
        <v>161.731521615611</v>
      </c>
      <c r="H50" s="418" t="n">
        <v>93</v>
      </c>
      <c r="I50" s="418" t="n">
        <v>133</v>
      </c>
      <c r="J50" s="418" t="n">
        <v>114.981198213695</v>
      </c>
      <c r="K50" s="418" t="n">
        <v>86.4185375607655</v>
      </c>
      <c r="L50" s="418" t="n">
        <v>101</v>
      </c>
      <c r="M50" s="418" t="n">
        <v>68.6556479365</v>
      </c>
      <c r="N50" s="418" t="n">
        <v>75.215072245444</v>
      </c>
      <c r="O50" s="418" t="n">
        <v>59.17563248374</v>
      </c>
      <c r="P50" s="418" t="n">
        <v>70.0687404230691</v>
      </c>
      <c r="Q50" s="418" t="n">
        <v>76.0639889462296</v>
      </c>
      <c r="R50" s="418" t="n">
        <v>102</v>
      </c>
      <c r="S50" s="418" t="n">
        <v>71.8141016781477</v>
      </c>
      <c r="T50" s="418" t="n">
        <v>102</v>
      </c>
      <c r="U50" s="419" t="s">
        <v>317</v>
      </c>
      <c r="V50" s="52" t="n">
        <v>40</v>
      </c>
    </row>
    <row r="51" customFormat="false" ht="21" hidden="false" customHeight="true" outlineLevel="0" collapsed="false">
      <c r="B51" s="80" t="n">
        <v>2001</v>
      </c>
      <c r="C51" s="104"/>
      <c r="V51" s="57"/>
    </row>
    <row r="52" s="33" customFormat="true" ht="14.25" hidden="false" customHeight="true" outlineLevel="0" collapsed="false">
      <c r="A52" s="46" t="n">
        <v>41</v>
      </c>
      <c r="B52" s="174"/>
      <c r="C52" s="415" t="s">
        <v>117</v>
      </c>
      <c r="D52" s="416" t="n">
        <v>51.662872959399</v>
      </c>
      <c r="E52" s="416" t="n">
        <v>36.077187291289</v>
      </c>
      <c r="F52" s="416" t="n">
        <v>39.1519189176389</v>
      </c>
      <c r="G52" s="416" t="n">
        <v>101.788542511685</v>
      </c>
      <c r="H52" s="416" t="n">
        <v>57.1847245304598</v>
      </c>
      <c r="I52" s="416" t="n">
        <v>94.6823736650886</v>
      </c>
      <c r="J52" s="416" t="n">
        <v>82.2832424299417</v>
      </c>
      <c r="K52" s="416" t="n">
        <v>59.105395203761</v>
      </c>
      <c r="L52" s="416" t="n">
        <v>66.7896127199322</v>
      </c>
      <c r="M52" s="416" t="n">
        <v>48.3947979638577</v>
      </c>
      <c r="N52" s="416" t="n">
        <v>50.1644677908285</v>
      </c>
      <c r="O52" s="416" t="n">
        <v>39.8505603985056</v>
      </c>
      <c r="P52" s="416" t="n">
        <v>44.8514296393198</v>
      </c>
      <c r="Q52" s="416" t="n">
        <v>56.9512266870624</v>
      </c>
      <c r="R52" s="416" t="n">
        <v>61.2159008302407</v>
      </c>
      <c r="S52" s="416" t="n">
        <v>53.116584727129</v>
      </c>
      <c r="T52" s="416" t="n">
        <v>61.0649731314118</v>
      </c>
      <c r="U52" s="417"/>
      <c r="V52" s="52" t="n">
        <v>41</v>
      </c>
    </row>
    <row r="53" s="33" customFormat="true" ht="14.25" hidden="false" customHeight="true" outlineLevel="0" collapsed="false">
      <c r="A53" s="46" t="n">
        <v>42</v>
      </c>
      <c r="B53" s="174"/>
      <c r="C53" s="415" t="s">
        <v>118</v>
      </c>
      <c r="D53" s="416" t="n">
        <v>103.543823829663</v>
      </c>
      <c r="E53" s="416" t="n">
        <v>90.6223016354761</v>
      </c>
      <c r="F53" s="416" t="n">
        <v>82.4729900957437</v>
      </c>
      <c r="G53" s="416" t="n">
        <v>198.632543307299</v>
      </c>
      <c r="H53" s="416" t="n">
        <v>99.4145587098199</v>
      </c>
      <c r="I53" s="416" t="n">
        <v>172.31557960695</v>
      </c>
      <c r="J53" s="416" t="n">
        <v>209.039896405007</v>
      </c>
      <c r="K53" s="416" t="n">
        <v>124.944150124465</v>
      </c>
      <c r="L53" s="416" t="n">
        <v>112.880544259055</v>
      </c>
      <c r="M53" s="416" t="n">
        <v>93.1389224507033</v>
      </c>
      <c r="N53" s="416" t="n">
        <v>104.830593760483</v>
      </c>
      <c r="O53" s="416" t="n">
        <v>83.2454249415218</v>
      </c>
      <c r="P53" s="416" t="n">
        <v>67.5493109970278</v>
      </c>
      <c r="Q53" s="416" t="n">
        <v>86.9993145508551</v>
      </c>
      <c r="R53" s="416" t="n">
        <v>108.628817380611</v>
      </c>
      <c r="S53" s="416" t="n">
        <v>104.485038026868</v>
      </c>
      <c r="T53" s="416" t="n">
        <v>98.7050620302454</v>
      </c>
      <c r="U53" s="417"/>
      <c r="V53" s="52" t="n">
        <v>42</v>
      </c>
    </row>
    <row r="54" s="33" customFormat="true" ht="14.25" hidden="false" customHeight="true" outlineLevel="0" collapsed="false">
      <c r="A54" s="46" t="n">
        <v>43</v>
      </c>
      <c r="B54" s="174"/>
      <c r="C54" s="415" t="s">
        <v>119</v>
      </c>
      <c r="D54" s="416" t="n">
        <v>129.804989314305</v>
      </c>
      <c r="E54" s="416" t="n">
        <v>106.640026021096</v>
      </c>
      <c r="F54" s="416" t="n">
        <v>101.271389964295</v>
      </c>
      <c r="G54" s="416" t="n">
        <v>250.268608054537</v>
      </c>
      <c r="H54" s="416" t="n">
        <v>145.270676993459</v>
      </c>
      <c r="I54" s="416" t="n">
        <v>242.81752054006</v>
      </c>
      <c r="J54" s="416" t="n">
        <v>197.586502290588</v>
      </c>
      <c r="K54" s="416" t="n">
        <v>143.758576676235</v>
      </c>
      <c r="L54" s="416" t="n">
        <v>149.38003605725</v>
      </c>
      <c r="M54" s="416" t="n">
        <v>115.730979355842</v>
      </c>
      <c r="N54" s="416" t="n">
        <v>128.832462241244</v>
      </c>
      <c r="O54" s="416" t="n">
        <v>105.594476596609</v>
      </c>
      <c r="P54" s="416" t="n">
        <v>117.355727820844</v>
      </c>
      <c r="Q54" s="416" t="n">
        <v>113.346966391218</v>
      </c>
      <c r="R54" s="416" t="n">
        <v>164.19216361797</v>
      </c>
      <c r="S54" s="416" t="n">
        <v>112.312638303202</v>
      </c>
      <c r="T54" s="416" t="n">
        <v>141.328210757409</v>
      </c>
      <c r="U54" s="417"/>
      <c r="V54" s="52" t="n">
        <v>43</v>
      </c>
    </row>
    <row r="55" s="33" customFormat="true" ht="14.25" hidden="false" customHeight="true" outlineLevel="0" collapsed="false">
      <c r="A55" s="46" t="n">
        <v>44</v>
      </c>
      <c r="B55" s="174"/>
      <c r="C55" s="415" t="s">
        <v>120</v>
      </c>
      <c r="D55" s="416" t="n">
        <v>117.266146638223</v>
      </c>
      <c r="E55" s="416" t="n">
        <v>95.7529437350483</v>
      </c>
      <c r="F55" s="416" t="n">
        <v>94.8988809017693</v>
      </c>
      <c r="G55" s="416" t="n">
        <v>233.075333590166</v>
      </c>
      <c r="H55" s="416" t="n">
        <v>144.107400798708</v>
      </c>
      <c r="I55" s="416" t="n">
        <v>191.916254725211</v>
      </c>
      <c r="J55" s="416" t="n">
        <v>171.812080536913</v>
      </c>
      <c r="K55" s="416" t="n">
        <v>127.009402487109</v>
      </c>
      <c r="L55" s="416" t="n">
        <v>170.853274481117</v>
      </c>
      <c r="M55" s="416" t="n">
        <v>93.5992607559566</v>
      </c>
      <c r="N55" s="416" t="n">
        <v>111.050264555312</v>
      </c>
      <c r="O55" s="416" t="n">
        <v>89.6128508257378</v>
      </c>
      <c r="P55" s="416" t="n">
        <v>101.500917827448</v>
      </c>
      <c r="Q55" s="416" t="n">
        <v>121.644218224582</v>
      </c>
      <c r="R55" s="416" t="n">
        <v>172.772620660038</v>
      </c>
      <c r="S55" s="416" t="n">
        <v>87.3715507798237</v>
      </c>
      <c r="T55" s="416" t="n">
        <v>151.118173059044</v>
      </c>
      <c r="U55" s="417"/>
      <c r="V55" s="52" t="n">
        <v>44</v>
      </c>
    </row>
    <row r="56" s="33" customFormat="true" ht="14.25" hidden="false" customHeight="true" outlineLevel="0" collapsed="false">
      <c r="A56" s="46" t="n">
        <v>45</v>
      </c>
      <c r="B56" s="174"/>
      <c r="C56" s="415" t="s">
        <v>121</v>
      </c>
      <c r="D56" s="416" t="n">
        <v>90.9336969006556</v>
      </c>
      <c r="E56" s="416" t="n">
        <v>74.655612877916</v>
      </c>
      <c r="F56" s="416" t="n">
        <v>74.2509690843392</v>
      </c>
      <c r="G56" s="416" t="n">
        <v>176.63853638347</v>
      </c>
      <c r="H56" s="416" t="n">
        <v>121.570428194237</v>
      </c>
      <c r="I56" s="416" t="n">
        <v>133.713110214416</v>
      </c>
      <c r="J56" s="416" t="n">
        <v>120.347987952274</v>
      </c>
      <c r="K56" s="416" t="n">
        <v>89.0501989505814</v>
      </c>
      <c r="L56" s="416" t="n">
        <v>133.005613080919</v>
      </c>
      <c r="M56" s="416" t="n">
        <v>76.2409238908585</v>
      </c>
      <c r="N56" s="416" t="n">
        <v>81.8086325708187</v>
      </c>
      <c r="O56" s="416" t="n">
        <v>66.0548274904455</v>
      </c>
      <c r="P56" s="416" t="n">
        <v>66.0770031217482</v>
      </c>
      <c r="Q56" s="416" t="n">
        <v>121.500189844047</v>
      </c>
      <c r="R56" s="416" t="n">
        <v>143.146927297036</v>
      </c>
      <c r="S56" s="416" t="n">
        <v>76.9609819468709</v>
      </c>
      <c r="T56" s="416" t="n">
        <v>133.527250843165</v>
      </c>
      <c r="U56" s="417"/>
      <c r="V56" s="52" t="n">
        <v>45</v>
      </c>
    </row>
    <row r="57" s="33" customFormat="true" ht="14.25" hidden="false" customHeight="true" outlineLevel="0" collapsed="false">
      <c r="A57" s="46" t="n">
        <v>46</v>
      </c>
      <c r="B57" s="174"/>
      <c r="C57" s="415" t="s">
        <v>122</v>
      </c>
      <c r="D57" s="416" t="n">
        <v>62.7616672056115</v>
      </c>
      <c r="E57" s="416" t="n">
        <v>53.5399773206323</v>
      </c>
      <c r="F57" s="416" t="n">
        <v>52.3733745138843</v>
      </c>
      <c r="G57" s="416" t="n">
        <v>112.781954887218</v>
      </c>
      <c r="H57" s="416" t="n">
        <v>74.3973040698177</v>
      </c>
      <c r="I57" s="416" t="n">
        <v>111.422753294656</v>
      </c>
      <c r="J57" s="416" t="n">
        <v>84.0236996644295</v>
      </c>
      <c r="K57" s="416" t="n">
        <v>64.6249264339717</v>
      </c>
      <c r="L57" s="416" t="n">
        <v>85.2994075327973</v>
      </c>
      <c r="M57" s="416" t="n">
        <v>52.6545017646617</v>
      </c>
      <c r="N57" s="416" t="n">
        <v>56.3346408372556</v>
      </c>
      <c r="O57" s="416" t="n">
        <v>41.7635053030214</v>
      </c>
      <c r="P57" s="416" t="n">
        <v>49.2534333192821</v>
      </c>
      <c r="Q57" s="416" t="n">
        <v>80.3212851405622</v>
      </c>
      <c r="R57" s="416" t="n">
        <v>91.820958558015</v>
      </c>
      <c r="S57" s="416" t="n">
        <v>57.2743500587972</v>
      </c>
      <c r="T57" s="416" t="n">
        <v>87.0602387530201</v>
      </c>
      <c r="U57" s="417"/>
      <c r="V57" s="52" t="n">
        <v>46</v>
      </c>
    </row>
    <row r="58" s="33" customFormat="true" ht="14.25" hidden="false" customHeight="true" outlineLevel="0" collapsed="false">
      <c r="A58" s="46" t="n">
        <v>47</v>
      </c>
      <c r="B58" s="174"/>
      <c r="C58" s="415" t="s">
        <v>123</v>
      </c>
      <c r="D58" s="416" t="n">
        <v>25.2410504562611</v>
      </c>
      <c r="E58" s="416" t="n">
        <v>21.7267066057071</v>
      </c>
      <c r="F58" s="416" t="n">
        <v>21.628285815361</v>
      </c>
      <c r="G58" s="416" t="n">
        <v>45.6210042827882</v>
      </c>
      <c r="H58" s="416" t="n">
        <v>32.7375524347985</v>
      </c>
      <c r="I58" s="416" t="n">
        <v>45.1046925432426</v>
      </c>
      <c r="J58" s="416" t="n">
        <v>34.6806028351792</v>
      </c>
      <c r="K58" s="416" t="n">
        <v>27.1155704962064</v>
      </c>
      <c r="L58" s="416" t="n">
        <v>31.3120411453545</v>
      </c>
      <c r="M58" s="416" t="n">
        <v>20.7759951668121</v>
      </c>
      <c r="N58" s="416" t="n">
        <v>22.499741382283</v>
      </c>
      <c r="O58" s="416" t="n">
        <v>16.0910691411155</v>
      </c>
      <c r="P58" s="416" t="n">
        <v>18.189772282471</v>
      </c>
      <c r="Q58" s="416" t="n">
        <v>31.9224040025784</v>
      </c>
      <c r="R58" s="416" t="n">
        <v>32.2715883276297</v>
      </c>
      <c r="S58" s="416" t="n">
        <v>24.9026181663146</v>
      </c>
      <c r="T58" s="416" t="n">
        <v>34.9473205331017</v>
      </c>
      <c r="U58" s="417"/>
      <c r="V58" s="52" t="n">
        <v>47</v>
      </c>
    </row>
    <row r="59" customFormat="false" ht="14.25" hidden="false" customHeight="true" outlineLevel="0" collapsed="false">
      <c r="A59" s="45" t="n">
        <v>48</v>
      </c>
      <c r="C59" s="407" t="s">
        <v>200</v>
      </c>
      <c r="D59" s="418" t="n">
        <v>80</v>
      </c>
      <c r="E59" s="418" t="n">
        <v>66.3111163807748</v>
      </c>
      <c r="F59" s="418" t="n">
        <v>64.9115371346903</v>
      </c>
      <c r="G59" s="418" t="n">
        <v>156.684155525732</v>
      </c>
      <c r="H59" s="418" t="n">
        <v>92.2022839711448</v>
      </c>
      <c r="I59" s="418" t="n">
        <v>138.517655480167</v>
      </c>
      <c r="J59" s="418" t="n">
        <v>121.005810221026</v>
      </c>
      <c r="K59" s="418" t="n">
        <v>85.6293674343893</v>
      </c>
      <c r="L59" s="418" t="n">
        <v>101.854234671073</v>
      </c>
      <c r="M59" s="418" t="n">
        <v>68.2468531560869</v>
      </c>
      <c r="N59" s="418" t="n">
        <v>75.1231237021412</v>
      </c>
      <c r="O59" s="418" t="n">
        <v>59.1393048154874</v>
      </c>
      <c r="P59" s="418" t="n">
        <v>63.2666974974612</v>
      </c>
      <c r="Q59" s="418" t="n">
        <v>87.471911486673</v>
      </c>
      <c r="R59" s="418" t="n">
        <v>107.735460368326</v>
      </c>
      <c r="S59" s="418" t="n">
        <v>69.4328319143831</v>
      </c>
      <c r="T59" s="418" t="n">
        <v>99.8435150808505</v>
      </c>
      <c r="U59" s="419" t="n">
        <v>0</v>
      </c>
      <c r="V59" s="52" t="n">
        <v>48</v>
      </c>
    </row>
    <row r="60" customFormat="false" ht="21" hidden="false" customHeight="true" outlineLevel="0" collapsed="false">
      <c r="B60" s="80" t="n">
        <v>2002</v>
      </c>
      <c r="C60" s="104"/>
      <c r="D60" s="418"/>
      <c r="E60" s="418"/>
      <c r="F60" s="418"/>
      <c r="G60" s="418"/>
      <c r="H60" s="418"/>
      <c r="I60" s="418"/>
      <c r="J60" s="418"/>
      <c r="V60" s="57"/>
    </row>
    <row r="61" s="33" customFormat="true" ht="14.25" hidden="false" customHeight="true" outlineLevel="0" collapsed="false">
      <c r="A61" s="46" t="n">
        <v>49</v>
      </c>
      <c r="B61" s="174"/>
      <c r="C61" s="415" t="s">
        <v>117</v>
      </c>
      <c r="D61" s="416" t="n">
        <v>49</v>
      </c>
      <c r="E61" s="416" t="n">
        <v>35</v>
      </c>
      <c r="F61" s="416" t="n">
        <v>39</v>
      </c>
      <c r="G61" s="416" t="n">
        <v>99</v>
      </c>
      <c r="H61" s="416" t="n">
        <v>56</v>
      </c>
      <c r="I61" s="416" t="n">
        <v>90</v>
      </c>
      <c r="J61" s="416" t="n">
        <v>88</v>
      </c>
      <c r="K61" s="416" t="n">
        <v>55</v>
      </c>
      <c r="L61" s="416" t="n">
        <v>64.7958929372477</v>
      </c>
      <c r="M61" s="416" t="n">
        <v>43</v>
      </c>
      <c r="N61" s="416" t="n">
        <v>47</v>
      </c>
      <c r="O61" s="416" t="n">
        <v>34</v>
      </c>
      <c r="P61" s="416" t="n">
        <v>35</v>
      </c>
      <c r="Q61" s="416" t="n">
        <v>51</v>
      </c>
      <c r="R61" s="416" t="n">
        <v>62</v>
      </c>
      <c r="S61" s="416" t="n">
        <v>54</v>
      </c>
      <c r="T61" s="416" t="n">
        <v>61</v>
      </c>
      <c r="U61" s="365" t="n">
        <v>61</v>
      </c>
      <c r="V61" s="52" t="n">
        <v>49</v>
      </c>
    </row>
    <row r="62" s="33" customFormat="true" ht="14.25" hidden="false" customHeight="true" outlineLevel="0" collapsed="false">
      <c r="A62" s="46" t="n">
        <v>50</v>
      </c>
      <c r="B62" s="174"/>
      <c r="C62" s="415" t="s">
        <v>118</v>
      </c>
      <c r="D62" s="416" t="n">
        <v>102</v>
      </c>
      <c r="E62" s="416" t="n">
        <v>87</v>
      </c>
      <c r="F62" s="416" t="n">
        <v>78</v>
      </c>
      <c r="G62" s="416" t="n">
        <v>210</v>
      </c>
      <c r="H62" s="416" t="n">
        <v>89</v>
      </c>
      <c r="I62" s="416" t="n">
        <v>166</v>
      </c>
      <c r="J62" s="416" t="n">
        <v>215</v>
      </c>
      <c r="K62" s="416" t="n">
        <v>122</v>
      </c>
      <c r="L62" s="416" t="n">
        <v>112</v>
      </c>
      <c r="M62" s="416" t="n">
        <v>98</v>
      </c>
      <c r="N62" s="416" t="n">
        <v>103</v>
      </c>
      <c r="O62" s="416" t="n">
        <v>74</v>
      </c>
      <c r="P62" s="416" t="n">
        <v>88</v>
      </c>
      <c r="Q62" s="416" t="n">
        <v>79</v>
      </c>
      <c r="R62" s="416" t="n">
        <v>107</v>
      </c>
      <c r="S62" s="416" t="n">
        <v>104</v>
      </c>
      <c r="T62" s="416" t="n">
        <v>101</v>
      </c>
      <c r="U62" s="365" t="n">
        <v>62</v>
      </c>
      <c r="V62" s="52" t="n">
        <v>50</v>
      </c>
    </row>
    <row r="63" s="33" customFormat="true" ht="14.25" hidden="false" customHeight="true" outlineLevel="0" collapsed="false">
      <c r="A63" s="46" t="n">
        <v>51</v>
      </c>
      <c r="B63" s="174"/>
      <c r="C63" s="415" t="s">
        <v>119</v>
      </c>
      <c r="D63" s="416" t="n">
        <v>126</v>
      </c>
      <c r="E63" s="416" t="n">
        <v>102</v>
      </c>
      <c r="F63" s="416" t="n">
        <v>100</v>
      </c>
      <c r="G63" s="416" t="n">
        <v>236</v>
      </c>
      <c r="H63" s="416" t="n">
        <v>136</v>
      </c>
      <c r="I63" s="416" t="n">
        <v>207</v>
      </c>
      <c r="J63" s="416" t="n">
        <v>195</v>
      </c>
      <c r="K63" s="416" t="n">
        <v>144</v>
      </c>
      <c r="L63" s="416" t="n">
        <v>166</v>
      </c>
      <c r="M63" s="416" t="n">
        <v>110</v>
      </c>
      <c r="N63" s="416" t="n">
        <v>127</v>
      </c>
      <c r="O63" s="416" t="n">
        <v>100</v>
      </c>
      <c r="P63" s="416" t="n">
        <v>125</v>
      </c>
      <c r="Q63" s="416" t="n">
        <v>111</v>
      </c>
      <c r="R63" s="416" t="n">
        <v>157</v>
      </c>
      <c r="S63" s="416" t="n">
        <v>105</v>
      </c>
      <c r="T63" s="416" t="n">
        <v>134</v>
      </c>
      <c r="U63" s="365" t="n">
        <v>65</v>
      </c>
      <c r="V63" s="52" t="n">
        <v>51</v>
      </c>
    </row>
    <row r="64" s="33" customFormat="true" ht="14.25" hidden="false" customHeight="true" outlineLevel="0" collapsed="false">
      <c r="A64" s="46" t="n">
        <v>52</v>
      </c>
      <c r="B64" s="174"/>
      <c r="C64" s="415" t="s">
        <v>120</v>
      </c>
      <c r="D64" s="416" t="n">
        <v>114</v>
      </c>
      <c r="E64" s="416" t="n">
        <v>94</v>
      </c>
      <c r="F64" s="416" t="n">
        <v>90</v>
      </c>
      <c r="G64" s="416" t="n">
        <v>224</v>
      </c>
      <c r="H64" s="416" t="n">
        <v>135</v>
      </c>
      <c r="I64" s="416" t="n">
        <v>173</v>
      </c>
      <c r="J64" s="416" t="n">
        <v>154</v>
      </c>
      <c r="K64" s="416" t="n">
        <v>127</v>
      </c>
      <c r="L64" s="416" t="n">
        <v>161</v>
      </c>
      <c r="M64" s="416" t="n">
        <v>96</v>
      </c>
      <c r="N64" s="416" t="n">
        <v>111</v>
      </c>
      <c r="O64" s="416" t="n">
        <v>89</v>
      </c>
      <c r="P64" s="416" t="n">
        <v>107</v>
      </c>
      <c r="Q64" s="416" t="n">
        <v>111</v>
      </c>
      <c r="R64" s="416" t="n">
        <v>154</v>
      </c>
      <c r="S64" s="416" t="n">
        <v>96</v>
      </c>
      <c r="T64" s="416" t="n">
        <v>147</v>
      </c>
      <c r="U64" s="365" t="n">
        <v>66</v>
      </c>
      <c r="V64" s="52" t="n">
        <v>52</v>
      </c>
    </row>
    <row r="65" s="33" customFormat="true" ht="14.25" hidden="false" customHeight="true" outlineLevel="0" collapsed="false">
      <c r="A65" s="46" t="n">
        <v>53</v>
      </c>
      <c r="B65" s="174"/>
      <c r="C65" s="415" t="s">
        <v>121</v>
      </c>
      <c r="D65" s="416" t="n">
        <v>89</v>
      </c>
      <c r="E65" s="416" t="n">
        <v>74</v>
      </c>
      <c r="F65" s="416" t="n">
        <v>71</v>
      </c>
      <c r="G65" s="416" t="n">
        <v>176</v>
      </c>
      <c r="H65" s="416" t="n">
        <v>121</v>
      </c>
      <c r="I65" s="416" t="n">
        <v>140</v>
      </c>
      <c r="J65" s="416" t="n">
        <v>111</v>
      </c>
      <c r="K65" s="416" t="n">
        <v>90</v>
      </c>
      <c r="L65" s="416" t="n">
        <v>133</v>
      </c>
      <c r="M65" s="416" t="n">
        <v>73</v>
      </c>
      <c r="N65" s="416" t="n">
        <v>80</v>
      </c>
      <c r="O65" s="416" t="n">
        <v>65</v>
      </c>
      <c r="P65" s="416" t="n">
        <v>75</v>
      </c>
      <c r="Q65" s="416" t="n">
        <v>111</v>
      </c>
      <c r="R65" s="416" t="n">
        <v>141</v>
      </c>
      <c r="S65" s="416" t="n">
        <v>72</v>
      </c>
      <c r="T65" s="416" t="n">
        <v>133</v>
      </c>
      <c r="U65" s="365" t="n">
        <v>67</v>
      </c>
      <c r="V65" s="52" t="n">
        <v>53</v>
      </c>
    </row>
    <row r="66" s="33" customFormat="true" ht="14.25" hidden="false" customHeight="true" outlineLevel="0" collapsed="false">
      <c r="A66" s="46" t="n">
        <v>54</v>
      </c>
      <c r="B66" s="174"/>
      <c r="C66" s="415" t="s">
        <v>122</v>
      </c>
      <c r="D66" s="416" t="n">
        <v>61</v>
      </c>
      <c r="E66" s="416" t="n">
        <v>51</v>
      </c>
      <c r="F66" s="416" t="n">
        <v>51</v>
      </c>
      <c r="G66" s="416" t="n">
        <v>113</v>
      </c>
      <c r="H66" s="416" t="n">
        <v>70</v>
      </c>
      <c r="I66" s="416" t="n">
        <v>83</v>
      </c>
      <c r="J66" s="416" t="n">
        <v>76</v>
      </c>
      <c r="K66" s="416" t="n">
        <v>65</v>
      </c>
      <c r="L66" s="416" t="n">
        <v>75</v>
      </c>
      <c r="M66" s="416" t="n">
        <v>54</v>
      </c>
      <c r="N66" s="416" t="n">
        <v>55</v>
      </c>
      <c r="O66" s="416" t="n">
        <v>44</v>
      </c>
      <c r="P66" s="416" t="n">
        <v>49</v>
      </c>
      <c r="Q66" s="416" t="n">
        <v>75</v>
      </c>
      <c r="R66" s="416" t="n">
        <v>82</v>
      </c>
      <c r="S66" s="416" t="n">
        <v>56</v>
      </c>
      <c r="T66" s="416" t="n">
        <v>84</v>
      </c>
      <c r="U66" s="365" t="n">
        <v>68</v>
      </c>
      <c r="V66" s="52" t="n">
        <v>54</v>
      </c>
    </row>
    <row r="67" s="33" customFormat="true" ht="14.25" hidden="false" customHeight="true" outlineLevel="0" collapsed="false">
      <c r="A67" s="46" t="n">
        <v>55</v>
      </c>
      <c r="B67" s="174"/>
      <c r="C67" s="415" t="s">
        <v>123</v>
      </c>
      <c r="D67" s="416" t="n">
        <v>25</v>
      </c>
      <c r="E67" s="416" t="n">
        <v>23</v>
      </c>
      <c r="F67" s="416" t="n">
        <v>20</v>
      </c>
      <c r="G67" s="416" t="n">
        <v>42</v>
      </c>
      <c r="H67" s="416" t="n">
        <v>23</v>
      </c>
      <c r="I67" s="416" t="n">
        <v>47</v>
      </c>
      <c r="J67" s="416" t="n">
        <v>32</v>
      </c>
      <c r="K67" s="416" t="n">
        <v>26</v>
      </c>
      <c r="L67" s="416" t="n">
        <v>32</v>
      </c>
      <c r="M67" s="416" t="n">
        <v>21</v>
      </c>
      <c r="N67" s="416" t="n">
        <v>23</v>
      </c>
      <c r="O67" s="416" t="n">
        <v>17</v>
      </c>
      <c r="P67" s="416" t="n">
        <v>21</v>
      </c>
      <c r="Q67" s="416" t="n">
        <v>29</v>
      </c>
      <c r="R67" s="416" t="n">
        <v>31</v>
      </c>
      <c r="S67" s="416" t="n">
        <v>24</v>
      </c>
      <c r="T67" s="416" t="n">
        <v>31</v>
      </c>
      <c r="U67" s="417"/>
      <c r="V67" s="52" t="n">
        <v>55</v>
      </c>
    </row>
    <row r="68" customFormat="false" ht="14.25" hidden="false" customHeight="true" outlineLevel="0" collapsed="false">
      <c r="A68" s="45" t="n">
        <v>56</v>
      </c>
      <c r="C68" s="407" t="s">
        <v>200</v>
      </c>
      <c r="D68" s="418" t="n">
        <v>78</v>
      </c>
      <c r="E68" s="418" t="n">
        <v>64.5922382069406</v>
      </c>
      <c r="F68" s="418" t="n">
        <v>62.4348040722349</v>
      </c>
      <c r="G68" s="418" t="n">
        <v>152.454471294506</v>
      </c>
      <c r="H68" s="418" t="n">
        <v>85.5655811556338</v>
      </c>
      <c r="I68" s="418" t="n">
        <v>125.642315844045</v>
      </c>
      <c r="J68" s="418" t="n">
        <v>113.866816491425</v>
      </c>
      <c r="K68" s="418" t="n">
        <v>84.9422524439074</v>
      </c>
      <c r="L68" s="418" t="n">
        <v>100.624690900953</v>
      </c>
      <c r="M68" s="418" t="n">
        <v>66.745803591389</v>
      </c>
      <c r="N68" s="418" t="n">
        <v>73.6821963883096</v>
      </c>
      <c r="O68" s="418" t="n">
        <v>57.5553156036785</v>
      </c>
      <c r="P68" s="418" t="n">
        <v>67.2391055321853</v>
      </c>
      <c r="Q68" s="418" t="n">
        <v>81.0414170954463</v>
      </c>
      <c r="R68" s="418" t="n">
        <v>101.757484940805</v>
      </c>
      <c r="S68" s="418" t="n">
        <v>67.7392194293429</v>
      </c>
      <c r="T68" s="418" t="n">
        <v>96.4478946130322</v>
      </c>
      <c r="U68" s="419"/>
      <c r="V68" s="52" t="n">
        <v>56</v>
      </c>
    </row>
    <row r="69" customFormat="false" ht="12.75" hidden="false" customHeight="false" outlineLevel="0" collapsed="false">
      <c r="D69" s="418"/>
      <c r="E69" s="418"/>
      <c r="F69" s="418"/>
      <c r="G69" s="418"/>
      <c r="H69" s="418"/>
      <c r="I69" s="418"/>
      <c r="J69" s="418"/>
    </row>
    <row r="70" customFormat="false" ht="28.5" hidden="false" customHeight="true" outlineLevel="0" collapsed="false">
      <c r="B70" s="60" t="s">
        <v>1914</v>
      </c>
    </row>
  </sheetData>
  <mergeCells count="22">
    <mergeCell ref="S1:T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V3:V5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Statistisches Bundesamt, Fachserie 12, R 3, 200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4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.41"/>
    <col collapsed="false" customWidth="true" hidden="false" outlineLevel="0" max="3" min="3" style="0" width="19.14"/>
    <col collapsed="false" customWidth="true" hidden="false" outlineLevel="0" max="4" min="4" style="0" width="15.13"/>
    <col collapsed="false" customWidth="true" hidden="false" outlineLevel="0" max="5" min="5" style="0" width="19.14"/>
    <col collapsed="false" customWidth="true" hidden="false" outlineLevel="0" max="6" min="6" style="0" width="15.13"/>
    <col collapsed="false" customWidth="true" hidden="false" outlineLevel="0" max="7" min="7" style="0" width="13.41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4" min="11" style="0" width="6.28"/>
    <col collapsed="false" customWidth="true" hidden="false" outlineLevel="0" max="16" min="15" style="0" width="11.13"/>
    <col collapsed="false" customWidth="true" hidden="false" outlineLevel="0" max="18" min="17" style="0" width="7.99"/>
    <col collapsed="false" customWidth="true" hidden="false" outlineLevel="0" max="19" min="19" style="0" width="8.28"/>
    <col collapsed="false" customWidth="true" hidden="false" outlineLevel="0" max="20" min="20" style="0" width="12.28"/>
    <col collapsed="false" customWidth="true" hidden="false" outlineLevel="0" max="28" min="21" style="0" width="4.56"/>
    <col collapsed="false" customWidth="true" hidden="false" outlineLevel="0" max="30" min="29" style="0" width="6.85"/>
    <col collapsed="false" customWidth="true" hidden="false" outlineLevel="0" max="43" min="31" style="0" width="5.41"/>
    <col collapsed="false" customWidth="true" hidden="false" outlineLevel="0" max="46" min="44" style="0" width="7.42"/>
    <col collapsed="false" customWidth="true" hidden="false" outlineLevel="0" max="49" min="47" style="0" width="13.14"/>
    <col collapsed="false" customWidth="true" hidden="false" outlineLevel="0" max="50" min="50" style="0" width="6.13"/>
  </cols>
  <sheetData>
    <row r="1" customFormat="false" ht="9" hidden="false" customHeight="true" outlineLevel="0" collapsed="false">
      <c r="B1" s="420"/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  <c r="N1" s="421"/>
      <c r="O1" s="421"/>
      <c r="P1" s="421"/>
      <c r="Q1" s="421"/>
      <c r="R1" s="421"/>
      <c r="S1" s="421"/>
      <c r="T1" s="421"/>
      <c r="U1" s="421"/>
      <c r="V1" s="421"/>
      <c r="W1" s="421"/>
      <c r="X1" s="421"/>
      <c r="Y1" s="421"/>
      <c r="Z1" s="421"/>
      <c r="AA1" s="421"/>
      <c r="AB1" s="421"/>
      <c r="AC1" s="421"/>
      <c r="AD1" s="421"/>
      <c r="AE1" s="421"/>
      <c r="AF1" s="421"/>
      <c r="AG1" s="421"/>
      <c r="AH1" s="421"/>
      <c r="AI1" s="421"/>
      <c r="AJ1" s="421"/>
      <c r="AK1" s="421"/>
      <c r="AL1" s="421"/>
      <c r="AM1" s="421"/>
      <c r="AN1" s="421"/>
      <c r="AO1" s="421"/>
      <c r="AP1" s="421"/>
      <c r="AQ1" s="421"/>
      <c r="AR1" s="421"/>
      <c r="AS1" s="421"/>
      <c r="AT1" s="421"/>
      <c r="AU1" s="421"/>
      <c r="AV1" s="421"/>
      <c r="AW1" s="421"/>
      <c r="AX1" s="422"/>
    </row>
    <row r="2" customFormat="false" ht="25.5" hidden="false" customHeight="true" outlineLevel="0" collapsed="false">
      <c r="B2" s="423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5"/>
      <c r="N2" s="424"/>
      <c r="O2" s="424"/>
      <c r="P2" s="424"/>
      <c r="Q2" s="424"/>
      <c r="R2" s="424"/>
      <c r="S2" s="424"/>
      <c r="T2" s="426" t="s">
        <v>70</v>
      </c>
      <c r="U2" s="424"/>
      <c r="V2" s="424"/>
      <c r="W2" s="426"/>
      <c r="X2" s="424"/>
      <c r="Y2" s="424"/>
      <c r="Z2" s="424"/>
      <c r="AA2" s="424"/>
      <c r="AB2" s="424"/>
      <c r="AC2" s="424"/>
      <c r="AD2" s="424"/>
      <c r="AE2" s="424"/>
      <c r="AF2" s="424"/>
      <c r="AG2" s="424"/>
      <c r="AH2" s="424"/>
      <c r="AI2" s="424"/>
      <c r="AJ2" s="424"/>
      <c r="AK2" s="424"/>
      <c r="AL2" s="424"/>
      <c r="AM2" s="424"/>
      <c r="AN2" s="424"/>
      <c r="AO2" s="424"/>
      <c r="AP2" s="424"/>
      <c r="AQ2" s="424"/>
      <c r="AR2" s="424"/>
      <c r="AS2" s="427" t="s">
        <v>1915</v>
      </c>
      <c r="AT2" s="427"/>
      <c r="AU2" s="427"/>
      <c r="AV2" s="427"/>
      <c r="AW2" s="427"/>
      <c r="AX2" s="428"/>
    </row>
    <row r="3" customFormat="false" ht="13.5" hidden="false" customHeight="true" outlineLevel="0" collapsed="false">
      <c r="B3" s="423"/>
      <c r="C3" s="429" t="s">
        <v>1916</v>
      </c>
      <c r="D3" s="429"/>
      <c r="E3" s="429"/>
      <c r="F3" s="424"/>
      <c r="G3" s="430"/>
      <c r="H3" s="424"/>
      <c r="I3" s="424"/>
      <c r="J3" s="424"/>
      <c r="K3" s="424"/>
      <c r="L3" s="424"/>
      <c r="M3" s="424"/>
      <c r="N3" s="424"/>
      <c r="O3" s="424"/>
      <c r="P3" s="431" t="s">
        <v>1917</v>
      </c>
      <c r="Q3" s="424"/>
      <c r="R3" s="424"/>
      <c r="S3" s="424"/>
      <c r="T3" s="424"/>
      <c r="U3" s="424"/>
      <c r="V3" s="424"/>
      <c r="W3" s="424"/>
      <c r="X3" s="424"/>
      <c r="Y3" s="424"/>
      <c r="Z3" s="424"/>
      <c r="AA3" s="424"/>
      <c r="AB3" s="424"/>
      <c r="AC3" s="424"/>
      <c r="AD3" s="424"/>
      <c r="AE3" s="424"/>
      <c r="AF3" s="424"/>
      <c r="AG3" s="424"/>
      <c r="AH3" s="424"/>
      <c r="AI3" s="424"/>
      <c r="AJ3" s="424"/>
      <c r="AK3" s="424"/>
      <c r="AL3" s="424"/>
      <c r="AM3" s="424"/>
      <c r="AN3" s="424"/>
      <c r="AO3" s="424"/>
      <c r="AP3" s="424"/>
      <c r="AQ3" s="424"/>
      <c r="AR3" s="424"/>
      <c r="AS3" s="432"/>
      <c r="AT3" s="433"/>
      <c r="AU3" s="434"/>
      <c r="AV3" s="435"/>
      <c r="AW3" s="436"/>
      <c r="AX3" s="428"/>
    </row>
    <row r="4" customFormat="false" ht="15" hidden="false" customHeight="true" outlineLevel="0" collapsed="false">
      <c r="B4" s="423"/>
      <c r="C4" s="437"/>
      <c r="D4" s="438"/>
      <c r="E4" s="439"/>
      <c r="F4" s="424"/>
      <c r="G4" s="430"/>
      <c r="H4" s="424"/>
      <c r="I4" s="425"/>
      <c r="J4" s="425" t="s">
        <v>1918</v>
      </c>
      <c r="K4" s="424"/>
      <c r="L4" s="424"/>
      <c r="M4" s="424"/>
      <c r="N4" s="424"/>
      <c r="O4" s="424"/>
      <c r="P4" s="431"/>
      <c r="Q4" s="424"/>
      <c r="R4" s="440"/>
      <c r="S4" s="425" t="s">
        <v>1919</v>
      </c>
      <c r="T4" s="425"/>
      <c r="U4" s="425"/>
      <c r="V4" s="424"/>
      <c r="W4" s="424"/>
      <c r="X4" s="424"/>
      <c r="Y4" s="424"/>
      <c r="Z4" s="424"/>
      <c r="AA4" s="424"/>
      <c r="AB4" s="424"/>
      <c r="AC4" s="440"/>
      <c r="AD4" s="440"/>
      <c r="AE4" s="440"/>
      <c r="AF4" s="441" t="s">
        <v>1920</v>
      </c>
      <c r="AG4" s="442"/>
      <c r="AH4" s="424"/>
      <c r="AI4" s="424"/>
      <c r="AJ4" s="441" t="s">
        <v>1921</v>
      </c>
      <c r="AK4" s="442"/>
      <c r="AL4" s="424"/>
      <c r="AM4" s="424"/>
      <c r="AN4" s="424"/>
      <c r="AO4" s="424"/>
      <c r="AP4" s="424"/>
      <c r="AQ4" s="424"/>
      <c r="AR4" s="424"/>
      <c r="AS4" s="443"/>
      <c r="AT4" s="444"/>
      <c r="AU4" s="445"/>
      <c r="AV4" s="445"/>
      <c r="AW4" s="446"/>
      <c r="AX4" s="428"/>
    </row>
    <row r="5" customFormat="false" ht="15" hidden="false" customHeight="true" outlineLevel="0" collapsed="false">
      <c r="B5" s="423"/>
      <c r="C5" s="447" t="s">
        <v>1922</v>
      </c>
      <c r="D5" s="448"/>
      <c r="E5" s="449"/>
      <c r="F5" s="424"/>
      <c r="G5" s="430"/>
      <c r="H5" s="424"/>
      <c r="I5" s="425"/>
      <c r="J5" s="424"/>
      <c r="K5" s="424"/>
      <c r="L5" s="424"/>
      <c r="M5" s="424"/>
      <c r="N5" s="424"/>
      <c r="O5" s="424"/>
      <c r="P5" s="424"/>
      <c r="Q5" s="440"/>
      <c r="R5" s="440"/>
      <c r="S5" s="440"/>
      <c r="T5" s="441"/>
      <c r="U5" s="424"/>
      <c r="V5" s="424"/>
      <c r="W5" s="424"/>
      <c r="X5" s="441"/>
      <c r="Y5" s="440"/>
      <c r="Z5" s="424"/>
      <c r="AA5" s="424"/>
      <c r="AB5" s="450"/>
      <c r="AC5" s="450"/>
      <c r="AD5" s="424"/>
      <c r="AE5" s="424"/>
      <c r="AF5" s="424"/>
      <c r="AG5" s="424"/>
      <c r="AH5" s="424"/>
      <c r="AI5" s="424"/>
      <c r="AJ5" s="451" t="s">
        <v>1923</v>
      </c>
      <c r="AK5" s="424"/>
      <c r="AL5" s="424"/>
      <c r="AM5" s="424"/>
      <c r="AN5" s="424"/>
      <c r="AO5" s="424"/>
      <c r="AP5" s="424"/>
      <c r="AQ5" s="424"/>
      <c r="AR5" s="424"/>
      <c r="AS5" s="452"/>
      <c r="AT5" s="453"/>
      <c r="AU5" s="453"/>
      <c r="AV5" s="453"/>
      <c r="AW5" s="454"/>
      <c r="AX5" s="428"/>
    </row>
    <row r="6" customFormat="false" ht="15" hidden="false" customHeight="true" outlineLevel="0" collapsed="false">
      <c r="B6" s="423"/>
      <c r="C6" s="447" t="s">
        <v>1924</v>
      </c>
      <c r="D6" s="448"/>
      <c r="E6" s="449"/>
      <c r="F6" s="424"/>
      <c r="G6" s="430"/>
      <c r="H6" s="424"/>
      <c r="I6" s="424"/>
      <c r="J6" s="424"/>
      <c r="K6" s="424"/>
      <c r="L6" s="424"/>
      <c r="M6" s="424"/>
      <c r="N6" s="424"/>
      <c r="O6" s="424"/>
      <c r="P6" s="424"/>
      <c r="Q6" s="424"/>
      <c r="R6" s="424"/>
      <c r="S6" s="424"/>
      <c r="T6" s="424"/>
      <c r="U6" s="424"/>
      <c r="V6" s="424"/>
      <c r="W6" s="424"/>
      <c r="X6" s="424"/>
      <c r="Y6" s="424"/>
      <c r="Z6" s="424"/>
      <c r="AA6" s="424"/>
      <c r="AB6" s="424"/>
      <c r="AC6" s="424"/>
      <c r="AD6" s="424"/>
      <c r="AE6" s="424"/>
      <c r="AF6" s="424"/>
      <c r="AG6" s="424"/>
      <c r="AH6" s="424"/>
      <c r="AI6" s="424"/>
      <c r="AJ6" s="455" t="s">
        <v>1925</v>
      </c>
      <c r="AK6" s="424"/>
      <c r="AL6" s="424"/>
      <c r="AM6" s="424"/>
      <c r="AN6" s="424"/>
      <c r="AO6" s="424"/>
      <c r="AP6" s="424"/>
      <c r="AQ6" s="424"/>
      <c r="AR6" s="424"/>
      <c r="AS6" s="424"/>
      <c r="AT6" s="424"/>
      <c r="AU6" s="424"/>
      <c r="AV6" s="424"/>
      <c r="AW6" s="424"/>
      <c r="AX6" s="428"/>
    </row>
    <row r="7" customFormat="false" ht="14.25" hidden="false" customHeight="true" outlineLevel="0" collapsed="false">
      <c r="B7" s="423"/>
      <c r="C7" s="447" t="s">
        <v>1926</v>
      </c>
      <c r="D7" s="448"/>
      <c r="E7" s="449"/>
      <c r="F7" s="424"/>
      <c r="G7" s="430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  <c r="AB7" s="424"/>
      <c r="AC7" s="424"/>
      <c r="AD7" s="424"/>
      <c r="AE7" s="424"/>
      <c r="AF7" s="424"/>
      <c r="AG7" s="424"/>
      <c r="AH7" s="424"/>
      <c r="AI7" s="424"/>
      <c r="AJ7" s="424"/>
      <c r="AK7" s="424"/>
      <c r="AL7" s="424"/>
      <c r="AM7" s="424"/>
      <c r="AN7" s="424"/>
      <c r="AO7" s="424"/>
      <c r="AP7" s="424"/>
      <c r="AQ7" s="424"/>
      <c r="AR7" s="424"/>
      <c r="AS7" s="424"/>
      <c r="AT7" s="424"/>
      <c r="AU7" s="424"/>
      <c r="AV7" s="424"/>
      <c r="AW7" s="424"/>
      <c r="AX7" s="428"/>
    </row>
    <row r="8" customFormat="false" ht="13.5" hidden="false" customHeight="true" outlineLevel="0" collapsed="false">
      <c r="B8" s="423"/>
      <c r="C8" s="447" t="s">
        <v>1927</v>
      </c>
      <c r="D8" s="448"/>
      <c r="E8" s="449"/>
      <c r="F8" s="424"/>
      <c r="G8" s="430"/>
      <c r="H8" s="424"/>
      <c r="I8" s="456"/>
      <c r="J8" s="456"/>
      <c r="K8" s="457"/>
      <c r="L8" s="458"/>
      <c r="M8" s="458"/>
      <c r="N8" s="459"/>
      <c r="O8" s="456"/>
      <c r="P8" s="456"/>
      <c r="Q8" s="457"/>
      <c r="R8" s="458"/>
      <c r="S8" s="458"/>
      <c r="T8" s="457"/>
      <c r="U8" s="457"/>
      <c r="V8" s="458"/>
      <c r="W8" s="458"/>
      <c r="X8" s="458"/>
      <c r="Y8" s="458"/>
      <c r="Z8" s="458"/>
      <c r="AA8" s="458"/>
      <c r="AB8" s="458"/>
      <c r="AC8" s="457"/>
      <c r="AD8" s="459"/>
      <c r="AE8" s="457"/>
      <c r="AF8" s="458"/>
      <c r="AG8" s="458"/>
      <c r="AH8" s="458"/>
      <c r="AI8" s="458"/>
      <c r="AJ8" s="458"/>
      <c r="AK8" s="458"/>
      <c r="AL8" s="458"/>
      <c r="AM8" s="458"/>
      <c r="AN8" s="458"/>
      <c r="AO8" s="458"/>
      <c r="AP8" s="458"/>
      <c r="AQ8" s="459"/>
      <c r="AR8" s="457"/>
      <c r="AS8" s="458"/>
      <c r="AT8" s="459"/>
      <c r="AU8" s="456"/>
      <c r="AV8" s="456"/>
      <c r="AW8" s="456"/>
      <c r="AX8" s="428"/>
    </row>
    <row r="9" customFormat="false" ht="26.25" hidden="false" customHeight="true" outlineLevel="0" collapsed="false">
      <c r="B9" s="423"/>
      <c r="C9" s="447" t="s">
        <v>1928</v>
      </c>
      <c r="D9" s="448"/>
      <c r="E9" s="449"/>
      <c r="F9" s="424"/>
      <c r="G9" s="430"/>
      <c r="H9" s="424"/>
      <c r="I9" s="460" t="s">
        <v>1929</v>
      </c>
      <c r="J9" s="460" t="s">
        <v>1930</v>
      </c>
      <c r="K9" s="460" t="s">
        <v>1931</v>
      </c>
      <c r="L9" s="460"/>
      <c r="M9" s="460"/>
      <c r="N9" s="460"/>
      <c r="O9" s="460" t="s">
        <v>1932</v>
      </c>
      <c r="P9" s="460" t="s">
        <v>1933</v>
      </c>
      <c r="Q9" s="461" t="s">
        <v>1934</v>
      </c>
      <c r="R9" s="461"/>
      <c r="S9" s="461"/>
      <c r="T9" s="462" t="s">
        <v>1935</v>
      </c>
      <c r="U9" s="462" t="s">
        <v>262</v>
      </c>
      <c r="V9" s="462"/>
      <c r="W9" s="462"/>
      <c r="X9" s="462"/>
      <c r="Y9" s="462"/>
      <c r="Z9" s="462"/>
      <c r="AA9" s="462"/>
      <c r="AB9" s="462"/>
      <c r="AC9" s="460" t="s">
        <v>1936</v>
      </c>
      <c r="AD9" s="460"/>
      <c r="AE9" s="460" t="s">
        <v>1937</v>
      </c>
      <c r="AF9" s="460"/>
      <c r="AG9" s="460"/>
      <c r="AH9" s="460"/>
      <c r="AI9" s="460"/>
      <c r="AJ9" s="460"/>
      <c r="AK9" s="460"/>
      <c r="AL9" s="460"/>
      <c r="AM9" s="460"/>
      <c r="AN9" s="460"/>
      <c r="AO9" s="460"/>
      <c r="AP9" s="460"/>
      <c r="AQ9" s="460"/>
      <c r="AR9" s="460" t="s">
        <v>263</v>
      </c>
      <c r="AS9" s="460"/>
      <c r="AT9" s="460"/>
      <c r="AU9" s="460" t="s">
        <v>1938</v>
      </c>
      <c r="AV9" s="460" t="s">
        <v>1939</v>
      </c>
      <c r="AW9" s="460" t="s">
        <v>1940</v>
      </c>
      <c r="AX9" s="428"/>
    </row>
    <row r="10" customFormat="false" ht="15.75" hidden="false" customHeight="true" outlineLevel="0" collapsed="false">
      <c r="B10" s="423"/>
      <c r="C10" s="463" t="s">
        <v>1941</v>
      </c>
      <c r="D10" s="448"/>
      <c r="E10" s="449"/>
      <c r="F10" s="424"/>
      <c r="G10" s="430"/>
      <c r="H10" s="424"/>
      <c r="I10" s="464"/>
      <c r="J10" s="460" t="s">
        <v>1942</v>
      </c>
      <c r="K10" s="465"/>
      <c r="L10" s="424"/>
      <c r="M10" s="424"/>
      <c r="N10" s="466"/>
      <c r="O10" s="460" t="s">
        <v>1943</v>
      </c>
      <c r="P10" s="460" t="s">
        <v>1944</v>
      </c>
      <c r="Q10" s="467" t="s">
        <v>1945</v>
      </c>
      <c r="R10" s="467"/>
      <c r="S10" s="467"/>
      <c r="T10" s="462" t="s">
        <v>1946</v>
      </c>
      <c r="U10" s="465"/>
      <c r="V10" s="424"/>
      <c r="W10" s="424"/>
      <c r="X10" s="424"/>
      <c r="Y10" s="424"/>
      <c r="Z10" s="424"/>
      <c r="AA10" s="424"/>
      <c r="AB10" s="424"/>
      <c r="AC10" s="465"/>
      <c r="AD10" s="466"/>
      <c r="AE10" s="460" t="s">
        <v>1947</v>
      </c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5"/>
      <c r="AS10" s="424"/>
      <c r="AT10" s="466"/>
      <c r="AU10" s="468" t="s">
        <v>1948</v>
      </c>
      <c r="AV10" s="468" t="s">
        <v>1949</v>
      </c>
      <c r="AW10" s="468" t="s">
        <v>1942</v>
      </c>
      <c r="AX10" s="428"/>
    </row>
    <row r="11" customFormat="false" ht="25.5" hidden="false" customHeight="true" outlineLevel="0" collapsed="false">
      <c r="B11" s="423"/>
      <c r="C11" s="469" t="s">
        <v>1950</v>
      </c>
      <c r="D11" s="470"/>
      <c r="E11" s="471"/>
      <c r="F11" s="424"/>
      <c r="G11" s="430"/>
      <c r="H11" s="424"/>
      <c r="I11" s="464"/>
      <c r="J11" s="460" t="s">
        <v>1951</v>
      </c>
      <c r="K11" s="472"/>
      <c r="L11" s="473"/>
      <c r="M11" s="473"/>
      <c r="N11" s="474"/>
      <c r="O11" s="475" t="s">
        <v>1952</v>
      </c>
      <c r="P11" s="467" t="s">
        <v>1953</v>
      </c>
      <c r="Q11" s="465"/>
      <c r="R11" s="424"/>
      <c r="S11" s="473"/>
      <c r="T11" s="476" t="s">
        <v>1954</v>
      </c>
      <c r="U11" s="472"/>
      <c r="V11" s="473"/>
      <c r="W11" s="473"/>
      <c r="X11" s="473"/>
      <c r="Y11" s="473"/>
      <c r="Z11" s="473"/>
      <c r="AA11" s="473"/>
      <c r="AB11" s="473"/>
      <c r="AC11" s="472"/>
      <c r="AD11" s="474"/>
      <c r="AE11" s="472"/>
      <c r="AF11" s="473"/>
      <c r="AG11" s="473"/>
      <c r="AH11" s="473"/>
      <c r="AI11" s="473"/>
      <c r="AJ11" s="473"/>
      <c r="AK11" s="473"/>
      <c r="AL11" s="473"/>
      <c r="AM11" s="473"/>
      <c r="AN11" s="473"/>
      <c r="AO11" s="473"/>
      <c r="AP11" s="473"/>
      <c r="AQ11" s="474"/>
      <c r="AR11" s="472"/>
      <c r="AS11" s="473"/>
      <c r="AT11" s="474"/>
      <c r="AU11" s="475" t="s">
        <v>1955</v>
      </c>
      <c r="AV11" s="467" t="s">
        <v>1956</v>
      </c>
      <c r="AW11" s="467" t="s">
        <v>1957</v>
      </c>
      <c r="AX11" s="428"/>
    </row>
    <row r="12" customFormat="false" ht="26.25" hidden="false" customHeight="true" outlineLevel="0" collapsed="false">
      <c r="B12" s="423"/>
      <c r="C12" s="477" t="s">
        <v>1958</v>
      </c>
      <c r="D12" s="424"/>
      <c r="E12" s="424"/>
      <c r="F12" s="424"/>
      <c r="G12" s="430"/>
      <c r="H12" s="424"/>
      <c r="I12" s="464"/>
      <c r="J12" s="467" t="s">
        <v>1959</v>
      </c>
      <c r="K12" s="478" t="s">
        <v>1960</v>
      </c>
      <c r="L12" s="478" t="s">
        <v>1961</v>
      </c>
      <c r="M12" s="478" t="s">
        <v>1962</v>
      </c>
      <c r="N12" s="478" t="s">
        <v>1963</v>
      </c>
      <c r="O12" s="475" t="s">
        <v>1964</v>
      </c>
      <c r="P12" s="479"/>
      <c r="Q12" s="480" t="s">
        <v>390</v>
      </c>
      <c r="R12" s="480"/>
      <c r="S12" s="478" t="s">
        <v>136</v>
      </c>
      <c r="T12" s="467" t="s">
        <v>1965</v>
      </c>
      <c r="U12" s="478" t="s">
        <v>139</v>
      </c>
      <c r="V12" s="478" t="s">
        <v>140</v>
      </c>
      <c r="W12" s="478" t="s">
        <v>1966</v>
      </c>
      <c r="X12" s="478" t="s">
        <v>1967</v>
      </c>
      <c r="Y12" s="478" t="s">
        <v>1968</v>
      </c>
      <c r="Z12" s="478" t="s">
        <v>1969</v>
      </c>
      <c r="AA12" s="478" t="s">
        <v>1970</v>
      </c>
      <c r="AB12" s="478" t="s">
        <v>1971</v>
      </c>
      <c r="AC12" s="478" t="s">
        <v>272</v>
      </c>
      <c r="AD12" s="478" t="s">
        <v>273</v>
      </c>
      <c r="AE12" s="478" t="s">
        <v>1972</v>
      </c>
      <c r="AF12" s="478" t="s">
        <v>1973</v>
      </c>
      <c r="AG12" s="478" t="s">
        <v>1974</v>
      </c>
      <c r="AH12" s="478" t="s">
        <v>329</v>
      </c>
      <c r="AI12" s="478" t="s">
        <v>1975</v>
      </c>
      <c r="AJ12" s="481" t="s">
        <v>1976</v>
      </c>
      <c r="AK12" s="478" t="s">
        <v>1977</v>
      </c>
      <c r="AL12" s="478" t="s">
        <v>1978</v>
      </c>
      <c r="AM12" s="478" t="s">
        <v>1979</v>
      </c>
      <c r="AN12" s="481" t="s">
        <v>1980</v>
      </c>
      <c r="AO12" s="481" t="s">
        <v>1981</v>
      </c>
      <c r="AP12" s="481" t="s">
        <v>1982</v>
      </c>
      <c r="AQ12" s="481" t="s">
        <v>1983</v>
      </c>
      <c r="AR12" s="478" t="s">
        <v>268</v>
      </c>
      <c r="AS12" s="478" t="s">
        <v>1984</v>
      </c>
      <c r="AT12" s="478" t="s">
        <v>1985</v>
      </c>
      <c r="AU12" s="482" t="s">
        <v>1986</v>
      </c>
      <c r="AV12" s="483"/>
      <c r="AW12" s="460"/>
      <c r="AX12" s="484"/>
    </row>
    <row r="13" customFormat="false" ht="19.5" hidden="false" customHeight="true" outlineLevel="0" collapsed="false">
      <c r="B13" s="423"/>
      <c r="C13" s="429" t="s">
        <v>1987</v>
      </c>
      <c r="D13" s="450"/>
      <c r="E13" s="450"/>
      <c r="F13" s="424"/>
      <c r="G13" s="430"/>
      <c r="H13" s="424"/>
      <c r="I13" s="464"/>
      <c r="J13" s="482"/>
      <c r="K13" s="478"/>
      <c r="L13" s="478"/>
      <c r="M13" s="478"/>
      <c r="N13" s="478"/>
      <c r="O13" s="467" t="s">
        <v>1988</v>
      </c>
      <c r="P13" s="465"/>
      <c r="Q13" s="460" t="s">
        <v>1989</v>
      </c>
      <c r="R13" s="460"/>
      <c r="S13" s="478"/>
      <c r="T13" s="460" t="s">
        <v>1990</v>
      </c>
      <c r="U13" s="478"/>
      <c r="V13" s="478"/>
      <c r="W13" s="478"/>
      <c r="X13" s="478"/>
      <c r="Y13" s="478"/>
      <c r="Z13" s="478"/>
      <c r="AA13" s="478"/>
      <c r="AB13" s="478"/>
      <c r="AC13" s="478"/>
      <c r="AD13" s="478"/>
      <c r="AE13" s="478"/>
      <c r="AF13" s="478"/>
      <c r="AG13" s="478"/>
      <c r="AH13" s="478"/>
      <c r="AI13" s="478"/>
      <c r="AJ13" s="481"/>
      <c r="AK13" s="478"/>
      <c r="AL13" s="478"/>
      <c r="AM13" s="478"/>
      <c r="AN13" s="481"/>
      <c r="AO13" s="481"/>
      <c r="AP13" s="481"/>
      <c r="AQ13" s="481"/>
      <c r="AR13" s="478"/>
      <c r="AS13" s="478"/>
      <c r="AT13" s="478"/>
      <c r="AU13" s="482" t="s">
        <v>138</v>
      </c>
      <c r="AV13" s="464"/>
      <c r="AW13" s="464"/>
      <c r="AX13" s="428"/>
    </row>
    <row r="14" customFormat="false" ht="19.5" hidden="false" customHeight="true" outlineLevel="0" collapsed="false">
      <c r="B14" s="423"/>
      <c r="C14" s="424"/>
      <c r="D14" s="424"/>
      <c r="E14" s="424"/>
      <c r="F14" s="424"/>
      <c r="G14" s="430"/>
      <c r="H14" s="424"/>
      <c r="I14" s="464"/>
      <c r="J14" s="482"/>
      <c r="K14" s="478"/>
      <c r="L14" s="478"/>
      <c r="M14" s="478"/>
      <c r="N14" s="478"/>
      <c r="O14" s="482"/>
      <c r="P14" s="465"/>
      <c r="Q14" s="485" t="s">
        <v>1991</v>
      </c>
      <c r="R14" s="485"/>
      <c r="S14" s="478"/>
      <c r="T14" s="460" t="s">
        <v>1992</v>
      </c>
      <c r="U14" s="478"/>
      <c r="V14" s="478"/>
      <c r="W14" s="478"/>
      <c r="X14" s="478"/>
      <c r="Y14" s="478"/>
      <c r="Z14" s="478"/>
      <c r="AA14" s="478"/>
      <c r="AB14" s="478"/>
      <c r="AC14" s="478"/>
      <c r="AD14" s="478"/>
      <c r="AE14" s="478"/>
      <c r="AF14" s="478"/>
      <c r="AG14" s="478"/>
      <c r="AH14" s="478"/>
      <c r="AI14" s="478"/>
      <c r="AJ14" s="481"/>
      <c r="AK14" s="478"/>
      <c r="AL14" s="478"/>
      <c r="AM14" s="478"/>
      <c r="AN14" s="481"/>
      <c r="AO14" s="481"/>
      <c r="AP14" s="481"/>
      <c r="AQ14" s="481"/>
      <c r="AR14" s="478"/>
      <c r="AS14" s="478"/>
      <c r="AT14" s="478"/>
      <c r="AU14" s="482" t="s">
        <v>1993</v>
      </c>
      <c r="AV14" s="465"/>
      <c r="AW14" s="466"/>
      <c r="AX14" s="428"/>
    </row>
    <row r="15" customFormat="false" ht="19.5" hidden="false" customHeight="true" outlineLevel="0" collapsed="false">
      <c r="B15" s="423"/>
      <c r="C15" s="486" t="s">
        <v>1994</v>
      </c>
      <c r="D15" s="486"/>
      <c r="E15" s="486"/>
      <c r="F15" s="424"/>
      <c r="G15" s="430"/>
      <c r="H15" s="424"/>
      <c r="I15" s="464"/>
      <c r="J15" s="482"/>
      <c r="K15" s="478"/>
      <c r="L15" s="478"/>
      <c r="M15" s="478"/>
      <c r="N15" s="478"/>
      <c r="O15" s="482"/>
      <c r="P15" s="464"/>
      <c r="Q15" s="481" t="s">
        <v>1995</v>
      </c>
      <c r="R15" s="481" t="s">
        <v>280</v>
      </c>
      <c r="S15" s="478"/>
      <c r="T15" s="464"/>
      <c r="U15" s="478"/>
      <c r="V15" s="478"/>
      <c r="W15" s="478"/>
      <c r="X15" s="478"/>
      <c r="Y15" s="478"/>
      <c r="Z15" s="478"/>
      <c r="AA15" s="478"/>
      <c r="AB15" s="478"/>
      <c r="AC15" s="478"/>
      <c r="AD15" s="478"/>
      <c r="AE15" s="478"/>
      <c r="AF15" s="478"/>
      <c r="AG15" s="478"/>
      <c r="AH15" s="478"/>
      <c r="AI15" s="478"/>
      <c r="AJ15" s="481"/>
      <c r="AK15" s="478"/>
      <c r="AL15" s="478"/>
      <c r="AM15" s="478"/>
      <c r="AN15" s="481"/>
      <c r="AO15" s="481"/>
      <c r="AP15" s="481"/>
      <c r="AQ15" s="481"/>
      <c r="AR15" s="478"/>
      <c r="AS15" s="478"/>
      <c r="AT15" s="478"/>
      <c r="AU15" s="482"/>
      <c r="AV15" s="460" t="s">
        <v>1996</v>
      </c>
      <c r="AW15" s="460"/>
      <c r="AX15" s="428"/>
    </row>
    <row r="16" customFormat="false" ht="19.5" hidden="false" customHeight="true" outlineLevel="0" collapsed="false">
      <c r="B16" s="487"/>
      <c r="C16" s="424"/>
      <c r="D16" s="424"/>
      <c r="E16" s="424"/>
      <c r="F16" s="424"/>
      <c r="G16" s="430"/>
      <c r="H16" s="424"/>
      <c r="I16" s="464"/>
      <c r="J16" s="482"/>
      <c r="K16" s="478"/>
      <c r="L16" s="478"/>
      <c r="M16" s="478"/>
      <c r="N16" s="478"/>
      <c r="O16" s="482"/>
      <c r="P16" s="464"/>
      <c r="Q16" s="481"/>
      <c r="R16" s="481"/>
      <c r="S16" s="478"/>
      <c r="T16" s="464"/>
      <c r="U16" s="478"/>
      <c r="V16" s="478"/>
      <c r="W16" s="478"/>
      <c r="X16" s="478"/>
      <c r="Y16" s="478"/>
      <c r="Z16" s="478"/>
      <c r="AA16" s="478"/>
      <c r="AB16" s="478"/>
      <c r="AC16" s="478"/>
      <c r="AD16" s="478"/>
      <c r="AE16" s="478"/>
      <c r="AF16" s="478"/>
      <c r="AG16" s="478"/>
      <c r="AH16" s="478"/>
      <c r="AI16" s="478"/>
      <c r="AJ16" s="481"/>
      <c r="AK16" s="478"/>
      <c r="AL16" s="478"/>
      <c r="AM16" s="478"/>
      <c r="AN16" s="481"/>
      <c r="AO16" s="481"/>
      <c r="AP16" s="481"/>
      <c r="AQ16" s="481"/>
      <c r="AR16" s="478"/>
      <c r="AS16" s="478"/>
      <c r="AT16" s="478"/>
      <c r="AU16" s="464"/>
      <c r="AV16" s="465"/>
      <c r="AW16" s="466"/>
      <c r="AX16" s="428"/>
    </row>
    <row r="17" customFormat="false" ht="19.5" hidden="false" customHeight="true" outlineLevel="0" collapsed="false">
      <c r="B17" s="423"/>
      <c r="C17" s="424"/>
      <c r="D17" s="424"/>
      <c r="E17" s="424"/>
      <c r="F17" s="424"/>
      <c r="G17" s="430"/>
      <c r="H17" s="424"/>
      <c r="I17" s="464"/>
      <c r="J17" s="482"/>
      <c r="K17" s="478"/>
      <c r="L17" s="478"/>
      <c r="M17" s="478"/>
      <c r="N17" s="478"/>
      <c r="O17" s="482"/>
      <c r="P17" s="464"/>
      <c r="Q17" s="481"/>
      <c r="R17" s="481"/>
      <c r="S17" s="478"/>
      <c r="T17" s="464"/>
      <c r="U17" s="478"/>
      <c r="V17" s="478"/>
      <c r="W17" s="478"/>
      <c r="X17" s="478"/>
      <c r="Y17" s="478"/>
      <c r="Z17" s="478"/>
      <c r="AA17" s="478"/>
      <c r="AB17" s="478"/>
      <c r="AC17" s="478"/>
      <c r="AD17" s="478"/>
      <c r="AE17" s="478"/>
      <c r="AF17" s="478"/>
      <c r="AG17" s="478"/>
      <c r="AH17" s="478"/>
      <c r="AI17" s="478"/>
      <c r="AJ17" s="481"/>
      <c r="AK17" s="478"/>
      <c r="AL17" s="478"/>
      <c r="AM17" s="478"/>
      <c r="AN17" s="481"/>
      <c r="AO17" s="481"/>
      <c r="AP17" s="481"/>
      <c r="AQ17" s="481"/>
      <c r="AR17" s="478"/>
      <c r="AS17" s="478"/>
      <c r="AT17" s="478"/>
      <c r="AU17" s="464"/>
      <c r="AV17" s="465"/>
      <c r="AW17" s="466"/>
      <c r="AX17" s="428"/>
    </row>
    <row r="18" customFormat="false" ht="19.5" hidden="false" customHeight="true" outlineLevel="0" collapsed="false">
      <c r="B18" s="423"/>
      <c r="C18" s="424"/>
      <c r="D18" s="424"/>
      <c r="E18" s="424"/>
      <c r="F18" s="424"/>
      <c r="G18" s="430"/>
      <c r="H18" s="424"/>
      <c r="I18" s="464"/>
      <c r="J18" s="482"/>
      <c r="K18" s="478"/>
      <c r="L18" s="478"/>
      <c r="M18" s="478"/>
      <c r="N18" s="478"/>
      <c r="O18" s="482"/>
      <c r="P18" s="464"/>
      <c r="Q18" s="481"/>
      <c r="R18" s="481"/>
      <c r="S18" s="478"/>
      <c r="T18" s="464"/>
      <c r="U18" s="478"/>
      <c r="V18" s="478"/>
      <c r="W18" s="478"/>
      <c r="X18" s="478"/>
      <c r="Y18" s="478"/>
      <c r="Z18" s="478"/>
      <c r="AA18" s="478"/>
      <c r="AB18" s="478"/>
      <c r="AC18" s="478"/>
      <c r="AD18" s="478"/>
      <c r="AE18" s="478"/>
      <c r="AF18" s="478"/>
      <c r="AG18" s="478"/>
      <c r="AH18" s="478"/>
      <c r="AI18" s="478"/>
      <c r="AJ18" s="481"/>
      <c r="AK18" s="478"/>
      <c r="AL18" s="478"/>
      <c r="AM18" s="478"/>
      <c r="AN18" s="481"/>
      <c r="AO18" s="481"/>
      <c r="AP18" s="481"/>
      <c r="AQ18" s="481"/>
      <c r="AR18" s="478"/>
      <c r="AS18" s="478"/>
      <c r="AT18" s="478"/>
      <c r="AU18" s="464"/>
      <c r="AV18" s="465"/>
      <c r="AW18" s="466"/>
      <c r="AX18" s="428"/>
    </row>
    <row r="19" customFormat="false" ht="19.5" hidden="false" customHeight="true" outlineLevel="0" collapsed="false">
      <c r="B19" s="423"/>
      <c r="C19" s="429"/>
      <c r="D19" s="429"/>
      <c r="E19" s="429"/>
      <c r="F19" s="424"/>
      <c r="G19" s="430"/>
      <c r="H19" s="424"/>
      <c r="I19" s="464"/>
      <c r="J19" s="464"/>
      <c r="K19" s="478"/>
      <c r="L19" s="478"/>
      <c r="M19" s="478"/>
      <c r="N19" s="478"/>
      <c r="O19" s="482"/>
      <c r="P19" s="464"/>
      <c r="Q19" s="481"/>
      <c r="R19" s="481"/>
      <c r="S19" s="478"/>
      <c r="T19" s="464"/>
      <c r="U19" s="478"/>
      <c r="V19" s="478"/>
      <c r="W19" s="478"/>
      <c r="X19" s="478"/>
      <c r="Y19" s="478"/>
      <c r="Z19" s="478"/>
      <c r="AA19" s="478"/>
      <c r="AB19" s="478"/>
      <c r="AC19" s="478"/>
      <c r="AD19" s="478"/>
      <c r="AE19" s="478"/>
      <c r="AF19" s="478"/>
      <c r="AG19" s="478"/>
      <c r="AH19" s="478"/>
      <c r="AI19" s="478"/>
      <c r="AJ19" s="481"/>
      <c r="AK19" s="478"/>
      <c r="AL19" s="478"/>
      <c r="AM19" s="478"/>
      <c r="AN19" s="481"/>
      <c r="AO19" s="481"/>
      <c r="AP19" s="481"/>
      <c r="AQ19" s="481"/>
      <c r="AR19" s="478"/>
      <c r="AS19" s="478"/>
      <c r="AT19" s="478"/>
      <c r="AU19" s="464"/>
      <c r="AV19" s="465"/>
      <c r="AW19" s="466"/>
      <c r="AX19" s="428"/>
    </row>
    <row r="20" customFormat="false" ht="19.5" hidden="false" customHeight="true" outlineLevel="0" collapsed="false">
      <c r="B20" s="423"/>
      <c r="C20" s="424"/>
      <c r="D20" s="424"/>
      <c r="E20" s="424"/>
      <c r="F20" s="424"/>
      <c r="G20" s="430"/>
      <c r="H20" s="424"/>
      <c r="I20" s="464"/>
      <c r="J20" s="464"/>
      <c r="K20" s="478"/>
      <c r="L20" s="478"/>
      <c r="M20" s="478"/>
      <c r="N20" s="478"/>
      <c r="O20" s="464"/>
      <c r="P20" s="464"/>
      <c r="Q20" s="481"/>
      <c r="R20" s="481"/>
      <c r="S20" s="478"/>
      <c r="T20" s="464"/>
      <c r="U20" s="478"/>
      <c r="V20" s="478"/>
      <c r="W20" s="478"/>
      <c r="X20" s="478"/>
      <c r="Y20" s="478"/>
      <c r="Z20" s="478"/>
      <c r="AA20" s="478"/>
      <c r="AB20" s="478"/>
      <c r="AC20" s="478"/>
      <c r="AD20" s="478"/>
      <c r="AE20" s="478"/>
      <c r="AF20" s="478"/>
      <c r="AG20" s="478"/>
      <c r="AH20" s="478"/>
      <c r="AI20" s="478"/>
      <c r="AJ20" s="481"/>
      <c r="AK20" s="478"/>
      <c r="AL20" s="478"/>
      <c r="AM20" s="478"/>
      <c r="AN20" s="481"/>
      <c r="AO20" s="481"/>
      <c r="AP20" s="481"/>
      <c r="AQ20" s="481"/>
      <c r="AR20" s="478"/>
      <c r="AS20" s="478"/>
      <c r="AT20" s="478"/>
      <c r="AU20" s="464"/>
      <c r="AV20" s="465"/>
      <c r="AW20" s="466"/>
      <c r="AX20" s="428"/>
    </row>
    <row r="21" customFormat="false" ht="16.5" hidden="false" customHeight="true" outlineLevel="0" collapsed="false">
      <c r="B21" s="423"/>
      <c r="C21" s="429"/>
      <c r="D21" s="488"/>
      <c r="E21" s="488"/>
      <c r="F21" s="424"/>
      <c r="G21" s="430"/>
      <c r="H21" s="424"/>
      <c r="I21" s="489" t="s">
        <v>1997</v>
      </c>
      <c r="J21" s="489" t="s">
        <v>1998</v>
      </c>
      <c r="K21" s="490" t="n">
        <v>15</v>
      </c>
      <c r="L21" s="490"/>
      <c r="M21" s="490"/>
      <c r="N21" s="490"/>
      <c r="O21" s="491" t="n">
        <v>16</v>
      </c>
      <c r="P21" s="489" t="n">
        <v>17</v>
      </c>
      <c r="Q21" s="492"/>
      <c r="R21" s="493" t="n">
        <v>18</v>
      </c>
      <c r="S21" s="494"/>
      <c r="T21" s="495" t="s">
        <v>1999</v>
      </c>
      <c r="U21" s="490" t="n">
        <v>21</v>
      </c>
      <c r="V21" s="490"/>
      <c r="W21" s="490"/>
      <c r="X21" s="490"/>
      <c r="Y21" s="490"/>
      <c r="Z21" s="490"/>
      <c r="AA21" s="490"/>
      <c r="AB21" s="490"/>
      <c r="AC21" s="490" t="n">
        <v>22</v>
      </c>
      <c r="AD21" s="490"/>
      <c r="AE21" s="495" t="n">
        <v>23</v>
      </c>
      <c r="AF21" s="495" t="n">
        <v>24</v>
      </c>
      <c r="AG21" s="495" t="n">
        <v>25</v>
      </c>
      <c r="AH21" s="495" t="n">
        <v>26</v>
      </c>
      <c r="AI21" s="495" t="n">
        <v>27</v>
      </c>
      <c r="AJ21" s="495" t="n">
        <v>28</v>
      </c>
      <c r="AK21" s="495" t="n">
        <v>29</v>
      </c>
      <c r="AL21" s="495" t="n">
        <v>30</v>
      </c>
      <c r="AM21" s="495" t="n">
        <v>31</v>
      </c>
      <c r="AN21" s="495" t="n">
        <v>32</v>
      </c>
      <c r="AO21" s="495" t="n">
        <v>33</v>
      </c>
      <c r="AP21" s="495" t="n">
        <v>34</v>
      </c>
      <c r="AQ21" s="493" t="n">
        <v>35</v>
      </c>
      <c r="AR21" s="490" t="n">
        <v>36</v>
      </c>
      <c r="AS21" s="490"/>
      <c r="AT21" s="490"/>
      <c r="AU21" s="491" t="s">
        <v>2000</v>
      </c>
      <c r="AV21" s="489" t="s">
        <v>2001</v>
      </c>
      <c r="AW21" s="495" t="s">
        <v>2002</v>
      </c>
      <c r="AX21" s="428"/>
    </row>
    <row r="22" customFormat="false" ht="16.5" hidden="false" customHeight="false" outlineLevel="0" collapsed="false">
      <c r="B22" s="423"/>
      <c r="C22" s="425" t="s">
        <v>2003</v>
      </c>
      <c r="D22" s="488"/>
      <c r="E22" s="488"/>
      <c r="F22" s="424"/>
      <c r="G22" s="430"/>
      <c r="H22" s="424"/>
      <c r="I22" s="496"/>
      <c r="J22" s="496"/>
      <c r="K22" s="497" t="n">
        <v>1</v>
      </c>
      <c r="L22" s="497" t="n">
        <v>2</v>
      </c>
      <c r="M22" s="497" t="n">
        <v>3</v>
      </c>
      <c r="N22" s="497" t="n">
        <v>4</v>
      </c>
      <c r="O22" s="496"/>
      <c r="P22" s="496"/>
      <c r="Q22" s="498" t="n">
        <v>1</v>
      </c>
      <c r="R22" s="497" t="n">
        <v>4</v>
      </c>
      <c r="S22" s="499" t="n">
        <v>6</v>
      </c>
      <c r="T22" s="496"/>
      <c r="U22" s="497" t="n">
        <v>1</v>
      </c>
      <c r="V22" s="497" t="n">
        <v>2</v>
      </c>
      <c r="W22" s="497" t="n">
        <v>3</v>
      </c>
      <c r="X22" s="497" t="n">
        <v>4</v>
      </c>
      <c r="Y22" s="497" t="n">
        <v>5</v>
      </c>
      <c r="Z22" s="497" t="n">
        <v>7</v>
      </c>
      <c r="AA22" s="497" t="n">
        <v>8</v>
      </c>
      <c r="AB22" s="497" t="n">
        <v>9</v>
      </c>
      <c r="AC22" s="497" t="n">
        <v>1</v>
      </c>
      <c r="AD22" s="497" t="n">
        <v>2</v>
      </c>
      <c r="AE22" s="497" t="n">
        <v>1</v>
      </c>
      <c r="AF22" s="497" t="n">
        <v>1</v>
      </c>
      <c r="AG22" s="497" t="n">
        <v>1</v>
      </c>
      <c r="AH22" s="497" t="n">
        <v>1</v>
      </c>
      <c r="AI22" s="497" t="n">
        <v>1</v>
      </c>
      <c r="AJ22" s="497" t="n">
        <v>1</v>
      </c>
      <c r="AK22" s="497" t="n">
        <v>1</v>
      </c>
      <c r="AL22" s="497" t="n">
        <v>1</v>
      </c>
      <c r="AM22" s="497" t="n">
        <v>1</v>
      </c>
      <c r="AN22" s="497" t="n">
        <v>1</v>
      </c>
      <c r="AO22" s="497" t="n">
        <v>1</v>
      </c>
      <c r="AP22" s="497" t="n">
        <v>1</v>
      </c>
      <c r="AQ22" s="497" t="n">
        <v>1</v>
      </c>
      <c r="AR22" s="498" t="n">
        <v>1</v>
      </c>
      <c r="AS22" s="497" t="n">
        <v>2</v>
      </c>
      <c r="AT22" s="499" t="n">
        <v>3</v>
      </c>
      <c r="AU22" s="496"/>
      <c r="AV22" s="472"/>
      <c r="AW22" s="474"/>
      <c r="AX22" s="428"/>
    </row>
    <row r="23" customFormat="false" ht="40.5" hidden="false" customHeight="true" outlineLevel="0" collapsed="false">
      <c r="B23" s="423"/>
      <c r="C23" s="500" t="s">
        <v>2004</v>
      </c>
      <c r="D23" s="501"/>
      <c r="E23" s="502"/>
      <c r="F23" s="502"/>
      <c r="G23" s="430"/>
      <c r="H23" s="424"/>
      <c r="I23" s="503" t="s">
        <v>2005</v>
      </c>
      <c r="J23" s="504" t="s">
        <v>2006</v>
      </c>
      <c r="K23" s="505"/>
      <c r="L23" s="506" t="s">
        <v>317</v>
      </c>
      <c r="M23" s="505"/>
      <c r="N23" s="507"/>
      <c r="O23" s="508" t="n">
        <v>2</v>
      </c>
      <c r="P23" s="509" t="n">
        <v>2</v>
      </c>
      <c r="Q23" s="510"/>
      <c r="R23" s="505"/>
      <c r="S23" s="506" t="s">
        <v>317</v>
      </c>
      <c r="T23" s="511" t="s">
        <v>2007</v>
      </c>
      <c r="U23" s="510"/>
      <c r="V23" s="506" t="s">
        <v>317</v>
      </c>
      <c r="W23" s="505"/>
      <c r="X23" s="505"/>
      <c r="Y23" s="505"/>
      <c r="Z23" s="505"/>
      <c r="AA23" s="505"/>
      <c r="AB23" s="507"/>
      <c r="AC23" s="512" t="s">
        <v>317</v>
      </c>
      <c r="AD23" s="507"/>
      <c r="AE23" s="510"/>
      <c r="AF23" s="505"/>
      <c r="AG23" s="505"/>
      <c r="AH23" s="505"/>
      <c r="AI23" s="505"/>
      <c r="AJ23" s="505"/>
      <c r="AK23" s="505"/>
      <c r="AL23" s="505"/>
      <c r="AM23" s="505"/>
      <c r="AN23" s="505"/>
      <c r="AO23" s="505"/>
      <c r="AP23" s="505"/>
      <c r="AQ23" s="507"/>
      <c r="AR23" s="510"/>
      <c r="AS23" s="505"/>
      <c r="AT23" s="509" t="s">
        <v>317</v>
      </c>
      <c r="AU23" s="510"/>
      <c r="AV23" s="513" t="s">
        <v>2008</v>
      </c>
      <c r="AW23" s="514" t="s">
        <v>2009</v>
      </c>
      <c r="AX23" s="428"/>
    </row>
    <row r="24" customFormat="false" ht="40.5" hidden="false" customHeight="true" outlineLevel="0" collapsed="false">
      <c r="B24" s="423"/>
      <c r="C24" s="515"/>
      <c r="D24" s="515"/>
      <c r="E24" s="515"/>
      <c r="F24" s="515"/>
      <c r="G24" s="430"/>
      <c r="H24" s="424"/>
      <c r="I24" s="516" t="n">
        <v>1</v>
      </c>
      <c r="J24" s="517" t="s">
        <v>2010</v>
      </c>
      <c r="K24" s="518"/>
      <c r="L24" s="518"/>
      <c r="M24" s="518"/>
      <c r="N24" s="519"/>
      <c r="O24" s="520"/>
      <c r="P24" s="519"/>
      <c r="Q24" s="520"/>
      <c r="R24" s="518"/>
      <c r="S24" s="518"/>
      <c r="T24" s="521" t="s">
        <v>2010</v>
      </c>
      <c r="U24" s="520"/>
      <c r="V24" s="518"/>
      <c r="W24" s="518"/>
      <c r="X24" s="518"/>
      <c r="Y24" s="518"/>
      <c r="Z24" s="518"/>
      <c r="AA24" s="518"/>
      <c r="AB24" s="519"/>
      <c r="AC24" s="520"/>
      <c r="AD24" s="519"/>
      <c r="AE24" s="520"/>
      <c r="AF24" s="518"/>
      <c r="AG24" s="518"/>
      <c r="AH24" s="518"/>
      <c r="AI24" s="518"/>
      <c r="AJ24" s="518"/>
      <c r="AK24" s="518"/>
      <c r="AL24" s="518"/>
      <c r="AM24" s="518"/>
      <c r="AN24" s="518"/>
      <c r="AO24" s="518"/>
      <c r="AP24" s="518"/>
      <c r="AQ24" s="519"/>
      <c r="AR24" s="520"/>
      <c r="AS24" s="518"/>
      <c r="AT24" s="519"/>
      <c r="AU24" s="522" t="s">
        <v>2010</v>
      </c>
      <c r="AV24" s="523" t="s">
        <v>2010</v>
      </c>
      <c r="AW24" s="523" t="s">
        <v>2010</v>
      </c>
      <c r="AX24" s="428"/>
    </row>
    <row r="25" customFormat="false" ht="40.5" hidden="false" customHeight="true" outlineLevel="0" collapsed="false">
      <c r="B25" s="423"/>
      <c r="C25" s="424"/>
      <c r="D25" s="424"/>
      <c r="E25" s="424"/>
      <c r="F25" s="424"/>
      <c r="G25" s="430"/>
      <c r="H25" s="424"/>
      <c r="I25" s="516" t="n">
        <v>2</v>
      </c>
      <c r="J25" s="524" t="s">
        <v>2010</v>
      </c>
      <c r="K25" s="525"/>
      <c r="L25" s="525"/>
      <c r="M25" s="525"/>
      <c r="N25" s="526"/>
      <c r="O25" s="527"/>
      <c r="P25" s="526"/>
      <c r="Q25" s="527"/>
      <c r="R25" s="525"/>
      <c r="S25" s="525"/>
      <c r="T25" s="528" t="s">
        <v>2010</v>
      </c>
      <c r="U25" s="527"/>
      <c r="V25" s="525"/>
      <c r="W25" s="525"/>
      <c r="X25" s="525"/>
      <c r="Y25" s="525"/>
      <c r="Z25" s="525"/>
      <c r="AA25" s="525"/>
      <c r="AB25" s="526"/>
      <c r="AC25" s="527"/>
      <c r="AD25" s="526"/>
      <c r="AE25" s="527"/>
      <c r="AF25" s="525"/>
      <c r="AG25" s="525"/>
      <c r="AH25" s="525"/>
      <c r="AI25" s="525"/>
      <c r="AJ25" s="525"/>
      <c r="AK25" s="525"/>
      <c r="AL25" s="525"/>
      <c r="AM25" s="525"/>
      <c r="AN25" s="525"/>
      <c r="AO25" s="525"/>
      <c r="AP25" s="525"/>
      <c r="AQ25" s="526"/>
      <c r="AR25" s="527"/>
      <c r="AS25" s="525"/>
      <c r="AT25" s="526"/>
      <c r="AU25" s="529" t="s">
        <v>2010</v>
      </c>
      <c r="AV25" s="524" t="s">
        <v>2010</v>
      </c>
      <c r="AW25" s="524" t="s">
        <v>2010</v>
      </c>
      <c r="AX25" s="428"/>
    </row>
    <row r="26" customFormat="false" ht="40.5" hidden="false" customHeight="true" outlineLevel="0" collapsed="false">
      <c r="B26" s="423"/>
      <c r="C26" s="530" t="s">
        <v>2011</v>
      </c>
      <c r="D26" s="531"/>
      <c r="E26" s="531"/>
      <c r="F26" s="532"/>
      <c r="G26" s="430"/>
      <c r="H26" s="424"/>
      <c r="I26" s="516" t="n">
        <v>3</v>
      </c>
      <c r="J26" s="524" t="s">
        <v>2010</v>
      </c>
      <c r="K26" s="525"/>
      <c r="L26" s="525"/>
      <c r="M26" s="525"/>
      <c r="N26" s="526"/>
      <c r="O26" s="527"/>
      <c r="P26" s="526"/>
      <c r="Q26" s="527"/>
      <c r="R26" s="525"/>
      <c r="S26" s="525"/>
      <c r="T26" s="528" t="s">
        <v>2010</v>
      </c>
      <c r="U26" s="527"/>
      <c r="V26" s="525"/>
      <c r="W26" s="525"/>
      <c r="X26" s="525"/>
      <c r="Y26" s="525"/>
      <c r="Z26" s="525"/>
      <c r="AA26" s="525"/>
      <c r="AB26" s="526"/>
      <c r="AC26" s="527"/>
      <c r="AD26" s="526"/>
      <c r="AE26" s="527"/>
      <c r="AF26" s="525"/>
      <c r="AG26" s="525"/>
      <c r="AH26" s="525"/>
      <c r="AI26" s="525"/>
      <c r="AJ26" s="525"/>
      <c r="AK26" s="525"/>
      <c r="AL26" s="525"/>
      <c r="AM26" s="525"/>
      <c r="AN26" s="525"/>
      <c r="AO26" s="525"/>
      <c r="AP26" s="525"/>
      <c r="AQ26" s="526"/>
      <c r="AR26" s="527"/>
      <c r="AS26" s="525"/>
      <c r="AT26" s="526"/>
      <c r="AU26" s="529" t="s">
        <v>2010</v>
      </c>
      <c r="AV26" s="524" t="s">
        <v>2010</v>
      </c>
      <c r="AW26" s="524" t="s">
        <v>2010</v>
      </c>
      <c r="AX26" s="428"/>
    </row>
    <row r="27" customFormat="false" ht="40.5" hidden="false" customHeight="true" outlineLevel="0" collapsed="false">
      <c r="B27" s="423"/>
      <c r="C27" s="533" t="s">
        <v>2012</v>
      </c>
      <c r="D27" s="534"/>
      <c r="E27" s="534"/>
      <c r="F27" s="535"/>
      <c r="G27" s="430"/>
      <c r="H27" s="424"/>
      <c r="I27" s="516" t="n">
        <v>4</v>
      </c>
      <c r="J27" s="524" t="s">
        <v>2010</v>
      </c>
      <c r="K27" s="525"/>
      <c r="L27" s="525"/>
      <c r="M27" s="525"/>
      <c r="N27" s="526"/>
      <c r="O27" s="527"/>
      <c r="P27" s="526"/>
      <c r="Q27" s="527"/>
      <c r="R27" s="525"/>
      <c r="S27" s="525"/>
      <c r="T27" s="528" t="s">
        <v>2010</v>
      </c>
      <c r="U27" s="527"/>
      <c r="V27" s="525"/>
      <c r="W27" s="525"/>
      <c r="X27" s="525"/>
      <c r="Y27" s="525"/>
      <c r="Z27" s="525"/>
      <c r="AA27" s="525"/>
      <c r="AB27" s="526"/>
      <c r="AC27" s="527"/>
      <c r="AD27" s="526"/>
      <c r="AE27" s="527"/>
      <c r="AF27" s="525"/>
      <c r="AG27" s="525"/>
      <c r="AH27" s="525"/>
      <c r="AI27" s="525"/>
      <c r="AJ27" s="525"/>
      <c r="AK27" s="525"/>
      <c r="AL27" s="525"/>
      <c r="AM27" s="525"/>
      <c r="AN27" s="525"/>
      <c r="AO27" s="525"/>
      <c r="AP27" s="525"/>
      <c r="AQ27" s="526"/>
      <c r="AR27" s="527"/>
      <c r="AS27" s="525"/>
      <c r="AT27" s="526"/>
      <c r="AU27" s="529" t="s">
        <v>2010</v>
      </c>
      <c r="AV27" s="524" t="s">
        <v>2010</v>
      </c>
      <c r="AW27" s="524" t="s">
        <v>2010</v>
      </c>
      <c r="AX27" s="428"/>
    </row>
    <row r="28" customFormat="false" ht="40.5" hidden="false" customHeight="true" outlineLevel="0" collapsed="false">
      <c r="B28" s="423"/>
      <c r="C28" s="533" t="s">
        <v>2013</v>
      </c>
      <c r="D28" s="534"/>
      <c r="E28" s="534"/>
      <c r="F28" s="535"/>
      <c r="G28" s="430"/>
      <c r="H28" s="424"/>
      <c r="I28" s="516" t="n">
        <v>5</v>
      </c>
      <c r="J28" s="524" t="s">
        <v>2010</v>
      </c>
      <c r="K28" s="525"/>
      <c r="L28" s="525"/>
      <c r="M28" s="525"/>
      <c r="N28" s="526"/>
      <c r="O28" s="527"/>
      <c r="P28" s="526"/>
      <c r="Q28" s="527"/>
      <c r="R28" s="525"/>
      <c r="S28" s="525"/>
      <c r="T28" s="528" t="s">
        <v>2010</v>
      </c>
      <c r="U28" s="527"/>
      <c r="V28" s="525"/>
      <c r="W28" s="525"/>
      <c r="X28" s="525"/>
      <c r="Y28" s="525"/>
      <c r="Z28" s="525"/>
      <c r="AA28" s="525"/>
      <c r="AB28" s="526"/>
      <c r="AC28" s="527"/>
      <c r="AD28" s="526"/>
      <c r="AE28" s="527"/>
      <c r="AF28" s="525"/>
      <c r="AG28" s="525"/>
      <c r="AH28" s="525"/>
      <c r="AI28" s="525"/>
      <c r="AJ28" s="525"/>
      <c r="AK28" s="525"/>
      <c r="AL28" s="525"/>
      <c r="AM28" s="525"/>
      <c r="AN28" s="525"/>
      <c r="AO28" s="525"/>
      <c r="AP28" s="525"/>
      <c r="AQ28" s="526"/>
      <c r="AR28" s="527"/>
      <c r="AS28" s="525"/>
      <c r="AT28" s="526"/>
      <c r="AU28" s="529" t="s">
        <v>2010</v>
      </c>
      <c r="AV28" s="524" t="s">
        <v>2010</v>
      </c>
      <c r="AW28" s="524" t="s">
        <v>2010</v>
      </c>
      <c r="AX28" s="428"/>
    </row>
    <row r="29" customFormat="false" ht="40.5" hidden="false" customHeight="true" outlineLevel="0" collapsed="false">
      <c r="B29" s="423"/>
      <c r="C29" s="533" t="s">
        <v>2014</v>
      </c>
      <c r="D29" s="534"/>
      <c r="E29" s="534"/>
      <c r="F29" s="535"/>
      <c r="G29" s="430"/>
      <c r="H29" s="424"/>
      <c r="I29" s="516" t="n">
        <v>6</v>
      </c>
      <c r="J29" s="524" t="s">
        <v>2010</v>
      </c>
      <c r="K29" s="525"/>
      <c r="L29" s="525"/>
      <c r="M29" s="525"/>
      <c r="N29" s="526"/>
      <c r="O29" s="527"/>
      <c r="P29" s="526"/>
      <c r="Q29" s="527"/>
      <c r="R29" s="525"/>
      <c r="S29" s="525"/>
      <c r="T29" s="528" t="s">
        <v>2010</v>
      </c>
      <c r="U29" s="527"/>
      <c r="V29" s="525"/>
      <c r="W29" s="525"/>
      <c r="X29" s="525"/>
      <c r="Y29" s="525"/>
      <c r="Z29" s="525"/>
      <c r="AA29" s="525"/>
      <c r="AB29" s="526"/>
      <c r="AC29" s="527"/>
      <c r="AD29" s="526"/>
      <c r="AE29" s="527"/>
      <c r="AF29" s="525"/>
      <c r="AG29" s="525"/>
      <c r="AH29" s="525"/>
      <c r="AI29" s="525"/>
      <c r="AJ29" s="525"/>
      <c r="AK29" s="525"/>
      <c r="AL29" s="525"/>
      <c r="AM29" s="525"/>
      <c r="AN29" s="525"/>
      <c r="AO29" s="525"/>
      <c r="AP29" s="525"/>
      <c r="AQ29" s="526"/>
      <c r="AR29" s="527"/>
      <c r="AS29" s="525"/>
      <c r="AT29" s="526"/>
      <c r="AU29" s="529" t="s">
        <v>2010</v>
      </c>
      <c r="AV29" s="524" t="s">
        <v>2010</v>
      </c>
      <c r="AW29" s="524" t="s">
        <v>2010</v>
      </c>
      <c r="AX29" s="428"/>
    </row>
    <row r="30" customFormat="false" ht="40.5" hidden="false" customHeight="true" outlineLevel="0" collapsed="false">
      <c r="B30" s="423"/>
      <c r="C30" s="536" t="s">
        <v>2015</v>
      </c>
      <c r="D30" s="537"/>
      <c r="E30" s="537"/>
      <c r="F30" s="535"/>
      <c r="G30" s="430"/>
      <c r="H30" s="424"/>
      <c r="I30" s="516" t="n">
        <v>7</v>
      </c>
      <c r="J30" s="524" t="s">
        <v>2010</v>
      </c>
      <c r="K30" s="525"/>
      <c r="L30" s="525"/>
      <c r="M30" s="525"/>
      <c r="N30" s="526"/>
      <c r="O30" s="527"/>
      <c r="P30" s="526"/>
      <c r="Q30" s="527"/>
      <c r="R30" s="525"/>
      <c r="S30" s="525"/>
      <c r="T30" s="528" t="s">
        <v>2010</v>
      </c>
      <c r="U30" s="527"/>
      <c r="V30" s="525"/>
      <c r="W30" s="525"/>
      <c r="X30" s="525"/>
      <c r="Y30" s="525"/>
      <c r="Z30" s="525"/>
      <c r="AA30" s="525"/>
      <c r="AB30" s="526"/>
      <c r="AC30" s="527"/>
      <c r="AD30" s="526"/>
      <c r="AE30" s="527"/>
      <c r="AF30" s="525"/>
      <c r="AG30" s="525"/>
      <c r="AH30" s="525"/>
      <c r="AI30" s="525"/>
      <c r="AJ30" s="525"/>
      <c r="AK30" s="525"/>
      <c r="AL30" s="525"/>
      <c r="AM30" s="525"/>
      <c r="AN30" s="525"/>
      <c r="AO30" s="525"/>
      <c r="AP30" s="525"/>
      <c r="AQ30" s="526"/>
      <c r="AR30" s="527"/>
      <c r="AS30" s="525"/>
      <c r="AT30" s="526"/>
      <c r="AU30" s="529" t="s">
        <v>2010</v>
      </c>
      <c r="AV30" s="524" t="s">
        <v>2010</v>
      </c>
      <c r="AW30" s="524" t="s">
        <v>2010</v>
      </c>
      <c r="AX30" s="428"/>
    </row>
    <row r="31" customFormat="false" ht="40.5" hidden="false" customHeight="true" outlineLevel="0" collapsed="false">
      <c r="B31" s="423"/>
      <c r="C31" s="538"/>
      <c r="D31" s="539"/>
      <c r="E31" s="539"/>
      <c r="F31" s="540"/>
      <c r="G31" s="430"/>
      <c r="H31" s="424"/>
      <c r="I31" s="516" t="n">
        <v>8</v>
      </c>
      <c r="J31" s="524" t="s">
        <v>2010</v>
      </c>
      <c r="K31" s="525"/>
      <c r="L31" s="525"/>
      <c r="M31" s="525"/>
      <c r="N31" s="526"/>
      <c r="O31" s="527"/>
      <c r="P31" s="526"/>
      <c r="Q31" s="527"/>
      <c r="R31" s="525"/>
      <c r="S31" s="525"/>
      <c r="T31" s="528" t="s">
        <v>2010</v>
      </c>
      <c r="U31" s="527"/>
      <c r="V31" s="525"/>
      <c r="W31" s="525"/>
      <c r="X31" s="525"/>
      <c r="Y31" s="525"/>
      <c r="Z31" s="525"/>
      <c r="AA31" s="525"/>
      <c r="AB31" s="526"/>
      <c r="AC31" s="527"/>
      <c r="AD31" s="526"/>
      <c r="AE31" s="527"/>
      <c r="AF31" s="525"/>
      <c r="AG31" s="525"/>
      <c r="AH31" s="525"/>
      <c r="AI31" s="525"/>
      <c r="AJ31" s="525"/>
      <c r="AK31" s="525"/>
      <c r="AL31" s="525"/>
      <c r="AM31" s="525"/>
      <c r="AN31" s="525"/>
      <c r="AO31" s="525"/>
      <c r="AP31" s="525"/>
      <c r="AQ31" s="526"/>
      <c r="AR31" s="527"/>
      <c r="AS31" s="525"/>
      <c r="AT31" s="526"/>
      <c r="AU31" s="529" t="s">
        <v>2010</v>
      </c>
      <c r="AV31" s="524" t="s">
        <v>2010</v>
      </c>
      <c r="AW31" s="524" t="s">
        <v>2010</v>
      </c>
      <c r="AX31" s="428"/>
    </row>
    <row r="32" customFormat="false" ht="40.5" hidden="false" customHeight="true" outlineLevel="0" collapsed="false">
      <c r="B32" s="423"/>
      <c r="C32" s="541"/>
      <c r="D32" s="541"/>
      <c r="E32" s="541"/>
      <c r="F32" s="541"/>
      <c r="G32" s="430"/>
      <c r="H32" s="424"/>
      <c r="I32" s="516" t="n">
        <v>9</v>
      </c>
      <c r="J32" s="524" t="s">
        <v>2010</v>
      </c>
      <c r="K32" s="525"/>
      <c r="L32" s="525"/>
      <c r="M32" s="525"/>
      <c r="N32" s="526"/>
      <c r="O32" s="527"/>
      <c r="P32" s="526"/>
      <c r="Q32" s="527"/>
      <c r="R32" s="525"/>
      <c r="S32" s="525"/>
      <c r="T32" s="528" t="s">
        <v>2010</v>
      </c>
      <c r="U32" s="527"/>
      <c r="V32" s="525"/>
      <c r="W32" s="525"/>
      <c r="X32" s="525"/>
      <c r="Y32" s="525"/>
      <c r="Z32" s="525"/>
      <c r="AA32" s="525"/>
      <c r="AB32" s="526"/>
      <c r="AC32" s="527"/>
      <c r="AD32" s="526"/>
      <c r="AE32" s="527"/>
      <c r="AF32" s="525"/>
      <c r="AG32" s="525"/>
      <c r="AH32" s="525"/>
      <c r="AI32" s="525"/>
      <c r="AJ32" s="525"/>
      <c r="AK32" s="525"/>
      <c r="AL32" s="525"/>
      <c r="AM32" s="525"/>
      <c r="AN32" s="525"/>
      <c r="AO32" s="525"/>
      <c r="AP32" s="525"/>
      <c r="AQ32" s="526"/>
      <c r="AR32" s="527"/>
      <c r="AS32" s="525"/>
      <c r="AT32" s="526"/>
      <c r="AU32" s="529" t="s">
        <v>2010</v>
      </c>
      <c r="AV32" s="524" t="s">
        <v>2010</v>
      </c>
      <c r="AW32" s="524" t="s">
        <v>2010</v>
      </c>
      <c r="AX32" s="428"/>
    </row>
    <row r="33" customFormat="false" ht="40.5" hidden="false" customHeight="true" outlineLevel="0" collapsed="false">
      <c r="B33" s="423"/>
      <c r="C33" s="425" t="s">
        <v>2016</v>
      </c>
      <c r="D33" s="425"/>
      <c r="E33" s="425"/>
      <c r="F33" s="424"/>
      <c r="G33" s="430"/>
      <c r="H33" s="424"/>
      <c r="I33" s="516" t="n">
        <v>10</v>
      </c>
      <c r="J33" s="524" t="s">
        <v>2010</v>
      </c>
      <c r="K33" s="525"/>
      <c r="L33" s="525"/>
      <c r="M33" s="525"/>
      <c r="N33" s="526"/>
      <c r="O33" s="527"/>
      <c r="P33" s="526"/>
      <c r="Q33" s="527"/>
      <c r="R33" s="525"/>
      <c r="S33" s="525"/>
      <c r="T33" s="528" t="s">
        <v>2010</v>
      </c>
      <c r="U33" s="527"/>
      <c r="V33" s="525"/>
      <c r="W33" s="525"/>
      <c r="X33" s="525"/>
      <c r="Y33" s="525"/>
      <c r="Z33" s="525"/>
      <c r="AA33" s="525"/>
      <c r="AB33" s="526"/>
      <c r="AC33" s="527"/>
      <c r="AD33" s="526"/>
      <c r="AE33" s="527"/>
      <c r="AF33" s="525"/>
      <c r="AG33" s="525"/>
      <c r="AH33" s="525"/>
      <c r="AI33" s="525"/>
      <c r="AJ33" s="525"/>
      <c r="AK33" s="525"/>
      <c r="AL33" s="525"/>
      <c r="AM33" s="525"/>
      <c r="AN33" s="525"/>
      <c r="AO33" s="525"/>
      <c r="AP33" s="525"/>
      <c r="AQ33" s="526"/>
      <c r="AR33" s="527"/>
      <c r="AS33" s="525"/>
      <c r="AT33" s="526"/>
      <c r="AU33" s="529" t="s">
        <v>2010</v>
      </c>
      <c r="AV33" s="524" t="s">
        <v>2010</v>
      </c>
      <c r="AW33" s="524" t="s">
        <v>2010</v>
      </c>
      <c r="AX33" s="428"/>
    </row>
    <row r="34" customFormat="false" ht="40.5" hidden="false" customHeight="true" outlineLevel="0" collapsed="false">
      <c r="B34" s="423"/>
      <c r="C34" s="424"/>
      <c r="D34" s="424"/>
      <c r="E34" s="424"/>
      <c r="F34" s="424"/>
      <c r="G34" s="430"/>
      <c r="H34" s="424"/>
      <c r="I34" s="516" t="n">
        <v>11</v>
      </c>
      <c r="J34" s="524" t="s">
        <v>2010</v>
      </c>
      <c r="K34" s="525"/>
      <c r="L34" s="525"/>
      <c r="M34" s="525"/>
      <c r="N34" s="526"/>
      <c r="O34" s="527"/>
      <c r="P34" s="526"/>
      <c r="Q34" s="527"/>
      <c r="R34" s="525"/>
      <c r="S34" s="525"/>
      <c r="T34" s="528" t="s">
        <v>2010</v>
      </c>
      <c r="U34" s="527"/>
      <c r="V34" s="525"/>
      <c r="W34" s="525"/>
      <c r="X34" s="525"/>
      <c r="Y34" s="525"/>
      <c r="Z34" s="525"/>
      <c r="AA34" s="525"/>
      <c r="AB34" s="526"/>
      <c r="AC34" s="527"/>
      <c r="AD34" s="526"/>
      <c r="AE34" s="527"/>
      <c r="AF34" s="525"/>
      <c r="AG34" s="525"/>
      <c r="AH34" s="525"/>
      <c r="AI34" s="525"/>
      <c r="AJ34" s="525"/>
      <c r="AK34" s="525"/>
      <c r="AL34" s="525"/>
      <c r="AM34" s="525"/>
      <c r="AN34" s="525"/>
      <c r="AO34" s="525"/>
      <c r="AP34" s="525"/>
      <c r="AQ34" s="526"/>
      <c r="AR34" s="527"/>
      <c r="AS34" s="525"/>
      <c r="AT34" s="526"/>
      <c r="AU34" s="529" t="s">
        <v>2010</v>
      </c>
      <c r="AV34" s="524" t="s">
        <v>2010</v>
      </c>
      <c r="AW34" s="524" t="s">
        <v>2010</v>
      </c>
      <c r="AX34" s="428"/>
    </row>
    <row r="35" customFormat="false" ht="40.5" hidden="false" customHeight="true" outlineLevel="0" collapsed="false">
      <c r="B35" s="423"/>
      <c r="C35" s="424"/>
      <c r="D35" s="424"/>
      <c r="E35" s="424"/>
      <c r="F35" s="424"/>
      <c r="G35" s="430"/>
      <c r="H35" s="424"/>
      <c r="I35" s="516" t="n">
        <v>12</v>
      </c>
      <c r="J35" s="524" t="s">
        <v>2010</v>
      </c>
      <c r="K35" s="525"/>
      <c r="L35" s="525"/>
      <c r="M35" s="525"/>
      <c r="N35" s="526"/>
      <c r="O35" s="527"/>
      <c r="P35" s="526"/>
      <c r="Q35" s="527"/>
      <c r="R35" s="525"/>
      <c r="S35" s="525"/>
      <c r="T35" s="528" t="s">
        <v>2010</v>
      </c>
      <c r="U35" s="527"/>
      <c r="V35" s="525"/>
      <c r="W35" s="525"/>
      <c r="X35" s="525"/>
      <c r="Y35" s="525"/>
      <c r="Z35" s="525"/>
      <c r="AA35" s="525"/>
      <c r="AB35" s="526"/>
      <c r="AC35" s="527"/>
      <c r="AD35" s="526"/>
      <c r="AE35" s="527"/>
      <c r="AF35" s="525"/>
      <c r="AG35" s="525"/>
      <c r="AH35" s="525"/>
      <c r="AI35" s="525"/>
      <c r="AJ35" s="525"/>
      <c r="AK35" s="525"/>
      <c r="AL35" s="525"/>
      <c r="AM35" s="525"/>
      <c r="AN35" s="525"/>
      <c r="AO35" s="525"/>
      <c r="AP35" s="525"/>
      <c r="AQ35" s="526"/>
      <c r="AR35" s="527"/>
      <c r="AS35" s="525"/>
      <c r="AT35" s="526"/>
      <c r="AU35" s="529" t="s">
        <v>2010</v>
      </c>
      <c r="AV35" s="524" t="s">
        <v>2010</v>
      </c>
      <c r="AW35" s="524" t="s">
        <v>2010</v>
      </c>
      <c r="AX35" s="428"/>
    </row>
    <row r="36" customFormat="false" ht="40.5" hidden="false" customHeight="true" outlineLevel="0" collapsed="false">
      <c r="B36" s="423"/>
      <c r="C36" s="424"/>
      <c r="D36" s="424"/>
      <c r="E36" s="424"/>
      <c r="F36" s="424"/>
      <c r="G36" s="430"/>
      <c r="H36" s="424"/>
      <c r="I36" s="516" t="n">
        <v>13</v>
      </c>
      <c r="J36" s="524" t="s">
        <v>2010</v>
      </c>
      <c r="K36" s="525"/>
      <c r="L36" s="525"/>
      <c r="M36" s="525"/>
      <c r="N36" s="526"/>
      <c r="O36" s="527"/>
      <c r="P36" s="526"/>
      <c r="Q36" s="527"/>
      <c r="R36" s="525"/>
      <c r="S36" s="525"/>
      <c r="T36" s="528" t="s">
        <v>2010</v>
      </c>
      <c r="U36" s="527"/>
      <c r="V36" s="525"/>
      <c r="W36" s="525"/>
      <c r="X36" s="525"/>
      <c r="Y36" s="525"/>
      <c r="Z36" s="525"/>
      <c r="AA36" s="525"/>
      <c r="AB36" s="526"/>
      <c r="AC36" s="527"/>
      <c r="AD36" s="526"/>
      <c r="AE36" s="527"/>
      <c r="AF36" s="525"/>
      <c r="AG36" s="525"/>
      <c r="AH36" s="525"/>
      <c r="AI36" s="525"/>
      <c r="AJ36" s="525"/>
      <c r="AK36" s="525"/>
      <c r="AL36" s="525"/>
      <c r="AM36" s="525"/>
      <c r="AN36" s="525"/>
      <c r="AO36" s="525"/>
      <c r="AP36" s="525"/>
      <c r="AQ36" s="526"/>
      <c r="AR36" s="527"/>
      <c r="AS36" s="525"/>
      <c r="AT36" s="526"/>
      <c r="AU36" s="529" t="s">
        <v>2010</v>
      </c>
      <c r="AV36" s="524" t="s">
        <v>2010</v>
      </c>
      <c r="AW36" s="524" t="s">
        <v>2010</v>
      </c>
      <c r="AX36" s="428"/>
    </row>
    <row r="37" customFormat="false" ht="40.5" hidden="false" customHeight="true" outlineLevel="0" collapsed="false">
      <c r="B37" s="423"/>
      <c r="C37" s="424"/>
      <c r="D37" s="424"/>
      <c r="E37" s="424"/>
      <c r="F37" s="424"/>
      <c r="G37" s="430"/>
      <c r="H37" s="424"/>
      <c r="I37" s="516" t="n">
        <v>14</v>
      </c>
      <c r="J37" s="524" t="s">
        <v>2010</v>
      </c>
      <c r="K37" s="525"/>
      <c r="L37" s="525"/>
      <c r="M37" s="525"/>
      <c r="N37" s="526"/>
      <c r="O37" s="527"/>
      <c r="P37" s="526"/>
      <c r="Q37" s="527"/>
      <c r="R37" s="525"/>
      <c r="S37" s="525"/>
      <c r="T37" s="528" t="s">
        <v>2010</v>
      </c>
      <c r="U37" s="527"/>
      <c r="V37" s="525"/>
      <c r="W37" s="525"/>
      <c r="X37" s="525"/>
      <c r="Y37" s="525"/>
      <c r="Z37" s="525"/>
      <c r="AA37" s="525"/>
      <c r="AB37" s="526"/>
      <c r="AC37" s="527"/>
      <c r="AD37" s="526"/>
      <c r="AE37" s="527"/>
      <c r="AF37" s="525"/>
      <c r="AG37" s="525"/>
      <c r="AH37" s="525"/>
      <c r="AI37" s="525"/>
      <c r="AJ37" s="525"/>
      <c r="AK37" s="525"/>
      <c r="AL37" s="525"/>
      <c r="AM37" s="525"/>
      <c r="AN37" s="525"/>
      <c r="AO37" s="525"/>
      <c r="AP37" s="525"/>
      <c r="AQ37" s="526"/>
      <c r="AR37" s="527"/>
      <c r="AS37" s="525"/>
      <c r="AT37" s="526"/>
      <c r="AU37" s="529" t="s">
        <v>2010</v>
      </c>
      <c r="AV37" s="524" t="s">
        <v>2010</v>
      </c>
      <c r="AW37" s="524" t="s">
        <v>2010</v>
      </c>
      <c r="AX37" s="428"/>
    </row>
    <row r="38" customFormat="false" ht="40.5" hidden="false" customHeight="true" outlineLevel="0" collapsed="false">
      <c r="B38" s="423"/>
      <c r="C38" s="542" t="s">
        <v>2017</v>
      </c>
      <c r="D38" s="542"/>
      <c r="E38" s="542"/>
      <c r="F38" s="424"/>
      <c r="G38" s="430"/>
      <c r="H38" s="424"/>
      <c r="I38" s="516" t="n">
        <v>15</v>
      </c>
      <c r="J38" s="524" t="s">
        <v>2010</v>
      </c>
      <c r="K38" s="525"/>
      <c r="L38" s="525"/>
      <c r="M38" s="525"/>
      <c r="N38" s="526"/>
      <c r="O38" s="527"/>
      <c r="P38" s="526"/>
      <c r="Q38" s="527"/>
      <c r="R38" s="525"/>
      <c r="S38" s="525"/>
      <c r="T38" s="528" t="s">
        <v>2010</v>
      </c>
      <c r="U38" s="527"/>
      <c r="V38" s="525"/>
      <c r="W38" s="525"/>
      <c r="X38" s="525"/>
      <c r="Y38" s="525"/>
      <c r="Z38" s="525"/>
      <c r="AA38" s="525"/>
      <c r="AB38" s="526"/>
      <c r="AC38" s="527"/>
      <c r="AD38" s="526"/>
      <c r="AE38" s="527"/>
      <c r="AF38" s="525"/>
      <c r="AG38" s="525"/>
      <c r="AH38" s="525"/>
      <c r="AI38" s="525"/>
      <c r="AJ38" s="525"/>
      <c r="AK38" s="525"/>
      <c r="AL38" s="525"/>
      <c r="AM38" s="525"/>
      <c r="AN38" s="525"/>
      <c r="AO38" s="525"/>
      <c r="AP38" s="525"/>
      <c r="AQ38" s="526"/>
      <c r="AR38" s="527"/>
      <c r="AS38" s="525"/>
      <c r="AT38" s="526"/>
      <c r="AU38" s="529" t="s">
        <v>2010</v>
      </c>
      <c r="AV38" s="524" t="s">
        <v>2010</v>
      </c>
      <c r="AW38" s="524" t="s">
        <v>2010</v>
      </c>
      <c r="AX38" s="428"/>
    </row>
    <row r="39" customFormat="false" ht="20.25" hidden="false" customHeight="true" outlineLevel="0" collapsed="false">
      <c r="B39" s="423"/>
      <c r="C39" s="543" t="s">
        <v>2018</v>
      </c>
      <c r="D39" s="544" t="n">
        <v>8</v>
      </c>
      <c r="E39" s="545" t="s">
        <v>2019</v>
      </c>
      <c r="F39" s="546" t="n">
        <v>3</v>
      </c>
      <c r="G39" s="430"/>
      <c r="H39" s="424"/>
      <c r="I39" s="547"/>
      <c r="J39" s="548"/>
      <c r="K39" s="549"/>
      <c r="L39" s="549"/>
      <c r="M39" s="549"/>
      <c r="N39" s="550"/>
      <c r="O39" s="551"/>
      <c r="P39" s="550"/>
      <c r="Q39" s="551"/>
      <c r="R39" s="549"/>
      <c r="S39" s="549"/>
      <c r="T39" s="552"/>
      <c r="U39" s="551"/>
      <c r="V39" s="549"/>
      <c r="W39" s="549"/>
      <c r="X39" s="549"/>
      <c r="Y39" s="549"/>
      <c r="Z39" s="549"/>
      <c r="AA39" s="549"/>
      <c r="AB39" s="550"/>
      <c r="AC39" s="551"/>
      <c r="AD39" s="550"/>
      <c r="AE39" s="551"/>
      <c r="AF39" s="549"/>
      <c r="AG39" s="549"/>
      <c r="AH39" s="549"/>
      <c r="AI39" s="549"/>
      <c r="AJ39" s="549"/>
      <c r="AK39" s="549"/>
      <c r="AL39" s="549"/>
      <c r="AM39" s="549"/>
      <c r="AN39" s="549"/>
      <c r="AO39" s="549"/>
      <c r="AP39" s="549"/>
      <c r="AQ39" s="550"/>
      <c r="AR39" s="551"/>
      <c r="AS39" s="549"/>
      <c r="AT39" s="550"/>
      <c r="AU39" s="553"/>
      <c r="AV39" s="548"/>
      <c r="AW39" s="548"/>
      <c r="AX39" s="428"/>
    </row>
    <row r="40" customFormat="false" ht="20.25" hidden="false" customHeight="true" outlineLevel="0" collapsed="false">
      <c r="B40" s="423"/>
      <c r="C40" s="554" t="s">
        <v>2020</v>
      </c>
      <c r="D40" s="555" t="n">
        <v>9</v>
      </c>
      <c r="E40" s="556" t="s">
        <v>2021</v>
      </c>
      <c r="F40" s="557" t="n">
        <v>5</v>
      </c>
      <c r="G40" s="430"/>
      <c r="H40" s="424"/>
      <c r="I40" s="558" t="n">
        <v>16</v>
      </c>
      <c r="J40" s="517" t="s">
        <v>2010</v>
      </c>
      <c r="K40" s="559"/>
      <c r="L40" s="559"/>
      <c r="M40" s="559"/>
      <c r="N40" s="560"/>
      <c r="O40" s="561"/>
      <c r="P40" s="560"/>
      <c r="Q40" s="561"/>
      <c r="R40" s="559"/>
      <c r="S40" s="559"/>
      <c r="T40" s="521" t="s">
        <v>2010</v>
      </c>
      <c r="U40" s="561"/>
      <c r="V40" s="559"/>
      <c r="W40" s="559"/>
      <c r="X40" s="559"/>
      <c r="Y40" s="559"/>
      <c r="Z40" s="559"/>
      <c r="AA40" s="559"/>
      <c r="AB40" s="560"/>
      <c r="AC40" s="561"/>
      <c r="AD40" s="560"/>
      <c r="AE40" s="561"/>
      <c r="AF40" s="559"/>
      <c r="AG40" s="559"/>
      <c r="AH40" s="559"/>
      <c r="AI40" s="559"/>
      <c r="AJ40" s="559"/>
      <c r="AK40" s="559"/>
      <c r="AL40" s="559"/>
      <c r="AM40" s="559"/>
      <c r="AN40" s="559"/>
      <c r="AO40" s="559"/>
      <c r="AP40" s="559"/>
      <c r="AQ40" s="560"/>
      <c r="AR40" s="561"/>
      <c r="AS40" s="559"/>
      <c r="AT40" s="560"/>
      <c r="AU40" s="562" t="s">
        <v>2010</v>
      </c>
      <c r="AV40" s="517" t="s">
        <v>2010</v>
      </c>
      <c r="AW40" s="517" t="s">
        <v>2010</v>
      </c>
      <c r="AX40" s="428"/>
    </row>
    <row r="41" customFormat="false" ht="20.25" hidden="false" customHeight="true" outlineLevel="0" collapsed="false">
      <c r="B41" s="423"/>
      <c r="C41" s="554" t="s">
        <v>2022</v>
      </c>
      <c r="D41" s="555" t="n">
        <v>11</v>
      </c>
      <c r="E41" s="556" t="s">
        <v>2023</v>
      </c>
      <c r="F41" s="557" t="n">
        <v>7</v>
      </c>
      <c r="G41" s="430"/>
      <c r="H41" s="424"/>
      <c r="I41" s="547"/>
      <c r="J41" s="548"/>
      <c r="K41" s="549"/>
      <c r="L41" s="549"/>
      <c r="M41" s="549"/>
      <c r="N41" s="550"/>
      <c r="O41" s="551"/>
      <c r="P41" s="550"/>
      <c r="Q41" s="551"/>
      <c r="R41" s="549"/>
      <c r="S41" s="549"/>
      <c r="T41" s="563"/>
      <c r="U41" s="551"/>
      <c r="V41" s="549"/>
      <c r="W41" s="549"/>
      <c r="X41" s="549"/>
      <c r="Y41" s="549"/>
      <c r="Z41" s="549"/>
      <c r="AA41" s="549"/>
      <c r="AB41" s="550"/>
      <c r="AC41" s="551"/>
      <c r="AD41" s="550"/>
      <c r="AE41" s="551"/>
      <c r="AF41" s="549"/>
      <c r="AG41" s="549"/>
      <c r="AH41" s="549"/>
      <c r="AI41" s="549"/>
      <c r="AJ41" s="549"/>
      <c r="AK41" s="549"/>
      <c r="AL41" s="549"/>
      <c r="AM41" s="549"/>
      <c r="AN41" s="549"/>
      <c r="AO41" s="549"/>
      <c r="AP41" s="549"/>
      <c r="AQ41" s="550"/>
      <c r="AR41" s="551"/>
      <c r="AS41" s="549"/>
      <c r="AT41" s="550"/>
      <c r="AU41" s="553"/>
      <c r="AV41" s="548"/>
      <c r="AW41" s="548"/>
      <c r="AX41" s="428"/>
    </row>
    <row r="42" customFormat="false" ht="20.25" hidden="false" customHeight="true" outlineLevel="0" collapsed="false">
      <c r="B42" s="423"/>
      <c r="C42" s="554" t="s">
        <v>2024</v>
      </c>
      <c r="D42" s="555" t="n">
        <v>12</v>
      </c>
      <c r="E42" s="556" t="s">
        <v>2025</v>
      </c>
      <c r="F42" s="557" t="n">
        <v>10</v>
      </c>
      <c r="G42" s="430"/>
      <c r="H42" s="424"/>
      <c r="I42" s="558" t="n">
        <v>17</v>
      </c>
      <c r="J42" s="517" t="s">
        <v>2010</v>
      </c>
      <c r="K42" s="559"/>
      <c r="L42" s="559"/>
      <c r="M42" s="559"/>
      <c r="N42" s="560"/>
      <c r="O42" s="561"/>
      <c r="P42" s="560"/>
      <c r="Q42" s="561"/>
      <c r="R42" s="559"/>
      <c r="S42" s="559"/>
      <c r="T42" s="564" t="s">
        <v>2010</v>
      </c>
      <c r="U42" s="561"/>
      <c r="V42" s="559"/>
      <c r="W42" s="559"/>
      <c r="X42" s="559"/>
      <c r="Y42" s="559"/>
      <c r="Z42" s="559"/>
      <c r="AA42" s="559"/>
      <c r="AB42" s="560"/>
      <c r="AC42" s="561"/>
      <c r="AD42" s="560"/>
      <c r="AE42" s="561"/>
      <c r="AF42" s="559"/>
      <c r="AG42" s="559"/>
      <c r="AH42" s="559"/>
      <c r="AI42" s="559"/>
      <c r="AJ42" s="559"/>
      <c r="AK42" s="559"/>
      <c r="AL42" s="559"/>
      <c r="AM42" s="559"/>
      <c r="AN42" s="559"/>
      <c r="AO42" s="559"/>
      <c r="AP42" s="559"/>
      <c r="AQ42" s="560"/>
      <c r="AR42" s="561"/>
      <c r="AS42" s="559"/>
      <c r="AT42" s="560"/>
      <c r="AU42" s="562" t="s">
        <v>2010</v>
      </c>
      <c r="AV42" s="517" t="s">
        <v>2010</v>
      </c>
      <c r="AW42" s="517" t="s">
        <v>2010</v>
      </c>
      <c r="AX42" s="428"/>
    </row>
    <row r="43" customFormat="false" ht="20.25" hidden="false" customHeight="true" outlineLevel="0" collapsed="false">
      <c r="B43" s="423"/>
      <c r="C43" s="554" t="s">
        <v>2026</v>
      </c>
      <c r="D43" s="555" t="n">
        <v>4</v>
      </c>
      <c r="E43" s="556" t="s">
        <v>2027</v>
      </c>
      <c r="F43" s="557" t="n">
        <v>14</v>
      </c>
      <c r="G43" s="430"/>
      <c r="H43" s="424"/>
      <c r="I43" s="547"/>
      <c r="J43" s="548"/>
      <c r="K43" s="549"/>
      <c r="L43" s="549"/>
      <c r="M43" s="549"/>
      <c r="N43" s="550"/>
      <c r="O43" s="551"/>
      <c r="P43" s="550"/>
      <c r="Q43" s="551"/>
      <c r="R43" s="549"/>
      <c r="S43" s="549"/>
      <c r="T43" s="563"/>
      <c r="U43" s="551"/>
      <c r="V43" s="549"/>
      <c r="W43" s="549"/>
      <c r="X43" s="549"/>
      <c r="Y43" s="549"/>
      <c r="Z43" s="549"/>
      <c r="AA43" s="549"/>
      <c r="AB43" s="550"/>
      <c r="AC43" s="551"/>
      <c r="AD43" s="550"/>
      <c r="AE43" s="551"/>
      <c r="AF43" s="549"/>
      <c r="AG43" s="549"/>
      <c r="AH43" s="549"/>
      <c r="AI43" s="549"/>
      <c r="AJ43" s="549"/>
      <c r="AK43" s="549"/>
      <c r="AL43" s="549"/>
      <c r="AM43" s="549"/>
      <c r="AN43" s="549"/>
      <c r="AO43" s="549"/>
      <c r="AP43" s="549"/>
      <c r="AQ43" s="550"/>
      <c r="AR43" s="551"/>
      <c r="AS43" s="549"/>
      <c r="AT43" s="550"/>
      <c r="AU43" s="553"/>
      <c r="AV43" s="548"/>
      <c r="AW43" s="548"/>
      <c r="AX43" s="428"/>
    </row>
    <row r="44" customFormat="false" ht="20.25" hidden="false" customHeight="true" outlineLevel="0" collapsed="false">
      <c r="B44" s="423"/>
      <c r="C44" s="554" t="s">
        <v>2028</v>
      </c>
      <c r="D44" s="555" t="n">
        <v>2</v>
      </c>
      <c r="E44" s="556" t="s">
        <v>2029</v>
      </c>
      <c r="F44" s="557" t="n">
        <v>15</v>
      </c>
      <c r="G44" s="430"/>
      <c r="H44" s="424"/>
      <c r="I44" s="558" t="n">
        <v>18</v>
      </c>
      <c r="J44" s="517" t="s">
        <v>2010</v>
      </c>
      <c r="K44" s="559"/>
      <c r="L44" s="559"/>
      <c r="M44" s="559"/>
      <c r="N44" s="560"/>
      <c r="O44" s="561"/>
      <c r="P44" s="560"/>
      <c r="Q44" s="561"/>
      <c r="R44" s="559"/>
      <c r="S44" s="559"/>
      <c r="T44" s="564" t="s">
        <v>2010</v>
      </c>
      <c r="U44" s="561"/>
      <c r="V44" s="559"/>
      <c r="W44" s="559"/>
      <c r="X44" s="559"/>
      <c r="Y44" s="559"/>
      <c r="Z44" s="559"/>
      <c r="AA44" s="559"/>
      <c r="AB44" s="560"/>
      <c r="AC44" s="561"/>
      <c r="AD44" s="560"/>
      <c r="AE44" s="561"/>
      <c r="AF44" s="559"/>
      <c r="AG44" s="559"/>
      <c r="AH44" s="559"/>
      <c r="AI44" s="559"/>
      <c r="AJ44" s="559"/>
      <c r="AK44" s="559"/>
      <c r="AL44" s="559"/>
      <c r="AM44" s="559"/>
      <c r="AN44" s="559"/>
      <c r="AO44" s="559"/>
      <c r="AP44" s="559"/>
      <c r="AQ44" s="560"/>
      <c r="AR44" s="561"/>
      <c r="AS44" s="559"/>
      <c r="AT44" s="560"/>
      <c r="AU44" s="562" t="s">
        <v>2010</v>
      </c>
      <c r="AV44" s="517" t="s">
        <v>2010</v>
      </c>
      <c r="AW44" s="517" t="s">
        <v>2010</v>
      </c>
      <c r="AX44" s="428"/>
    </row>
    <row r="45" customFormat="false" ht="20.25" hidden="false" customHeight="true" outlineLevel="0" collapsed="false">
      <c r="B45" s="423"/>
      <c r="C45" s="554" t="s">
        <v>2030</v>
      </c>
      <c r="D45" s="555" t="n">
        <v>6</v>
      </c>
      <c r="E45" s="556" t="s">
        <v>2031</v>
      </c>
      <c r="F45" s="557" t="n">
        <v>1</v>
      </c>
      <c r="G45" s="430"/>
      <c r="H45" s="424"/>
      <c r="I45" s="547"/>
      <c r="J45" s="565"/>
      <c r="K45" s="549"/>
      <c r="L45" s="549"/>
      <c r="M45" s="549"/>
      <c r="N45" s="566"/>
      <c r="O45" s="385"/>
      <c r="P45" s="566"/>
      <c r="Q45" s="385"/>
      <c r="R45" s="549"/>
      <c r="S45" s="549"/>
      <c r="T45" s="563"/>
      <c r="U45" s="385"/>
      <c r="V45" s="549"/>
      <c r="W45" s="549"/>
      <c r="X45" s="549"/>
      <c r="Y45" s="549"/>
      <c r="Z45" s="549"/>
      <c r="AA45" s="549"/>
      <c r="AB45" s="550"/>
      <c r="AC45" s="551"/>
      <c r="AD45" s="566"/>
      <c r="AE45" s="385"/>
      <c r="AF45" s="549"/>
      <c r="AG45" s="549"/>
      <c r="AH45" s="549"/>
      <c r="AI45" s="549"/>
      <c r="AJ45" s="549"/>
      <c r="AK45" s="549"/>
      <c r="AL45" s="549"/>
      <c r="AM45" s="549"/>
      <c r="AN45" s="549"/>
      <c r="AO45" s="549"/>
      <c r="AP45" s="549"/>
      <c r="AQ45" s="566"/>
      <c r="AR45" s="385"/>
      <c r="AS45" s="549"/>
      <c r="AT45" s="566"/>
      <c r="AU45" s="565"/>
      <c r="AV45" s="548"/>
      <c r="AW45" s="548"/>
      <c r="AX45" s="428"/>
    </row>
    <row r="46" customFormat="false" ht="20.25" hidden="false" customHeight="true" outlineLevel="0" collapsed="false">
      <c r="B46" s="423"/>
      <c r="C46" s="554" t="s">
        <v>2032</v>
      </c>
      <c r="D46" s="555" t="n">
        <v>13</v>
      </c>
      <c r="E46" s="556" t="s">
        <v>2033</v>
      </c>
      <c r="F46" s="557" t="n">
        <v>16</v>
      </c>
      <c r="G46" s="430"/>
      <c r="H46" s="424"/>
      <c r="I46" s="558" t="n">
        <v>19</v>
      </c>
      <c r="J46" s="567" t="s">
        <v>2010</v>
      </c>
      <c r="K46" s="559"/>
      <c r="L46" s="559"/>
      <c r="M46" s="559"/>
      <c r="N46" s="568"/>
      <c r="O46" s="569"/>
      <c r="P46" s="568"/>
      <c r="Q46" s="569"/>
      <c r="R46" s="559"/>
      <c r="S46" s="559"/>
      <c r="T46" s="564" t="s">
        <v>2010</v>
      </c>
      <c r="U46" s="569"/>
      <c r="V46" s="559"/>
      <c r="W46" s="559"/>
      <c r="X46" s="559"/>
      <c r="Y46" s="559"/>
      <c r="Z46" s="559"/>
      <c r="AA46" s="559"/>
      <c r="AB46" s="560"/>
      <c r="AC46" s="561"/>
      <c r="AD46" s="568"/>
      <c r="AE46" s="569"/>
      <c r="AF46" s="559"/>
      <c r="AG46" s="559"/>
      <c r="AH46" s="559"/>
      <c r="AI46" s="559"/>
      <c r="AJ46" s="559"/>
      <c r="AK46" s="559"/>
      <c r="AL46" s="559"/>
      <c r="AM46" s="559"/>
      <c r="AN46" s="559"/>
      <c r="AO46" s="559"/>
      <c r="AP46" s="559"/>
      <c r="AQ46" s="568"/>
      <c r="AR46" s="569"/>
      <c r="AS46" s="559"/>
      <c r="AT46" s="568"/>
      <c r="AU46" s="567" t="s">
        <v>2010</v>
      </c>
      <c r="AV46" s="517" t="s">
        <v>2010</v>
      </c>
      <c r="AW46" s="517" t="s">
        <v>2010</v>
      </c>
      <c r="AX46" s="428"/>
    </row>
    <row r="47" customFormat="false" ht="23.25" hidden="false" customHeight="true" outlineLevel="0" collapsed="false">
      <c r="B47" s="423"/>
      <c r="C47" s="554" t="s">
        <v>2034</v>
      </c>
      <c r="D47" s="570" t="n">
        <v>17</v>
      </c>
      <c r="E47" s="571"/>
      <c r="F47" s="572"/>
      <c r="G47" s="430"/>
      <c r="H47" s="424"/>
      <c r="I47" s="547"/>
      <c r="J47" s="548"/>
      <c r="K47" s="549"/>
      <c r="L47" s="549"/>
      <c r="M47" s="549"/>
      <c r="N47" s="550"/>
      <c r="O47" s="551"/>
      <c r="P47" s="550"/>
      <c r="Q47" s="551"/>
      <c r="R47" s="549"/>
      <c r="S47" s="549"/>
      <c r="T47" s="552"/>
      <c r="U47" s="551"/>
      <c r="V47" s="549"/>
      <c r="W47" s="549"/>
      <c r="X47" s="549"/>
      <c r="Y47" s="549"/>
      <c r="Z47" s="549"/>
      <c r="AA47" s="549"/>
      <c r="AB47" s="550"/>
      <c r="AC47" s="551"/>
      <c r="AD47" s="550"/>
      <c r="AE47" s="551"/>
      <c r="AF47" s="549"/>
      <c r="AG47" s="549"/>
      <c r="AH47" s="549"/>
      <c r="AI47" s="549"/>
      <c r="AJ47" s="549"/>
      <c r="AK47" s="549"/>
      <c r="AL47" s="549"/>
      <c r="AM47" s="549"/>
      <c r="AN47" s="549"/>
      <c r="AO47" s="549"/>
      <c r="AP47" s="549"/>
      <c r="AQ47" s="550"/>
      <c r="AR47" s="551"/>
      <c r="AS47" s="549"/>
      <c r="AT47" s="550"/>
      <c r="AU47" s="553"/>
      <c r="AV47" s="548"/>
      <c r="AW47" s="548"/>
      <c r="AX47" s="428"/>
    </row>
    <row r="48" customFormat="false" ht="17.25" hidden="false" customHeight="true" outlineLevel="0" collapsed="false">
      <c r="B48" s="423"/>
      <c r="C48" s="573" t="s">
        <v>2035</v>
      </c>
      <c r="D48" s="573"/>
      <c r="E48" s="573"/>
      <c r="F48" s="573"/>
      <c r="G48" s="430"/>
      <c r="H48" s="424"/>
      <c r="I48" s="574" t="n">
        <v>20</v>
      </c>
      <c r="J48" s="575" t="s">
        <v>2010</v>
      </c>
      <c r="K48" s="576"/>
      <c r="L48" s="576"/>
      <c r="M48" s="576"/>
      <c r="N48" s="577"/>
      <c r="O48" s="578"/>
      <c r="P48" s="577"/>
      <c r="Q48" s="578"/>
      <c r="R48" s="576"/>
      <c r="S48" s="576"/>
      <c r="T48" s="579" t="s">
        <v>2010</v>
      </c>
      <c r="U48" s="578"/>
      <c r="V48" s="576"/>
      <c r="W48" s="576"/>
      <c r="X48" s="576"/>
      <c r="Y48" s="576"/>
      <c r="Z48" s="576"/>
      <c r="AA48" s="576"/>
      <c r="AB48" s="577"/>
      <c r="AC48" s="578"/>
      <c r="AD48" s="577"/>
      <c r="AE48" s="578"/>
      <c r="AF48" s="576"/>
      <c r="AG48" s="576"/>
      <c r="AH48" s="576"/>
      <c r="AI48" s="576"/>
      <c r="AJ48" s="576"/>
      <c r="AK48" s="576"/>
      <c r="AL48" s="576"/>
      <c r="AM48" s="576"/>
      <c r="AN48" s="576"/>
      <c r="AO48" s="576"/>
      <c r="AP48" s="576"/>
      <c r="AQ48" s="577"/>
      <c r="AR48" s="578"/>
      <c r="AS48" s="576"/>
      <c r="AT48" s="577"/>
      <c r="AU48" s="575" t="s">
        <v>2010</v>
      </c>
      <c r="AV48" s="580" t="s">
        <v>2010</v>
      </c>
      <c r="AW48" s="580" t="s">
        <v>2010</v>
      </c>
      <c r="AX48" s="428"/>
    </row>
    <row r="49" customFormat="false" ht="28.5" hidden="false" customHeight="true" outlineLevel="0" collapsed="false">
      <c r="B49" s="581"/>
      <c r="C49" s="582"/>
      <c r="D49" s="582"/>
      <c r="E49" s="582"/>
      <c r="F49" s="582"/>
      <c r="G49" s="582"/>
      <c r="H49" s="582"/>
      <c r="I49" s="582"/>
      <c r="J49" s="582"/>
      <c r="K49" s="582"/>
      <c r="L49" s="582"/>
      <c r="M49" s="582"/>
      <c r="N49" s="582"/>
      <c r="O49" s="582"/>
      <c r="P49" s="582"/>
      <c r="Q49" s="582"/>
      <c r="R49" s="582"/>
      <c r="S49" s="582"/>
      <c r="T49" s="582"/>
      <c r="U49" s="582"/>
      <c r="V49" s="582"/>
      <c r="W49" s="582"/>
      <c r="X49" s="582"/>
      <c r="Y49" s="582"/>
      <c r="Z49" s="582"/>
      <c r="AA49" s="582"/>
      <c r="AB49" s="582"/>
      <c r="AC49" s="582"/>
      <c r="AD49" s="582"/>
      <c r="AE49" s="582"/>
      <c r="AF49" s="582"/>
      <c r="AG49" s="582"/>
      <c r="AH49" s="582"/>
      <c r="AI49" s="582"/>
      <c r="AJ49" s="582"/>
      <c r="AK49" s="582"/>
      <c r="AL49" s="582"/>
      <c r="AM49" s="582"/>
      <c r="AN49" s="582"/>
      <c r="AO49" s="582"/>
      <c r="AP49" s="582"/>
      <c r="AQ49" s="582"/>
      <c r="AR49" s="582"/>
      <c r="AS49" s="582"/>
      <c r="AT49" s="582"/>
      <c r="AU49" s="582"/>
      <c r="AV49" s="582"/>
      <c r="AW49" s="582"/>
      <c r="AX49" s="583"/>
    </row>
  </sheetData>
  <mergeCells count="54">
    <mergeCell ref="AS2:AW2"/>
    <mergeCell ref="P3:P4"/>
    <mergeCell ref="K9:N9"/>
    <mergeCell ref="Q9:S9"/>
    <mergeCell ref="U9:AB9"/>
    <mergeCell ref="AC9:AD9"/>
    <mergeCell ref="AE9:AQ9"/>
    <mergeCell ref="AR9:AT9"/>
    <mergeCell ref="Q10:S10"/>
    <mergeCell ref="AE10:AQ10"/>
    <mergeCell ref="K12:K20"/>
    <mergeCell ref="L12:L20"/>
    <mergeCell ref="M12:M20"/>
    <mergeCell ref="N12:N20"/>
    <mergeCell ref="Q12:R12"/>
    <mergeCell ref="S12:S20"/>
    <mergeCell ref="U12:U20"/>
    <mergeCell ref="V12:V20"/>
    <mergeCell ref="W12:W20"/>
    <mergeCell ref="X12:X20"/>
    <mergeCell ref="Y12:Y20"/>
    <mergeCell ref="Z12:Z20"/>
    <mergeCell ref="AA12:AA20"/>
    <mergeCell ref="AB12:AB20"/>
    <mergeCell ref="AC12:AC20"/>
    <mergeCell ref="AD12:AD20"/>
    <mergeCell ref="AE12:AE20"/>
    <mergeCell ref="AF12:AF20"/>
    <mergeCell ref="AG12:AG20"/>
    <mergeCell ref="AH12:AH20"/>
    <mergeCell ref="AI12:AI20"/>
    <mergeCell ref="AJ12:AJ20"/>
    <mergeCell ref="AK12:AK20"/>
    <mergeCell ref="AL12:AL20"/>
    <mergeCell ref="AM12:AM20"/>
    <mergeCell ref="AN12:AN20"/>
    <mergeCell ref="AO12:AO20"/>
    <mergeCell ref="AP12:AP20"/>
    <mergeCell ref="AQ12:AQ20"/>
    <mergeCell ref="AR12:AR20"/>
    <mergeCell ref="AS12:AS20"/>
    <mergeCell ref="AT12:AT20"/>
    <mergeCell ref="Q13:R13"/>
    <mergeCell ref="Q14:R14"/>
    <mergeCell ref="Q15:Q20"/>
    <mergeCell ref="R15:R20"/>
    <mergeCell ref="AV15:AW15"/>
    <mergeCell ref="K21:N21"/>
    <mergeCell ref="U21:AB21"/>
    <mergeCell ref="AC21:AD21"/>
    <mergeCell ref="AR21:AT21"/>
    <mergeCell ref="C24:F24"/>
    <mergeCell ref="C32:F32"/>
    <mergeCell ref="C48:F48"/>
  </mergeCells>
  <printOptions headings="false" gridLines="false" gridLinesSet="true" horizontalCentered="false" verticalCentered="false"/>
  <pageMargins left="0.259722222222222" right="0.240277777777778" top="0.25" bottom="0.1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</cols>
  <sheetData>
    <row r="1" customFormat="false" ht="7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</cols>
  <sheetData>
    <row r="1" customFormat="false" ht="6.7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</cols>
  <sheetData>
    <row r="1" customFormat="false" ht="6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</cols>
  <sheetData>
    <row r="1" customFormat="false" ht="5.2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85"/>
    <col collapsed="false" customWidth="true" hidden="false" outlineLevel="0" max="2" min="2" style="32" width="33.7"/>
    <col collapsed="false" customWidth="true" hidden="false" outlineLevel="0" max="3" min="3" style="32" width="15.99"/>
    <col collapsed="false" customWidth="true" hidden="false" outlineLevel="0" max="9" min="4" style="32" width="13.7"/>
    <col collapsed="false" customWidth="true" hidden="false" outlineLevel="0" max="10" min="10" style="32" width="13.14"/>
    <col collapsed="false" customWidth="true" hidden="false" outlineLevel="0" max="18" min="11" style="32" width="13.28"/>
    <col collapsed="false" customWidth="true" hidden="false" outlineLevel="0" max="19" min="19" style="32" width="12.99"/>
    <col collapsed="false" customWidth="true" hidden="false" outlineLevel="0" max="20" min="20" style="31" width="4.85"/>
    <col collapsed="false" customWidth="false" hidden="true" outlineLevel="0" max="27" min="21" style="32" width="11.42"/>
    <col collapsed="false" customWidth="false" hidden="false" outlineLevel="0" max="257" min="28" style="32" width="11.42"/>
  </cols>
  <sheetData>
    <row r="1" customFormat="false" ht="20.1" hidden="false" customHeight="true" outlineLevel="0" collapsed="false">
      <c r="A1" s="33"/>
      <c r="B1" s="31"/>
      <c r="C1" s="34"/>
      <c r="D1" s="31"/>
      <c r="E1" s="31"/>
      <c r="F1" s="31"/>
      <c r="G1" s="31"/>
      <c r="H1" s="35"/>
      <c r="I1" s="36" t="s">
        <v>85</v>
      </c>
      <c r="J1" s="37" t="s">
        <v>86</v>
      </c>
    </row>
    <row r="2" customFormat="false" ht="20.1" hidden="false" customHeight="true" outlineLevel="0" collapsed="false">
      <c r="G2" s="38"/>
      <c r="H2" s="39"/>
      <c r="I2" s="36" t="s">
        <v>87</v>
      </c>
      <c r="J2" s="37" t="s">
        <v>88</v>
      </c>
      <c r="K2" s="39"/>
    </row>
    <row r="3" customFormat="false" ht="20.1" hidden="false" customHeight="true" outlineLevel="0" collapsed="false">
      <c r="A3" s="40"/>
      <c r="I3" s="32" t="s">
        <v>0</v>
      </c>
      <c r="T3" s="40"/>
    </row>
    <row r="4" s="33" customFormat="true" ht="15" hidden="false" customHeight="true" outlineLevel="0" collapsed="false">
      <c r="A4" s="41" t="s">
        <v>89</v>
      </c>
      <c r="B4" s="42" t="s">
        <v>90</v>
      </c>
      <c r="C4" s="42" t="s">
        <v>91</v>
      </c>
      <c r="D4" s="42" t="s">
        <v>92</v>
      </c>
      <c r="E4" s="42" t="s">
        <v>93</v>
      </c>
      <c r="F4" s="42" t="s">
        <v>94</v>
      </c>
      <c r="G4" s="42" t="s">
        <v>95</v>
      </c>
      <c r="H4" s="42" t="s">
        <v>96</v>
      </c>
      <c r="I4" s="43" t="s">
        <v>97</v>
      </c>
      <c r="J4" s="41" t="s">
        <v>98</v>
      </c>
      <c r="K4" s="41" t="s">
        <v>99</v>
      </c>
      <c r="L4" s="42" t="s">
        <v>100</v>
      </c>
      <c r="M4" s="42" t="s">
        <v>101</v>
      </c>
      <c r="N4" s="42" t="s">
        <v>102</v>
      </c>
      <c r="O4" s="42" t="s">
        <v>103</v>
      </c>
      <c r="P4" s="42" t="s">
        <v>104</v>
      </c>
      <c r="Q4" s="42" t="s">
        <v>105</v>
      </c>
      <c r="R4" s="42" t="s">
        <v>106</v>
      </c>
      <c r="S4" s="42" t="s">
        <v>107</v>
      </c>
      <c r="T4" s="43" t="s">
        <v>89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</row>
    <row r="5" s="33" customFormat="true" ht="15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3"/>
      <c r="J5" s="41"/>
      <c r="K5" s="41"/>
      <c r="L5" s="42"/>
      <c r="M5" s="42"/>
      <c r="N5" s="42"/>
      <c r="O5" s="42"/>
      <c r="P5" s="42"/>
      <c r="Q5" s="42"/>
      <c r="R5" s="42"/>
      <c r="S5" s="42"/>
      <c r="T5" s="43"/>
      <c r="V5" s="1"/>
      <c r="W5" s="1"/>
      <c r="X5" s="1"/>
      <c r="Y5" s="44" t="s">
        <v>108</v>
      </c>
      <c r="Z5" s="44"/>
      <c r="AA5" s="44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</row>
    <row r="6" s="33" customFormat="true" ht="15" hidden="false" customHeight="true" outlineLevel="0" collapsed="false">
      <c r="A6" s="41"/>
      <c r="B6" s="42"/>
      <c r="C6" s="42"/>
      <c r="D6" s="42"/>
      <c r="E6" s="42"/>
      <c r="F6" s="42"/>
      <c r="G6" s="42"/>
      <c r="H6" s="42"/>
      <c r="I6" s="43"/>
      <c r="J6" s="41"/>
      <c r="K6" s="41"/>
      <c r="L6" s="42"/>
      <c r="M6" s="42"/>
      <c r="N6" s="42"/>
      <c r="O6" s="42"/>
      <c r="P6" s="42"/>
      <c r="Q6" s="42"/>
      <c r="R6" s="42"/>
      <c r="S6" s="42"/>
      <c r="T6" s="43"/>
      <c r="V6" s="45" t="s">
        <v>109</v>
      </c>
      <c r="W6" s="45" t="s">
        <v>110</v>
      </c>
      <c r="X6" s="46" t="s">
        <v>111</v>
      </c>
      <c r="Y6" s="45" t="s">
        <v>109</v>
      </c>
      <c r="Z6" s="45" t="s">
        <v>110</v>
      </c>
      <c r="AA6" s="46" t="s">
        <v>111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</row>
    <row r="7" s="33" customFormat="true" ht="15" hidden="false" customHeight="true" outlineLevel="0" collapsed="false">
      <c r="A7" s="46"/>
      <c r="B7" s="47"/>
      <c r="S7" s="47"/>
      <c r="T7" s="46"/>
      <c r="V7" s="1"/>
    </row>
    <row r="8" s="33" customFormat="true" ht="15" hidden="false" customHeight="true" outlineLevel="0" collapsed="false">
      <c r="A8" s="46" t="n">
        <v>1</v>
      </c>
      <c r="B8" s="48" t="s">
        <v>5</v>
      </c>
      <c r="T8" s="49"/>
      <c r="V8" s="1"/>
    </row>
    <row r="9" s="33" customFormat="true" ht="15" hidden="false" customHeight="true" outlineLevel="0" collapsed="false">
      <c r="A9" s="45"/>
      <c r="B9" s="50" t="s">
        <v>112</v>
      </c>
      <c r="C9" s="51" t="n">
        <v>130387</v>
      </c>
      <c r="D9" s="51" t="n">
        <v>14225</v>
      </c>
      <c r="E9" s="51" t="n">
        <v>15922</v>
      </c>
      <c r="F9" s="51" t="n">
        <v>11756</v>
      </c>
      <c r="G9" s="51" t="n">
        <v>4280</v>
      </c>
      <c r="H9" s="51" t="n">
        <v>2839</v>
      </c>
      <c r="I9" s="51" t="n">
        <v>4697</v>
      </c>
      <c r="J9" s="51" t="n">
        <v>11053</v>
      </c>
      <c r="K9" s="51" t="n">
        <v>3575</v>
      </c>
      <c r="L9" s="51" t="n">
        <v>9573</v>
      </c>
      <c r="M9" s="51" t="n">
        <v>26642</v>
      </c>
      <c r="N9" s="51" t="n">
        <v>3517</v>
      </c>
      <c r="O9" s="51" t="n">
        <v>1990</v>
      </c>
      <c r="P9" s="51" t="n">
        <v>6933</v>
      </c>
      <c r="Q9" s="51" t="n">
        <v>5075</v>
      </c>
      <c r="R9" s="51" t="n">
        <v>3531</v>
      </c>
      <c r="S9" s="51" t="n">
        <v>4779</v>
      </c>
      <c r="T9" s="52" t="n">
        <v>1</v>
      </c>
      <c r="U9" s="53" t="n">
        <v>130387</v>
      </c>
      <c r="V9" s="33" t="n">
        <v>105745</v>
      </c>
      <c r="W9" s="33" t="n">
        <v>24642</v>
      </c>
      <c r="X9" s="33" t="n">
        <v>130387</v>
      </c>
    </row>
    <row r="10" s="33" customFormat="true" ht="15" hidden="false" customHeight="true" outlineLevel="0" collapsed="false">
      <c r="A10" s="45"/>
      <c r="C10" s="54"/>
      <c r="D10" s="55"/>
      <c r="E10" s="55"/>
      <c r="F10" s="55"/>
      <c r="G10" s="55"/>
      <c r="H10" s="55"/>
      <c r="I10" s="56"/>
      <c r="J10" s="56"/>
      <c r="K10" s="55"/>
      <c r="L10" s="55"/>
      <c r="M10" s="55"/>
      <c r="N10" s="55"/>
      <c r="O10" s="55"/>
      <c r="P10" s="55"/>
      <c r="Q10" s="55"/>
      <c r="R10" s="55"/>
      <c r="S10" s="55"/>
      <c r="T10" s="57"/>
      <c r="V10" s="1"/>
    </row>
    <row r="11" s="33" customFormat="true" ht="15" hidden="false" customHeight="true" outlineLevel="0" collapsed="false">
      <c r="A11" s="1"/>
      <c r="C11" s="57"/>
      <c r="D11" s="57"/>
      <c r="E11" s="57"/>
      <c r="F11" s="57"/>
      <c r="G11" s="57"/>
      <c r="H11" s="57"/>
      <c r="I11" s="58" t="s">
        <v>113</v>
      </c>
      <c r="J11" s="59" t="s">
        <v>114</v>
      </c>
      <c r="K11" s="57"/>
      <c r="L11" s="57"/>
      <c r="M11" s="57"/>
      <c r="N11" s="57"/>
      <c r="O11" s="57"/>
      <c r="P11" s="57"/>
      <c r="Q11" s="57"/>
      <c r="R11" s="57"/>
      <c r="S11" s="57"/>
      <c r="T11" s="57"/>
      <c r="V11" s="1"/>
    </row>
    <row r="12" s="33" customFormat="true" ht="15" hidden="false" customHeight="true" outlineLevel="0" collapsed="false">
      <c r="A12" s="1"/>
      <c r="B12" s="60" t="s">
        <v>115</v>
      </c>
      <c r="C12" s="57"/>
      <c r="D12" s="57"/>
      <c r="E12" s="57"/>
      <c r="F12" s="57"/>
      <c r="G12" s="57"/>
      <c r="H12" s="57"/>
      <c r="I12" s="61"/>
      <c r="J12" s="61"/>
      <c r="K12" s="57"/>
      <c r="L12" s="57"/>
      <c r="M12" s="57"/>
      <c r="N12" s="57"/>
      <c r="O12" s="57"/>
      <c r="P12" s="57"/>
      <c r="Q12" s="57"/>
      <c r="R12" s="57"/>
      <c r="S12" s="57"/>
      <c r="T12" s="57"/>
      <c r="V12" s="1"/>
    </row>
    <row r="13" s="33" customFormat="true" ht="15" hidden="false" customHeight="true" outlineLevel="0" collapsed="false">
      <c r="A13" s="45" t="n">
        <v>2</v>
      </c>
      <c r="B13" s="62" t="s">
        <v>116</v>
      </c>
      <c r="C13" s="51" t="n">
        <v>761</v>
      </c>
      <c r="D13" s="51" t="n">
        <v>66</v>
      </c>
      <c r="E13" s="51" t="n">
        <v>103</v>
      </c>
      <c r="F13" s="51" t="n">
        <v>48</v>
      </c>
      <c r="G13" s="51" t="n">
        <v>49</v>
      </c>
      <c r="H13" s="51" t="n">
        <v>16</v>
      </c>
      <c r="I13" s="51" t="n">
        <v>15</v>
      </c>
      <c r="J13" s="51" t="n">
        <v>47</v>
      </c>
      <c r="K13" s="51" t="n">
        <v>27</v>
      </c>
      <c r="L13" s="51" t="n">
        <v>58</v>
      </c>
      <c r="M13" s="51" t="n">
        <v>125</v>
      </c>
      <c r="N13" s="51" t="n">
        <v>18</v>
      </c>
      <c r="O13" s="51" t="n">
        <v>17</v>
      </c>
      <c r="P13" s="51" t="n">
        <v>54</v>
      </c>
      <c r="Q13" s="51" t="n">
        <v>51</v>
      </c>
      <c r="R13" s="51" t="n">
        <v>20</v>
      </c>
      <c r="S13" s="51" t="n">
        <v>47</v>
      </c>
      <c r="T13" s="52" t="n">
        <v>2</v>
      </c>
      <c r="V13" s="33" t="n">
        <v>533</v>
      </c>
      <c r="W13" s="33" t="n">
        <v>228</v>
      </c>
      <c r="X13" s="33" t="n">
        <v>761</v>
      </c>
      <c r="Y13" s="54" t="e">
        <f aca="false"/>
        <v>#REF!</v>
      </c>
      <c r="Z13" s="54" t="e">
        <f aca="false"/>
        <v>#REF!</v>
      </c>
      <c r="AA13" s="54" t="e">
        <f aca="false"/>
        <v>#REF!</v>
      </c>
    </row>
    <row r="14" s="33" customFormat="true" ht="15" hidden="false" customHeight="true" outlineLevel="0" collapsed="false">
      <c r="A14" s="45" t="n">
        <v>3</v>
      </c>
      <c r="B14" s="62" t="s">
        <v>117</v>
      </c>
      <c r="C14" s="51" t="n">
        <v>6682</v>
      </c>
      <c r="D14" s="51" t="n">
        <v>592</v>
      </c>
      <c r="E14" s="51" t="n">
        <v>755</v>
      </c>
      <c r="F14" s="51" t="n">
        <v>530</v>
      </c>
      <c r="G14" s="51" t="n">
        <v>297</v>
      </c>
      <c r="H14" s="51" t="n">
        <v>153</v>
      </c>
      <c r="I14" s="51" t="n">
        <v>214</v>
      </c>
      <c r="J14" s="51" t="n">
        <v>515</v>
      </c>
      <c r="K14" s="51" t="n">
        <v>254</v>
      </c>
      <c r="L14" s="51" t="n">
        <v>505</v>
      </c>
      <c r="M14" s="51" t="n">
        <v>1328</v>
      </c>
      <c r="N14" s="51" t="n">
        <v>180</v>
      </c>
      <c r="O14" s="51" t="n">
        <v>83</v>
      </c>
      <c r="P14" s="51" t="n">
        <v>431</v>
      </c>
      <c r="Q14" s="51" t="n">
        <v>315</v>
      </c>
      <c r="R14" s="51" t="n">
        <v>222</v>
      </c>
      <c r="S14" s="51" t="n">
        <v>308</v>
      </c>
      <c r="T14" s="52" t="n">
        <v>3</v>
      </c>
      <c r="V14" s="33" t="n">
        <v>5077</v>
      </c>
      <c r="W14" s="33" t="n">
        <v>1605</v>
      </c>
      <c r="X14" s="33" t="n">
        <v>6682</v>
      </c>
      <c r="Y14" s="54" t="e">
        <f aca="false"/>
        <v>#REF!</v>
      </c>
      <c r="Z14" s="54" t="e">
        <f aca="false"/>
        <v>#REF!</v>
      </c>
      <c r="AA14" s="54" t="e">
        <f aca="false"/>
        <v>#REF!</v>
      </c>
    </row>
    <row r="15" s="33" customFormat="true" ht="15" hidden="false" customHeight="true" outlineLevel="0" collapsed="false">
      <c r="A15" s="45" t="n">
        <v>4</v>
      </c>
      <c r="B15" s="62" t="s">
        <v>118</v>
      </c>
      <c r="C15" s="51" t="n">
        <v>9266</v>
      </c>
      <c r="D15" s="51" t="n">
        <v>1023</v>
      </c>
      <c r="E15" s="51" t="n">
        <v>1036</v>
      </c>
      <c r="F15" s="51" t="n">
        <v>788</v>
      </c>
      <c r="G15" s="51" t="n">
        <v>312</v>
      </c>
      <c r="H15" s="51" t="n">
        <v>205</v>
      </c>
      <c r="I15" s="51" t="n">
        <v>370</v>
      </c>
      <c r="J15" s="51" t="n">
        <v>785</v>
      </c>
      <c r="K15" s="51" t="n">
        <v>279</v>
      </c>
      <c r="L15" s="51" t="n">
        <v>749</v>
      </c>
      <c r="M15" s="51" t="n">
        <v>1935</v>
      </c>
      <c r="N15" s="51" t="n">
        <v>229</v>
      </c>
      <c r="O15" s="51" t="n">
        <v>143</v>
      </c>
      <c r="P15" s="51" t="n">
        <v>448</v>
      </c>
      <c r="Q15" s="51" t="n">
        <v>352</v>
      </c>
      <c r="R15" s="51" t="n">
        <v>272</v>
      </c>
      <c r="S15" s="51" t="n">
        <v>340</v>
      </c>
      <c r="T15" s="52" t="n">
        <v>4</v>
      </c>
      <c r="V15" s="33" t="n">
        <v>7535</v>
      </c>
      <c r="W15" s="33" t="n">
        <v>1731</v>
      </c>
      <c r="X15" s="33" t="n">
        <v>9266</v>
      </c>
      <c r="Y15" s="54" t="e">
        <f aca="false"/>
        <v>#REF!</v>
      </c>
      <c r="Z15" s="54" t="e">
        <f aca="false"/>
        <v>#REF!</v>
      </c>
      <c r="AA15" s="54" t="e">
        <f aca="false"/>
        <v>#REF!</v>
      </c>
    </row>
    <row r="16" s="33" customFormat="true" ht="15" hidden="false" customHeight="true" outlineLevel="0" collapsed="false">
      <c r="A16" s="45" t="n">
        <v>5</v>
      </c>
      <c r="B16" s="62" t="s">
        <v>119</v>
      </c>
      <c r="C16" s="51" t="n">
        <v>29923</v>
      </c>
      <c r="D16" s="51" t="n">
        <v>3199</v>
      </c>
      <c r="E16" s="51" t="n">
        <v>3562</v>
      </c>
      <c r="F16" s="51" t="n">
        <v>2743</v>
      </c>
      <c r="G16" s="51" t="n">
        <v>972</v>
      </c>
      <c r="H16" s="51" t="n">
        <v>630</v>
      </c>
      <c r="I16" s="51" t="n">
        <v>1178</v>
      </c>
      <c r="J16" s="51" t="n">
        <v>2558</v>
      </c>
      <c r="K16" s="51" t="n">
        <v>897</v>
      </c>
      <c r="L16" s="51" t="n">
        <v>2202</v>
      </c>
      <c r="M16" s="51" t="n">
        <v>6262</v>
      </c>
      <c r="N16" s="51" t="n">
        <v>810</v>
      </c>
      <c r="O16" s="51" t="n">
        <v>516</v>
      </c>
      <c r="P16" s="51" t="n">
        <v>1487</v>
      </c>
      <c r="Q16" s="51" t="n">
        <v>1146</v>
      </c>
      <c r="R16" s="51" t="n">
        <v>728</v>
      </c>
      <c r="S16" s="51" t="n">
        <v>1033</v>
      </c>
      <c r="T16" s="52" t="n">
        <v>5</v>
      </c>
      <c r="V16" s="33" t="n">
        <v>24388</v>
      </c>
      <c r="W16" s="33" t="n">
        <v>5535</v>
      </c>
      <c r="X16" s="33" t="n">
        <v>29923</v>
      </c>
      <c r="Y16" s="54" t="e">
        <f aca="false"/>
        <v>#REF!</v>
      </c>
      <c r="Z16" s="54" t="e">
        <f aca="false"/>
        <v>#REF!</v>
      </c>
      <c r="AA16" s="54" t="e">
        <f aca="false"/>
        <v>#REF!</v>
      </c>
    </row>
    <row r="17" s="33" customFormat="true" ht="15" hidden="false" customHeight="true" outlineLevel="0" collapsed="false">
      <c r="A17" s="45" t="n">
        <v>6</v>
      </c>
      <c r="B17" s="62" t="s">
        <v>120</v>
      </c>
      <c r="C17" s="51" t="n">
        <v>26550</v>
      </c>
      <c r="D17" s="51" t="n">
        <v>2969</v>
      </c>
      <c r="E17" s="51" t="n">
        <v>3289</v>
      </c>
      <c r="F17" s="51" t="n">
        <v>2671</v>
      </c>
      <c r="G17" s="51" t="n">
        <v>729</v>
      </c>
      <c r="H17" s="51" t="n">
        <v>575</v>
      </c>
      <c r="I17" s="51" t="n">
        <v>1072</v>
      </c>
      <c r="J17" s="51" t="n">
        <v>2422</v>
      </c>
      <c r="K17" s="51" t="n">
        <v>622</v>
      </c>
      <c r="L17" s="51" t="n">
        <v>1860</v>
      </c>
      <c r="M17" s="51" t="n">
        <v>5629</v>
      </c>
      <c r="N17" s="51" t="n">
        <v>692</v>
      </c>
      <c r="O17" s="51" t="n">
        <v>402</v>
      </c>
      <c r="P17" s="51" t="n">
        <v>1191</v>
      </c>
      <c r="Q17" s="51" t="n">
        <v>879</v>
      </c>
      <c r="R17" s="51" t="n">
        <v>677</v>
      </c>
      <c r="S17" s="51" t="n">
        <v>871</v>
      </c>
      <c r="T17" s="52" t="n">
        <v>6</v>
      </c>
      <c r="V17" s="33" t="n">
        <v>22258</v>
      </c>
      <c r="W17" s="33" t="n">
        <v>4292</v>
      </c>
      <c r="X17" s="33" t="n">
        <v>26550</v>
      </c>
      <c r="Y17" s="54" t="e">
        <f aca="false"/>
        <v>#REF!</v>
      </c>
      <c r="Z17" s="54" t="e">
        <f aca="false"/>
        <v>#REF!</v>
      </c>
      <c r="AA17" s="54" t="e">
        <f aca="false"/>
        <v>#REF!</v>
      </c>
    </row>
    <row r="18" s="33" customFormat="true" ht="15" hidden="false" customHeight="true" outlineLevel="0" collapsed="false">
      <c r="A18" s="45" t="n">
        <v>7</v>
      </c>
      <c r="B18" s="62" t="s">
        <v>121</v>
      </c>
      <c r="C18" s="51" t="n">
        <v>27068</v>
      </c>
      <c r="D18" s="51" t="n">
        <v>2996</v>
      </c>
      <c r="E18" s="51" t="n">
        <v>3353</v>
      </c>
      <c r="F18" s="51" t="n">
        <v>2512</v>
      </c>
      <c r="G18" s="51" t="n">
        <v>898</v>
      </c>
      <c r="H18" s="51" t="n">
        <v>593</v>
      </c>
      <c r="I18" s="51" t="n">
        <v>928</v>
      </c>
      <c r="J18" s="51" t="n">
        <v>2183</v>
      </c>
      <c r="K18" s="51" t="n">
        <v>697</v>
      </c>
      <c r="L18" s="51" t="n">
        <v>1982</v>
      </c>
      <c r="M18" s="51" t="n">
        <v>5386</v>
      </c>
      <c r="N18" s="51" t="n">
        <v>766</v>
      </c>
      <c r="O18" s="51" t="n">
        <v>361</v>
      </c>
      <c r="P18" s="51" t="n">
        <v>1531</v>
      </c>
      <c r="Q18" s="51" t="n">
        <v>1145</v>
      </c>
      <c r="R18" s="51" t="n">
        <v>707</v>
      </c>
      <c r="S18" s="51" t="n">
        <v>1030</v>
      </c>
      <c r="T18" s="52" t="n">
        <v>7</v>
      </c>
      <c r="V18" s="33" t="n">
        <v>21767</v>
      </c>
      <c r="W18" s="33" t="n">
        <v>5301</v>
      </c>
      <c r="X18" s="33" t="n">
        <v>27068</v>
      </c>
      <c r="Y18" s="54" t="e">
        <f aca="false"/>
        <v>#REF!</v>
      </c>
      <c r="Z18" s="54" t="e">
        <f aca="false"/>
        <v>#REF!</v>
      </c>
      <c r="AA18" s="54" t="e">
        <f aca="false"/>
        <v>#REF!</v>
      </c>
    </row>
    <row r="19" s="33" customFormat="true" ht="15" hidden="false" customHeight="true" outlineLevel="0" collapsed="false">
      <c r="A19" s="45" t="n">
        <v>8</v>
      </c>
      <c r="B19" s="62" t="s">
        <v>122</v>
      </c>
      <c r="C19" s="51" t="n">
        <v>21405</v>
      </c>
      <c r="D19" s="51" t="n">
        <v>2333</v>
      </c>
      <c r="E19" s="51" t="n">
        <v>2757</v>
      </c>
      <c r="F19" s="51" t="n">
        <v>1843</v>
      </c>
      <c r="G19" s="51" t="n">
        <v>740</v>
      </c>
      <c r="H19" s="51" t="n">
        <v>460</v>
      </c>
      <c r="I19" s="51" t="n">
        <v>668</v>
      </c>
      <c r="J19" s="51" t="n">
        <v>1800</v>
      </c>
      <c r="K19" s="51" t="n">
        <v>534</v>
      </c>
      <c r="L19" s="51" t="n">
        <v>1592</v>
      </c>
      <c r="M19" s="51" t="n">
        <v>4217</v>
      </c>
      <c r="N19" s="51" t="n">
        <v>589</v>
      </c>
      <c r="O19" s="51" t="n">
        <v>330</v>
      </c>
      <c r="P19" s="51" t="n">
        <v>1256</v>
      </c>
      <c r="Q19" s="51" t="n">
        <v>834</v>
      </c>
      <c r="R19" s="51" t="n">
        <v>643</v>
      </c>
      <c r="S19" s="51" t="n">
        <v>809</v>
      </c>
      <c r="T19" s="52" t="n">
        <v>8</v>
      </c>
      <c r="V19" s="33" t="n">
        <v>17232</v>
      </c>
      <c r="W19" s="33" t="n">
        <v>4173</v>
      </c>
      <c r="X19" s="33" t="n">
        <v>21405</v>
      </c>
      <c r="Y19" s="54" t="e">
        <f aca="false"/>
        <v>#REF!</v>
      </c>
      <c r="Z19" s="54" t="e">
        <f aca="false"/>
        <v>#REF!</v>
      </c>
      <c r="AA19" s="54" t="e">
        <f aca="false"/>
        <v>#REF!</v>
      </c>
    </row>
    <row r="20" s="33" customFormat="true" ht="15" hidden="false" customHeight="true" outlineLevel="0" collapsed="false">
      <c r="A20" s="45" t="n">
        <v>9</v>
      </c>
      <c r="B20" s="62" t="s">
        <v>123</v>
      </c>
      <c r="C20" s="51" t="n">
        <v>8045</v>
      </c>
      <c r="D20" s="51" t="n">
        <v>976</v>
      </c>
      <c r="E20" s="51" t="n">
        <v>988</v>
      </c>
      <c r="F20" s="51" t="n">
        <v>573</v>
      </c>
      <c r="G20" s="51" t="n">
        <v>249</v>
      </c>
      <c r="H20" s="51" t="n">
        <v>197</v>
      </c>
      <c r="I20" s="51" t="n">
        <v>228</v>
      </c>
      <c r="J20" s="51" t="n">
        <v>667</v>
      </c>
      <c r="K20" s="51" t="n">
        <v>244</v>
      </c>
      <c r="L20" s="51" t="n">
        <v>573</v>
      </c>
      <c r="M20" s="51" t="n">
        <v>1632</v>
      </c>
      <c r="N20" s="51" t="n">
        <v>219</v>
      </c>
      <c r="O20" s="51" t="n">
        <v>132</v>
      </c>
      <c r="P20" s="51" t="n">
        <v>494</v>
      </c>
      <c r="Q20" s="51" t="n">
        <v>316</v>
      </c>
      <c r="R20" s="51" t="n">
        <v>240</v>
      </c>
      <c r="S20" s="51" t="n">
        <v>317</v>
      </c>
      <c r="T20" s="52" t="n">
        <v>9</v>
      </c>
      <c r="V20" s="33" t="n">
        <v>6425</v>
      </c>
      <c r="W20" s="33" t="n">
        <v>1620</v>
      </c>
      <c r="X20" s="33" t="n">
        <v>8045</v>
      </c>
      <c r="Y20" s="54" t="e">
        <f aca="false"/>
        <v>#REF!</v>
      </c>
      <c r="Z20" s="54" t="e">
        <f aca="false"/>
        <v>#REF!</v>
      </c>
      <c r="AA20" s="54" t="e">
        <f aca="false"/>
        <v>#REF!</v>
      </c>
    </row>
    <row r="21" s="53" customFormat="true" ht="15" hidden="false" customHeight="true" outlineLevel="0" collapsed="false">
      <c r="A21" s="45" t="n">
        <v>10</v>
      </c>
      <c r="B21" s="62" t="s">
        <v>124</v>
      </c>
      <c r="C21" s="51" t="n">
        <v>687</v>
      </c>
      <c r="D21" s="51" t="n">
        <v>71</v>
      </c>
      <c r="E21" s="51" t="n">
        <v>79</v>
      </c>
      <c r="F21" s="51" t="n">
        <v>48</v>
      </c>
      <c r="G21" s="51" t="n">
        <v>34</v>
      </c>
      <c r="H21" s="51" t="n">
        <v>10</v>
      </c>
      <c r="I21" s="51" t="n">
        <v>24</v>
      </c>
      <c r="J21" s="51" t="n">
        <v>76</v>
      </c>
      <c r="K21" s="51" t="n">
        <v>21</v>
      </c>
      <c r="L21" s="51" t="n">
        <v>52</v>
      </c>
      <c r="M21" s="51" t="n">
        <v>128</v>
      </c>
      <c r="N21" s="51" t="n">
        <v>14</v>
      </c>
      <c r="O21" s="51" t="n">
        <v>6</v>
      </c>
      <c r="P21" s="51" t="n">
        <v>41</v>
      </c>
      <c r="Q21" s="51" t="n">
        <v>37</v>
      </c>
      <c r="R21" s="51" t="n">
        <v>22</v>
      </c>
      <c r="S21" s="51" t="n">
        <v>24</v>
      </c>
      <c r="T21" s="52" t="n">
        <v>10</v>
      </c>
      <c r="V21" s="33" t="n">
        <v>530</v>
      </c>
      <c r="W21" s="33" t="n">
        <v>157</v>
      </c>
      <c r="X21" s="33" t="n">
        <v>687</v>
      </c>
      <c r="Y21" s="54" t="e">
        <f aca="false"/>
        <v>#REF!</v>
      </c>
      <c r="Z21" s="54" t="e">
        <f aca="false"/>
        <v>#REF!</v>
      </c>
      <c r="AA21" s="54" t="e">
        <f aca="false"/>
        <v>#REF!</v>
      </c>
    </row>
    <row r="22" s="33" customFormat="true" ht="15" hidden="false" customHeight="true" outlineLevel="0" collapsed="false">
      <c r="A22" s="45"/>
      <c r="C22" s="57"/>
      <c r="D22" s="57"/>
      <c r="E22" s="57"/>
      <c r="F22" s="57"/>
      <c r="G22" s="57"/>
      <c r="H22" s="57"/>
      <c r="I22" s="61"/>
      <c r="J22" s="61"/>
      <c r="K22" s="57"/>
      <c r="L22" s="57"/>
      <c r="M22" s="57"/>
      <c r="N22" s="57"/>
      <c r="O22" s="57"/>
      <c r="P22" s="57"/>
      <c r="Q22" s="57"/>
      <c r="R22" s="57"/>
      <c r="S22" s="57"/>
      <c r="T22" s="57"/>
      <c r="V22" s="1"/>
    </row>
    <row r="23" s="33" customFormat="true" ht="15" hidden="false" customHeight="true" outlineLevel="0" collapsed="false">
      <c r="A23" s="45"/>
      <c r="C23" s="57"/>
      <c r="D23" s="57"/>
      <c r="E23" s="57"/>
      <c r="F23" s="57"/>
      <c r="G23" s="57"/>
      <c r="H23" s="57"/>
      <c r="I23" s="58" t="s">
        <v>125</v>
      </c>
      <c r="J23" s="59" t="s">
        <v>126</v>
      </c>
      <c r="K23" s="57"/>
      <c r="L23" s="57"/>
      <c r="M23" s="57"/>
      <c r="N23" s="57"/>
      <c r="O23" s="57"/>
      <c r="P23" s="57"/>
      <c r="Q23" s="57"/>
      <c r="R23" s="57"/>
      <c r="S23" s="57"/>
      <c r="T23" s="57"/>
      <c r="V23" s="1"/>
    </row>
    <row r="24" s="33" customFormat="true" ht="15" hidden="false" customHeight="true" outlineLevel="0" collapsed="false">
      <c r="A24" s="45"/>
      <c r="C24" s="57"/>
      <c r="D24" s="57"/>
      <c r="E24" s="57"/>
      <c r="F24" s="57"/>
      <c r="G24" s="57"/>
      <c r="H24" s="57"/>
      <c r="I24" s="63"/>
      <c r="J24" s="64"/>
      <c r="K24" s="57"/>
      <c r="L24" s="57"/>
      <c r="M24" s="57"/>
      <c r="N24" s="57"/>
      <c r="O24" s="57"/>
      <c r="P24" s="57"/>
      <c r="Q24" s="57"/>
      <c r="R24" s="57"/>
      <c r="S24" s="57"/>
      <c r="T24" s="57"/>
      <c r="V24" s="1"/>
    </row>
    <row r="25" s="33" customFormat="true" ht="15" hidden="false" customHeight="true" outlineLevel="0" collapsed="false">
      <c r="A25" s="45" t="n">
        <v>11</v>
      </c>
      <c r="B25" s="62" t="s">
        <v>127</v>
      </c>
      <c r="C25" s="51" t="n">
        <v>62476</v>
      </c>
      <c r="D25" s="51" t="n">
        <v>6439</v>
      </c>
      <c r="E25" s="51" t="n">
        <v>7511</v>
      </c>
      <c r="F25" s="51" t="n">
        <v>6406</v>
      </c>
      <c r="G25" s="51" t="n">
        <v>2169</v>
      </c>
      <c r="H25" s="51" t="n">
        <v>1445</v>
      </c>
      <c r="I25" s="51" t="n">
        <v>2728</v>
      </c>
      <c r="J25" s="51" t="n">
        <v>5105</v>
      </c>
      <c r="K25" s="51" t="n">
        <v>1927</v>
      </c>
      <c r="L25" s="51" t="n">
        <v>4462</v>
      </c>
      <c r="M25" s="51" t="n">
        <v>11780</v>
      </c>
      <c r="N25" s="51" t="n">
        <v>1500</v>
      </c>
      <c r="O25" s="51" t="n">
        <v>943</v>
      </c>
      <c r="P25" s="51" t="n">
        <v>3521</v>
      </c>
      <c r="Q25" s="51" t="n">
        <v>2529</v>
      </c>
      <c r="R25" s="51" t="n">
        <v>1689</v>
      </c>
      <c r="S25" s="51" t="n">
        <v>2322</v>
      </c>
      <c r="T25" s="52" t="n">
        <v>11</v>
      </c>
      <c r="V25" s="33" t="n">
        <v>50008</v>
      </c>
      <c r="W25" s="33" t="n">
        <v>12468</v>
      </c>
      <c r="X25" s="33" t="n">
        <v>62476</v>
      </c>
      <c r="Y25" s="54" t="e">
        <f aca="false"/>
        <v>#REF!</v>
      </c>
      <c r="Z25" s="54" t="e">
        <f aca="false"/>
        <v>#REF!</v>
      </c>
      <c r="AA25" s="54" t="e">
        <f aca="false"/>
        <v>#REF!</v>
      </c>
    </row>
    <row r="26" s="33" customFormat="true" ht="15" hidden="false" customHeight="true" outlineLevel="0" collapsed="false">
      <c r="A26" s="45" t="n">
        <v>12</v>
      </c>
      <c r="B26" s="62" t="s">
        <v>128</v>
      </c>
      <c r="C26" s="51" t="n">
        <v>60158</v>
      </c>
      <c r="D26" s="51" t="n">
        <v>6886</v>
      </c>
      <c r="E26" s="51" t="n">
        <v>7266</v>
      </c>
      <c r="F26" s="51" t="n">
        <v>4763</v>
      </c>
      <c r="G26" s="51" t="n">
        <v>1803</v>
      </c>
      <c r="H26" s="51" t="n">
        <v>1186</v>
      </c>
      <c r="I26" s="51" t="n">
        <v>1816</v>
      </c>
      <c r="J26" s="51" t="n">
        <v>5274</v>
      </c>
      <c r="K26" s="51" t="n">
        <v>1391</v>
      </c>
      <c r="L26" s="51" t="n">
        <v>4537</v>
      </c>
      <c r="M26" s="51" t="n">
        <v>13490</v>
      </c>
      <c r="N26" s="51" t="n">
        <v>1729</v>
      </c>
      <c r="O26" s="51" t="n">
        <v>983</v>
      </c>
      <c r="P26" s="51" t="n">
        <v>2955</v>
      </c>
      <c r="Q26" s="51" t="n">
        <v>2190</v>
      </c>
      <c r="R26" s="51" t="n">
        <v>1672</v>
      </c>
      <c r="S26" s="51" t="n">
        <v>2217</v>
      </c>
      <c r="T26" s="52" t="n">
        <v>12</v>
      </c>
      <c r="V26" s="33" t="n">
        <v>49602</v>
      </c>
      <c r="W26" s="33" t="n">
        <v>10556</v>
      </c>
      <c r="X26" s="33" t="n">
        <v>60158</v>
      </c>
      <c r="Y26" s="54" t="e">
        <f aca="false"/>
        <v>#REF!</v>
      </c>
      <c r="Z26" s="54" t="e">
        <f aca="false"/>
        <v>#REF!</v>
      </c>
      <c r="AA26" s="54" t="e">
        <f aca="false"/>
        <v>#REF!</v>
      </c>
    </row>
    <row r="27" s="33" customFormat="true" ht="15" hidden="false" customHeight="true" outlineLevel="0" collapsed="false">
      <c r="A27" s="45" t="n">
        <v>13</v>
      </c>
      <c r="B27" s="62" t="s">
        <v>129</v>
      </c>
      <c r="C27" s="51" t="n">
        <v>472</v>
      </c>
      <c r="D27" s="51" t="n">
        <v>66</v>
      </c>
      <c r="E27" s="51" t="n">
        <v>78</v>
      </c>
      <c r="F27" s="51" t="n">
        <v>24</v>
      </c>
      <c r="G27" s="51" t="n">
        <v>13</v>
      </c>
      <c r="H27" s="51" t="n">
        <v>19</v>
      </c>
      <c r="I27" s="51" t="n">
        <v>4</v>
      </c>
      <c r="J27" s="51" t="n">
        <v>32</v>
      </c>
      <c r="K27" s="51" t="n">
        <v>12</v>
      </c>
      <c r="L27" s="51" t="n">
        <v>45</v>
      </c>
      <c r="M27" s="51" t="n">
        <v>93</v>
      </c>
      <c r="N27" s="51" t="n">
        <v>16</v>
      </c>
      <c r="O27" s="51" t="n">
        <v>5</v>
      </c>
      <c r="P27" s="51" t="n">
        <v>22</v>
      </c>
      <c r="Q27" s="51" t="n">
        <v>20</v>
      </c>
      <c r="R27" s="51" t="n">
        <v>10</v>
      </c>
      <c r="S27" s="51" t="n">
        <v>13</v>
      </c>
      <c r="T27" s="52" t="n">
        <v>13</v>
      </c>
      <c r="V27" s="33" t="n">
        <v>392</v>
      </c>
      <c r="W27" s="33" t="n">
        <v>80</v>
      </c>
      <c r="X27" s="33" t="n">
        <v>472</v>
      </c>
      <c r="Y27" s="54" t="e">
        <f aca="false"/>
        <v>#REF!</v>
      </c>
      <c r="Z27" s="54" t="e">
        <f aca="false"/>
        <v>#REF!</v>
      </c>
      <c r="AA27" s="54" t="e">
        <f aca="false"/>
        <v>#REF!</v>
      </c>
    </row>
    <row r="28" s="33" customFormat="true" ht="15" hidden="false" customHeight="true" outlineLevel="0" collapsed="false">
      <c r="A28" s="45" t="n">
        <v>14</v>
      </c>
      <c r="B28" s="62" t="s">
        <v>130</v>
      </c>
      <c r="C28" s="51" t="n">
        <v>7281</v>
      </c>
      <c r="D28" s="51" t="n">
        <v>834</v>
      </c>
      <c r="E28" s="51" t="n">
        <v>1067</v>
      </c>
      <c r="F28" s="51" t="n">
        <v>563</v>
      </c>
      <c r="G28" s="51" t="n">
        <v>295</v>
      </c>
      <c r="H28" s="51" t="n">
        <v>189</v>
      </c>
      <c r="I28" s="51" t="n">
        <v>149</v>
      </c>
      <c r="J28" s="51" t="n">
        <v>642</v>
      </c>
      <c r="K28" s="51" t="n">
        <v>245</v>
      </c>
      <c r="L28" s="51" t="n">
        <v>529</v>
      </c>
      <c r="M28" s="51" t="n">
        <v>1279</v>
      </c>
      <c r="N28" s="51" t="n">
        <v>272</v>
      </c>
      <c r="O28" s="51" t="n">
        <v>59</v>
      </c>
      <c r="P28" s="51" t="n">
        <v>435</v>
      </c>
      <c r="Q28" s="51" t="n">
        <v>336</v>
      </c>
      <c r="R28" s="51" t="n">
        <v>160</v>
      </c>
      <c r="S28" s="51" t="n">
        <v>227</v>
      </c>
      <c r="T28" s="65" t="n">
        <v>14</v>
      </c>
      <c r="V28" s="33" t="n">
        <v>5743</v>
      </c>
      <c r="W28" s="33" t="n">
        <v>1538</v>
      </c>
      <c r="X28" s="33" t="n">
        <v>7281</v>
      </c>
      <c r="Y28" s="54" t="e">
        <f aca="false"/>
        <v>#REF!</v>
      </c>
      <c r="Z28" s="54" t="e">
        <f aca="false"/>
        <v>#REF!</v>
      </c>
      <c r="AA28" s="54" t="e">
        <f aca="false"/>
        <v>#REF!</v>
      </c>
    </row>
    <row r="29" s="33" customFormat="true" ht="15" hidden="false" customHeight="true" outlineLevel="0" collapsed="false">
      <c r="A29" s="45"/>
      <c r="C29" s="57"/>
      <c r="D29" s="57"/>
      <c r="E29" s="57"/>
      <c r="F29" s="57"/>
      <c r="G29" s="57"/>
      <c r="H29" s="57"/>
      <c r="I29" s="61"/>
      <c r="J29" s="61"/>
      <c r="K29" s="57"/>
      <c r="L29" s="57"/>
      <c r="M29" s="57"/>
      <c r="N29" s="57"/>
      <c r="O29" s="57"/>
      <c r="P29" s="57"/>
      <c r="Q29" s="57"/>
      <c r="R29" s="57"/>
      <c r="S29" s="57"/>
      <c r="T29" s="57"/>
    </row>
    <row r="30" s="33" customFormat="true" ht="15" hidden="false" customHeight="true" outlineLevel="0" collapsed="false">
      <c r="A30" s="1"/>
      <c r="C30" s="57"/>
      <c r="D30" s="57"/>
      <c r="E30" s="57"/>
      <c r="F30" s="57"/>
      <c r="G30" s="57"/>
      <c r="H30" s="57"/>
      <c r="I30" s="58" t="s">
        <v>131</v>
      </c>
      <c r="J30" s="59" t="s">
        <v>132</v>
      </c>
      <c r="K30" s="57"/>
      <c r="L30" s="57"/>
      <c r="M30" s="57"/>
      <c r="N30" s="57"/>
      <c r="O30" s="57"/>
      <c r="P30" s="57"/>
      <c r="Q30" s="57"/>
      <c r="R30" s="57"/>
      <c r="S30" s="57"/>
      <c r="T30" s="57"/>
    </row>
    <row r="31" s="33" customFormat="true" ht="15" hidden="false" customHeight="true" outlineLevel="0" collapsed="false">
      <c r="A31" s="1"/>
      <c r="C31" s="57"/>
      <c r="D31" s="57"/>
      <c r="E31" s="57"/>
      <c r="F31" s="57"/>
      <c r="G31" s="57"/>
      <c r="H31" s="57"/>
      <c r="I31" s="63"/>
      <c r="J31" s="64"/>
      <c r="K31" s="57"/>
      <c r="L31" s="57"/>
      <c r="M31" s="57"/>
      <c r="N31" s="57"/>
      <c r="O31" s="57"/>
      <c r="P31" s="57"/>
      <c r="Q31" s="57"/>
      <c r="R31" s="57"/>
      <c r="S31" s="57"/>
      <c r="T31" s="57"/>
    </row>
    <row r="32" s="33" customFormat="true" ht="15" hidden="false" customHeight="true" outlineLevel="0" collapsed="false">
      <c r="A32" s="45" t="n">
        <v>15</v>
      </c>
      <c r="B32" s="62" t="s">
        <v>133</v>
      </c>
      <c r="C32" s="51" t="n">
        <v>3271</v>
      </c>
      <c r="D32" s="51" t="n">
        <v>439</v>
      </c>
      <c r="E32" s="51" t="n">
        <v>544</v>
      </c>
      <c r="F32" s="51" t="n">
        <v>282</v>
      </c>
      <c r="G32" s="51" t="n">
        <v>28</v>
      </c>
      <c r="H32" s="51" t="n">
        <v>54</v>
      </c>
      <c r="I32" s="51" t="n">
        <v>75</v>
      </c>
      <c r="J32" s="51" t="n">
        <v>226</v>
      </c>
      <c r="K32" s="51" t="n">
        <v>54</v>
      </c>
      <c r="L32" s="51" t="n">
        <v>181</v>
      </c>
      <c r="M32" s="51" t="n">
        <v>929</v>
      </c>
      <c r="N32" s="51" t="n">
        <v>72</v>
      </c>
      <c r="O32" s="51" t="n">
        <v>55</v>
      </c>
      <c r="P32" s="51" t="n">
        <v>80</v>
      </c>
      <c r="Q32" s="51" t="n">
        <v>72</v>
      </c>
      <c r="R32" s="51" t="n">
        <v>108</v>
      </c>
      <c r="S32" s="51" t="n">
        <v>72</v>
      </c>
      <c r="T32" s="52" t="n">
        <v>15</v>
      </c>
      <c r="V32" s="33" t="n">
        <v>2965</v>
      </c>
      <c r="W32" s="33" t="n">
        <v>306</v>
      </c>
      <c r="X32" s="33" t="n">
        <v>3271</v>
      </c>
      <c r="Y32" s="54" t="e">
        <f aca="false"/>
        <v>#REF!</v>
      </c>
      <c r="Z32" s="54" t="e">
        <f aca="false"/>
        <v>#REF!</v>
      </c>
      <c r="AA32" s="54" t="e">
        <f aca="false"/>
        <v>#REF!</v>
      </c>
    </row>
    <row r="33" s="33" customFormat="true" ht="15" hidden="false" customHeight="true" outlineLevel="0" collapsed="false">
      <c r="A33" s="45" t="n">
        <v>16</v>
      </c>
      <c r="B33" s="62" t="s">
        <v>134</v>
      </c>
      <c r="C33" s="51" t="n">
        <v>37</v>
      </c>
      <c r="D33" s="51" t="n">
        <v>5</v>
      </c>
      <c r="E33" s="51" t="n">
        <v>3</v>
      </c>
      <c r="F33" s="51" t="n">
        <v>2</v>
      </c>
      <c r="G33" s="66" t="s">
        <v>135</v>
      </c>
      <c r="H33" s="66" t="s">
        <v>135</v>
      </c>
      <c r="I33" s="66" t="s">
        <v>135</v>
      </c>
      <c r="J33" s="51" t="n">
        <v>5</v>
      </c>
      <c r="K33" s="66" t="s">
        <v>135</v>
      </c>
      <c r="L33" s="51" t="n">
        <v>3</v>
      </c>
      <c r="M33" s="51" t="n">
        <v>11</v>
      </c>
      <c r="N33" s="51" t="n">
        <v>2</v>
      </c>
      <c r="O33" s="66" t="s">
        <v>135</v>
      </c>
      <c r="P33" s="51" t="n">
        <v>1</v>
      </c>
      <c r="Q33" s="51" t="n">
        <v>2</v>
      </c>
      <c r="R33" s="51" t="n">
        <v>2</v>
      </c>
      <c r="S33" s="51" t="n">
        <v>1</v>
      </c>
      <c r="T33" s="52" t="n">
        <v>16</v>
      </c>
      <c r="V33" s="33" t="n">
        <v>33</v>
      </c>
      <c r="W33" s="33" t="n">
        <v>4</v>
      </c>
      <c r="X33" s="33" t="n">
        <v>37</v>
      </c>
      <c r="Y33" s="54" t="e">
        <f aca="false"/>
        <v>#REF!</v>
      </c>
      <c r="Z33" s="54" t="e">
        <f aca="false"/>
        <v>#REF!</v>
      </c>
      <c r="AA33" s="54" t="e">
        <f aca="false"/>
        <v>#REF!</v>
      </c>
    </row>
    <row r="34" s="33" customFormat="true" ht="15" hidden="false" customHeight="true" outlineLevel="0" collapsed="false">
      <c r="A34" s="45" t="n">
        <v>17</v>
      </c>
      <c r="B34" s="62" t="s">
        <v>136</v>
      </c>
      <c r="C34" s="51" t="n">
        <v>127079</v>
      </c>
      <c r="D34" s="51" t="n">
        <v>13781</v>
      </c>
      <c r="E34" s="51" t="n">
        <v>15375</v>
      </c>
      <c r="F34" s="51" t="n">
        <v>11472</v>
      </c>
      <c r="G34" s="51" t="n">
        <v>4252</v>
      </c>
      <c r="H34" s="51" t="n">
        <v>2785</v>
      </c>
      <c r="I34" s="51" t="n">
        <v>4622</v>
      </c>
      <c r="J34" s="51" t="n">
        <v>10822</v>
      </c>
      <c r="K34" s="51" t="n">
        <v>3521</v>
      </c>
      <c r="L34" s="51" t="n">
        <v>9389</v>
      </c>
      <c r="M34" s="51" t="n">
        <v>25702</v>
      </c>
      <c r="N34" s="51" t="n">
        <v>3443</v>
      </c>
      <c r="O34" s="51" t="n">
        <v>1935</v>
      </c>
      <c r="P34" s="51" t="n">
        <v>6852</v>
      </c>
      <c r="Q34" s="51" t="n">
        <v>5001</v>
      </c>
      <c r="R34" s="51" t="n">
        <v>3421</v>
      </c>
      <c r="S34" s="51" t="n">
        <v>4706</v>
      </c>
      <c r="T34" s="52" t="n">
        <v>17</v>
      </c>
      <c r="V34" s="33" t="n">
        <v>102747</v>
      </c>
      <c r="W34" s="33" t="n">
        <v>24332</v>
      </c>
      <c r="X34" s="33" t="n">
        <v>127079</v>
      </c>
      <c r="Y34" s="54" t="e">
        <f aca="false"/>
        <v>#REF!</v>
      </c>
      <c r="Z34" s="54" t="e">
        <f aca="false"/>
        <v>#REF!</v>
      </c>
      <c r="AA34" s="54" t="e">
        <f aca="false"/>
        <v>#REF!</v>
      </c>
    </row>
    <row r="35" s="33" customFormat="true" ht="15" hidden="false" customHeight="true" outlineLevel="0" collapsed="false">
      <c r="A35" s="1"/>
      <c r="C35" s="57"/>
      <c r="D35" s="57"/>
      <c r="E35" s="57"/>
      <c r="F35" s="57"/>
      <c r="G35" s="57"/>
      <c r="H35" s="57"/>
      <c r="I35" s="61"/>
      <c r="J35" s="61"/>
      <c r="K35" s="57"/>
      <c r="L35" s="57"/>
      <c r="M35" s="57"/>
      <c r="N35" s="57"/>
      <c r="O35" s="57"/>
      <c r="P35" s="57"/>
      <c r="Q35" s="57"/>
      <c r="R35" s="57"/>
      <c r="S35" s="57"/>
      <c r="T35" s="57"/>
    </row>
    <row r="36" s="33" customFormat="true" ht="15" hidden="false" customHeight="true" outlineLevel="0" collapsed="false">
      <c r="A36" s="1"/>
      <c r="C36" s="57"/>
      <c r="D36" s="57"/>
      <c r="E36" s="57"/>
      <c r="F36" s="57"/>
      <c r="G36" s="57"/>
      <c r="H36" s="57"/>
      <c r="I36" s="58" t="s">
        <v>137</v>
      </c>
      <c r="J36" s="59" t="s">
        <v>138</v>
      </c>
      <c r="K36" s="57"/>
      <c r="L36" s="57"/>
      <c r="M36" s="57"/>
      <c r="N36" s="57"/>
      <c r="O36" s="57"/>
      <c r="P36" s="57"/>
      <c r="Q36" s="57"/>
      <c r="R36" s="57"/>
      <c r="S36" s="57"/>
      <c r="T36" s="57"/>
    </row>
    <row r="37" s="33" customFormat="true" ht="15" hidden="false" customHeight="true" outlineLevel="0" collapsed="false">
      <c r="A37" s="1"/>
      <c r="C37" s="57"/>
      <c r="D37" s="57"/>
      <c r="E37" s="57"/>
      <c r="F37" s="57"/>
      <c r="G37" s="57"/>
      <c r="H37" s="57"/>
      <c r="I37" s="63"/>
      <c r="J37" s="64"/>
      <c r="K37" s="57"/>
      <c r="L37" s="57"/>
      <c r="M37" s="57"/>
      <c r="N37" s="57"/>
      <c r="O37" s="57"/>
      <c r="P37" s="57"/>
      <c r="Q37" s="57"/>
      <c r="R37" s="57"/>
      <c r="S37" s="57"/>
      <c r="T37" s="57"/>
    </row>
    <row r="38" s="33" customFormat="true" ht="15" hidden="false" customHeight="true" outlineLevel="0" collapsed="false">
      <c r="A38" s="45" t="n">
        <v>18</v>
      </c>
      <c r="B38" s="62" t="s">
        <v>139</v>
      </c>
      <c r="C38" s="51" t="n">
        <v>14330</v>
      </c>
      <c r="D38" s="51" t="n">
        <v>1802</v>
      </c>
      <c r="E38" s="51" t="n">
        <v>1801</v>
      </c>
      <c r="F38" s="51" t="n">
        <v>815</v>
      </c>
      <c r="G38" s="51" t="n">
        <v>188</v>
      </c>
      <c r="H38" s="51" t="n">
        <v>165</v>
      </c>
      <c r="I38" s="51" t="n">
        <v>146</v>
      </c>
      <c r="J38" s="51" t="n">
        <v>1303</v>
      </c>
      <c r="K38" s="51" t="n">
        <v>104</v>
      </c>
      <c r="L38" s="51" t="n">
        <v>1609</v>
      </c>
      <c r="M38" s="51" t="n">
        <v>3744</v>
      </c>
      <c r="N38" s="51" t="n">
        <v>1156</v>
      </c>
      <c r="O38" s="51" t="n">
        <v>249</v>
      </c>
      <c r="P38" s="51" t="n">
        <v>126</v>
      </c>
      <c r="Q38" s="51" t="n">
        <v>127</v>
      </c>
      <c r="R38" s="51" t="n">
        <v>700</v>
      </c>
      <c r="S38" s="51" t="n">
        <v>295</v>
      </c>
      <c r="T38" s="52" t="n">
        <v>18</v>
      </c>
      <c r="V38" s="33" t="n">
        <v>13490</v>
      </c>
      <c r="W38" s="33" t="n">
        <v>840</v>
      </c>
      <c r="X38" s="33" t="n">
        <v>14330</v>
      </c>
      <c r="Y38" s="54" t="n">
        <v>13.3635805282032</v>
      </c>
      <c r="Z38" s="54" t="n">
        <v>3.40881421962503</v>
      </c>
      <c r="AA38" s="54" t="n">
        <v>11.6069982180463</v>
      </c>
    </row>
    <row r="39" s="33" customFormat="true" ht="15" hidden="false" customHeight="true" outlineLevel="0" collapsed="false">
      <c r="A39" s="45" t="n">
        <v>19</v>
      </c>
      <c r="B39" s="62" t="s">
        <v>140</v>
      </c>
      <c r="C39" s="51" t="n">
        <v>106286</v>
      </c>
      <c r="D39" s="51" t="n">
        <v>11183</v>
      </c>
      <c r="E39" s="51" t="n">
        <v>13193</v>
      </c>
      <c r="F39" s="51" t="n">
        <v>10088</v>
      </c>
      <c r="G39" s="51" t="n">
        <v>3792</v>
      </c>
      <c r="H39" s="51" t="n">
        <v>2607</v>
      </c>
      <c r="I39" s="51" t="n">
        <v>4408</v>
      </c>
      <c r="J39" s="51" t="n">
        <v>9158</v>
      </c>
      <c r="K39" s="51" t="n">
        <v>3069</v>
      </c>
      <c r="L39" s="51" t="n">
        <v>7240</v>
      </c>
      <c r="M39" s="51" t="n">
        <v>20844</v>
      </c>
      <c r="N39" s="51" t="n">
        <v>2130</v>
      </c>
      <c r="O39" s="51" t="n">
        <v>1627</v>
      </c>
      <c r="P39" s="51" t="n">
        <v>6072</v>
      </c>
      <c r="Q39" s="51" t="n">
        <v>4677</v>
      </c>
      <c r="R39" s="51" t="n">
        <v>2367</v>
      </c>
      <c r="S39" s="51" t="n">
        <v>3831</v>
      </c>
      <c r="T39" s="65" t="n">
        <v>19</v>
      </c>
      <c r="V39" s="33" t="n">
        <v>84845</v>
      </c>
      <c r="W39" s="33" t="n">
        <v>21441</v>
      </c>
      <c r="X39" s="33" t="n">
        <v>106286</v>
      </c>
      <c r="Y39" s="54" t="n">
        <v>84.0498880589622</v>
      </c>
      <c r="Z39" s="54" t="n">
        <v>87.0099829559289</v>
      </c>
      <c r="AA39" s="54" t="n">
        <v>86.0894216750365</v>
      </c>
    </row>
    <row r="40" s="33" customFormat="true" ht="15" hidden="false" customHeight="true" outlineLevel="0" collapsed="false">
      <c r="A40" s="45" t="n">
        <v>20</v>
      </c>
      <c r="B40" s="62" t="s">
        <v>141</v>
      </c>
      <c r="C40" s="51" t="n">
        <v>8</v>
      </c>
      <c r="D40" s="51" t="n">
        <v>1</v>
      </c>
      <c r="E40" s="51" t="n">
        <v>1</v>
      </c>
      <c r="F40" s="66" t="s">
        <v>135</v>
      </c>
      <c r="G40" s="66" t="s">
        <v>135</v>
      </c>
      <c r="H40" s="51" t="n">
        <v>1</v>
      </c>
      <c r="I40" s="66" t="s">
        <v>135</v>
      </c>
      <c r="J40" s="66" t="s">
        <v>135</v>
      </c>
      <c r="K40" s="66" t="s">
        <v>135</v>
      </c>
      <c r="L40" s="66" t="s">
        <v>135</v>
      </c>
      <c r="M40" s="51" t="n">
        <v>4</v>
      </c>
      <c r="N40" s="66" t="s">
        <v>135</v>
      </c>
      <c r="O40" s="66" t="s">
        <v>135</v>
      </c>
      <c r="P40" s="66" t="s">
        <v>135</v>
      </c>
      <c r="Q40" s="51" t="n">
        <v>1</v>
      </c>
      <c r="R40" s="66" t="s">
        <v>135</v>
      </c>
      <c r="S40" s="66" t="s">
        <v>135</v>
      </c>
      <c r="T40" s="52" t="n">
        <v>20</v>
      </c>
      <c r="V40" s="33" t="n">
        <v>7</v>
      </c>
      <c r="W40" s="33" t="n">
        <v>1</v>
      </c>
      <c r="X40" s="33" t="n">
        <v>8</v>
      </c>
      <c r="Y40" s="54" t="n">
        <v>0.0069344005706021</v>
      </c>
      <c r="Z40" s="54" t="n">
        <v>0.00405811216622027</v>
      </c>
      <c r="AA40" s="54" t="n">
        <v>0.00647983152438037</v>
      </c>
    </row>
    <row r="41" s="33" customFormat="true" ht="15" hidden="false" customHeight="true" outlineLevel="0" collapsed="false">
      <c r="A41" s="45" t="n">
        <v>21</v>
      </c>
      <c r="B41" s="62" t="s">
        <v>142</v>
      </c>
      <c r="C41" s="51" t="n">
        <v>4</v>
      </c>
      <c r="D41" s="51" t="n">
        <v>2</v>
      </c>
      <c r="E41" s="51" t="n">
        <v>1</v>
      </c>
      <c r="F41" s="66" t="s">
        <v>135</v>
      </c>
      <c r="G41" s="66" t="s">
        <v>135</v>
      </c>
      <c r="H41" s="66" t="s">
        <v>135</v>
      </c>
      <c r="I41" s="66" t="s">
        <v>135</v>
      </c>
      <c r="J41" s="66" t="s">
        <v>135</v>
      </c>
      <c r="K41" s="66" t="s">
        <v>135</v>
      </c>
      <c r="L41" s="66" t="s">
        <v>135</v>
      </c>
      <c r="M41" s="66" t="s">
        <v>135</v>
      </c>
      <c r="N41" s="66" t="s">
        <v>135</v>
      </c>
      <c r="O41" s="66" t="s">
        <v>135</v>
      </c>
      <c r="P41" s="51" t="n">
        <v>1</v>
      </c>
      <c r="Q41" s="66" t="s">
        <v>135</v>
      </c>
      <c r="R41" s="66" t="s">
        <v>135</v>
      </c>
      <c r="S41" s="66" t="s">
        <v>135</v>
      </c>
      <c r="T41" s="52" t="n">
        <v>21</v>
      </c>
      <c r="V41" s="33" t="n">
        <v>3</v>
      </c>
      <c r="W41" s="33" t="n">
        <v>1</v>
      </c>
      <c r="X41" s="33" t="n">
        <v>4</v>
      </c>
      <c r="Y41" s="54" t="n">
        <v>0.00297188595882947</v>
      </c>
      <c r="Z41" s="54" t="n">
        <v>0.00405811216622027</v>
      </c>
      <c r="AA41" s="54" t="n">
        <v>0.00323991576219018</v>
      </c>
    </row>
    <row r="42" s="33" customFormat="true" ht="15" hidden="false" customHeight="true" outlineLevel="0" collapsed="false">
      <c r="A42" s="45" t="n">
        <v>22</v>
      </c>
      <c r="B42" s="67" t="s">
        <v>143</v>
      </c>
      <c r="C42" s="68" t="s">
        <v>0</v>
      </c>
      <c r="D42" s="68" t="s">
        <v>0</v>
      </c>
      <c r="E42" s="68" t="s">
        <v>0</v>
      </c>
      <c r="F42" s="51" t="s">
        <v>0</v>
      </c>
      <c r="G42" s="51" t="s">
        <v>0</v>
      </c>
      <c r="H42" s="51" t="s">
        <v>0</v>
      </c>
      <c r="I42" s="68" t="s">
        <v>0</v>
      </c>
      <c r="J42" s="69" t="s">
        <v>0</v>
      </c>
      <c r="K42" s="68" t="s">
        <v>0</v>
      </c>
      <c r="L42" s="68" t="s">
        <v>0</v>
      </c>
      <c r="M42" s="68" t="s">
        <v>0</v>
      </c>
      <c r="N42" s="68" t="s">
        <v>0</v>
      </c>
      <c r="O42" s="68" t="s">
        <v>0</v>
      </c>
      <c r="P42" s="68" t="s">
        <v>0</v>
      </c>
      <c r="Q42" s="68" t="s">
        <v>0</v>
      </c>
      <c r="R42" s="68" t="s">
        <v>0</v>
      </c>
      <c r="S42" s="68" t="s">
        <v>0</v>
      </c>
      <c r="T42" s="65"/>
      <c r="Y42" s="54" t="n">
        <v>0</v>
      </c>
      <c r="Z42" s="54" t="n">
        <v>0</v>
      </c>
      <c r="AA42" s="54" t="n">
        <v>0</v>
      </c>
    </row>
    <row r="43" s="33" customFormat="true" ht="15" hidden="false" customHeight="true" outlineLevel="0" collapsed="false">
      <c r="A43" s="1"/>
      <c r="B43" s="50" t="s">
        <v>144</v>
      </c>
      <c r="C43" s="51" t="n">
        <v>17</v>
      </c>
      <c r="D43" s="51" t="n">
        <v>3</v>
      </c>
      <c r="E43" s="51" t="n">
        <v>4</v>
      </c>
      <c r="F43" s="66" t="s">
        <v>135</v>
      </c>
      <c r="G43" s="66" t="s">
        <v>135</v>
      </c>
      <c r="H43" s="66" t="s">
        <v>135</v>
      </c>
      <c r="I43" s="66" t="s">
        <v>135</v>
      </c>
      <c r="J43" s="66" t="s">
        <v>135</v>
      </c>
      <c r="K43" s="66" t="s">
        <v>135</v>
      </c>
      <c r="L43" s="66" t="s">
        <v>135</v>
      </c>
      <c r="M43" s="51" t="n">
        <v>2</v>
      </c>
      <c r="N43" s="51" t="n">
        <v>2</v>
      </c>
      <c r="O43" s="66" t="s">
        <v>135</v>
      </c>
      <c r="P43" s="51" t="n">
        <v>3</v>
      </c>
      <c r="Q43" s="66" t="s">
        <v>135</v>
      </c>
      <c r="R43" s="66" t="s">
        <v>135</v>
      </c>
      <c r="S43" s="51" t="n">
        <v>1</v>
      </c>
      <c r="T43" s="52" t="n">
        <v>22</v>
      </c>
      <c r="V43" s="33" t="n">
        <v>13</v>
      </c>
      <c r="W43" s="33" t="n">
        <v>4</v>
      </c>
      <c r="X43" s="33" t="n">
        <v>17</v>
      </c>
      <c r="Y43" s="54" t="n">
        <v>0.0128781724882611</v>
      </c>
      <c r="Z43" s="54" t="n">
        <v>0.0162324486648811</v>
      </c>
      <c r="AA43" s="54" t="n">
        <v>0.0137696419893083</v>
      </c>
    </row>
    <row r="44" s="33" customFormat="true" ht="15" hidden="false" customHeight="true" outlineLevel="0" collapsed="false">
      <c r="A44" s="45" t="n">
        <v>23</v>
      </c>
      <c r="B44" s="62" t="s">
        <v>145</v>
      </c>
      <c r="C44" s="51" t="n">
        <v>2815</v>
      </c>
      <c r="D44" s="51" t="n">
        <v>359</v>
      </c>
      <c r="E44" s="51" t="n">
        <v>444</v>
      </c>
      <c r="F44" s="51" t="n">
        <v>225</v>
      </c>
      <c r="G44" s="51" t="n">
        <v>20</v>
      </c>
      <c r="H44" s="51" t="n">
        <v>29</v>
      </c>
      <c r="I44" s="51" t="n">
        <v>32</v>
      </c>
      <c r="J44" s="51" t="n">
        <v>180</v>
      </c>
      <c r="K44" s="51" t="n">
        <v>69</v>
      </c>
      <c r="L44" s="51" t="n">
        <v>256</v>
      </c>
      <c r="M44" s="51" t="n">
        <v>841</v>
      </c>
      <c r="N44" s="51" t="n">
        <v>55</v>
      </c>
      <c r="O44" s="51" t="n">
        <v>31</v>
      </c>
      <c r="P44" s="51" t="n">
        <v>42</v>
      </c>
      <c r="Q44" s="51" t="n">
        <v>41</v>
      </c>
      <c r="R44" s="51" t="n">
        <v>136</v>
      </c>
      <c r="S44" s="51" t="n">
        <v>55</v>
      </c>
      <c r="T44" s="65" t="n">
        <v>23</v>
      </c>
      <c r="V44" s="33" t="n">
        <v>2588</v>
      </c>
      <c r="W44" s="33" t="n">
        <v>227</v>
      </c>
      <c r="X44" s="33" t="n">
        <v>2815</v>
      </c>
      <c r="Y44" s="54" t="n">
        <v>2.56374695381689</v>
      </c>
      <c r="Z44" s="54" t="n">
        <v>0.921191461732002</v>
      </c>
      <c r="AA44" s="54" t="n">
        <v>2.28009071764134</v>
      </c>
    </row>
    <row r="45" s="53" customFormat="true" ht="15" hidden="false" customHeight="true" outlineLevel="0" collapsed="false">
      <c r="A45" s="45" t="n">
        <v>24</v>
      </c>
      <c r="B45" s="70" t="s">
        <v>146</v>
      </c>
      <c r="C45" s="51" t="n">
        <v>6927</v>
      </c>
      <c r="D45" s="51" t="n">
        <v>875</v>
      </c>
      <c r="E45" s="51" t="n">
        <v>478</v>
      </c>
      <c r="F45" s="51" t="n">
        <v>628</v>
      </c>
      <c r="G45" s="51" t="n">
        <v>280</v>
      </c>
      <c r="H45" s="51" t="n">
        <v>37</v>
      </c>
      <c r="I45" s="51" t="n">
        <v>111</v>
      </c>
      <c r="J45" s="51" t="n">
        <v>412</v>
      </c>
      <c r="K45" s="51" t="n">
        <v>333</v>
      </c>
      <c r="L45" s="51" t="n">
        <v>466</v>
      </c>
      <c r="M45" s="51" t="n">
        <v>1207</v>
      </c>
      <c r="N45" s="51" t="n">
        <v>174</v>
      </c>
      <c r="O45" s="51" t="n">
        <v>83</v>
      </c>
      <c r="P45" s="51" t="n">
        <v>689</v>
      </c>
      <c r="Q45" s="51" t="n">
        <v>229</v>
      </c>
      <c r="R45" s="51" t="n">
        <v>328</v>
      </c>
      <c r="S45" s="51" t="n">
        <v>597</v>
      </c>
      <c r="T45" s="52" t="n">
        <v>24</v>
      </c>
      <c r="V45" s="33" t="n">
        <v>4799</v>
      </c>
      <c r="W45" s="33" t="n">
        <v>2128</v>
      </c>
      <c r="Y45" s="54"/>
      <c r="Z45" s="54"/>
      <c r="AA45" s="54"/>
    </row>
    <row r="46" s="33" customFormat="true" ht="15" hidden="false" customHeight="true" outlineLevel="0" collapsed="false">
      <c r="A46" s="45"/>
      <c r="C46" s="71"/>
      <c r="D46" s="57"/>
      <c r="E46" s="57"/>
      <c r="F46" s="57"/>
      <c r="G46" s="57"/>
      <c r="H46" s="57"/>
      <c r="I46" s="61"/>
      <c r="J46" s="61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72" t="n">
        <v>125588</v>
      </c>
      <c r="V46" s="53" t="n">
        <v>100946</v>
      </c>
      <c r="W46" s="53" t="n">
        <v>24642</v>
      </c>
      <c r="X46" s="53" t="n">
        <v>123460</v>
      </c>
      <c r="Y46" s="54" t="n">
        <v>100</v>
      </c>
      <c r="Z46" s="54" t="n">
        <v>100</v>
      </c>
      <c r="AA46" s="54" t="n">
        <v>100</v>
      </c>
    </row>
    <row r="47" s="33" customFormat="true" ht="15" hidden="false" customHeight="true" outlineLevel="0" collapsed="false">
      <c r="A47" s="45"/>
      <c r="C47" s="57"/>
      <c r="D47" s="57"/>
      <c r="E47" s="57"/>
      <c r="F47" s="57"/>
      <c r="G47" s="57"/>
      <c r="H47" s="57"/>
      <c r="I47" s="58" t="s">
        <v>147</v>
      </c>
      <c r="J47" s="59" t="s">
        <v>148</v>
      </c>
      <c r="K47" s="73"/>
      <c r="L47" s="57"/>
      <c r="M47" s="57"/>
      <c r="N47" s="57"/>
      <c r="O47" s="57"/>
      <c r="P47" s="57"/>
      <c r="Q47" s="57"/>
      <c r="R47" s="57"/>
      <c r="S47" s="57"/>
      <c r="T47" s="57"/>
    </row>
    <row r="48" s="33" customFormat="true" ht="15" hidden="false" customHeight="true" outlineLevel="0" collapsed="false">
      <c r="A48" s="1"/>
      <c r="B48" s="60" t="s">
        <v>149</v>
      </c>
      <c r="C48" s="57"/>
      <c r="D48" s="57"/>
      <c r="E48" s="57"/>
      <c r="F48" s="57"/>
      <c r="G48" s="57"/>
      <c r="H48" s="57"/>
      <c r="I48" s="61"/>
      <c r="J48" s="61"/>
      <c r="K48" s="57"/>
      <c r="L48" s="57"/>
      <c r="M48" s="57"/>
      <c r="N48" s="57"/>
      <c r="O48" s="57"/>
      <c r="P48" s="57"/>
      <c r="Q48" s="57"/>
      <c r="R48" s="57"/>
      <c r="S48" s="57"/>
      <c r="T48" s="57"/>
    </row>
    <row r="49" s="33" customFormat="true" ht="15" hidden="false" customHeight="true" outlineLevel="0" collapsed="false">
      <c r="A49" s="45" t="n">
        <v>25</v>
      </c>
      <c r="B49" s="70" t="s">
        <v>150</v>
      </c>
      <c r="C49" s="51" t="n">
        <v>15189</v>
      </c>
      <c r="D49" s="51" t="n">
        <v>1915</v>
      </c>
      <c r="E49" s="51" t="n">
        <v>2667</v>
      </c>
      <c r="F49" s="51" t="n">
        <v>1018</v>
      </c>
      <c r="G49" s="51" t="n">
        <v>204</v>
      </c>
      <c r="H49" s="51" t="n">
        <v>942</v>
      </c>
      <c r="I49" s="51" t="n">
        <v>268</v>
      </c>
      <c r="J49" s="51" t="n">
        <v>1460</v>
      </c>
      <c r="K49" s="51" t="n">
        <v>327</v>
      </c>
      <c r="L49" s="51" t="n">
        <v>959</v>
      </c>
      <c r="M49" s="51" t="n">
        <v>3022</v>
      </c>
      <c r="N49" s="51" t="n">
        <v>544</v>
      </c>
      <c r="O49" s="51" t="n">
        <v>212</v>
      </c>
      <c r="P49" s="51" t="n">
        <v>611</v>
      </c>
      <c r="Q49" s="51" t="n">
        <v>360</v>
      </c>
      <c r="R49" s="51" t="n">
        <v>375</v>
      </c>
      <c r="S49" s="51" t="n">
        <v>305</v>
      </c>
      <c r="T49" s="74" t="n">
        <v>25</v>
      </c>
      <c r="U49" s="72" t="n">
        <v>15189</v>
      </c>
      <c r="V49" s="33" t="n">
        <v>13382</v>
      </c>
      <c r="W49" s="33" t="n">
        <v>1807</v>
      </c>
      <c r="X49" s="33" t="n">
        <v>15189</v>
      </c>
      <c r="Y49" s="54" t="n">
        <v>12.6549718662821</v>
      </c>
      <c r="Z49" s="54" t="n">
        <v>7.33300868436004</v>
      </c>
      <c r="AA49" s="54" t="n">
        <v>11.7045542112969</v>
      </c>
    </row>
    <row r="50" s="33" customFormat="true" ht="15" hidden="false" customHeight="true" outlineLevel="0" collapsed="false">
      <c r="A50" s="45" t="n">
        <v>26</v>
      </c>
      <c r="B50" s="70" t="s">
        <v>151</v>
      </c>
      <c r="C50" s="51" t="n">
        <v>46224</v>
      </c>
      <c r="D50" s="51" t="n">
        <v>5306</v>
      </c>
      <c r="E50" s="51" t="n">
        <v>5970</v>
      </c>
      <c r="F50" s="51" t="n">
        <v>4310</v>
      </c>
      <c r="G50" s="51" t="n">
        <v>1290</v>
      </c>
      <c r="H50" s="51" t="n">
        <v>846</v>
      </c>
      <c r="I50" s="51" t="n">
        <v>1653</v>
      </c>
      <c r="J50" s="51" t="n">
        <v>3956</v>
      </c>
      <c r="K50" s="51" t="n">
        <v>1073</v>
      </c>
      <c r="L50" s="51" t="n">
        <v>3350</v>
      </c>
      <c r="M50" s="51" t="n">
        <v>9558</v>
      </c>
      <c r="N50" s="51" t="n">
        <v>1377</v>
      </c>
      <c r="O50" s="51" t="n">
        <v>815</v>
      </c>
      <c r="P50" s="51" t="n">
        <v>1962</v>
      </c>
      <c r="Q50" s="51" t="n">
        <v>1696</v>
      </c>
      <c r="R50" s="51" t="n">
        <v>1335</v>
      </c>
      <c r="S50" s="51" t="n">
        <v>1727</v>
      </c>
      <c r="T50" s="74" t="n">
        <v>26</v>
      </c>
      <c r="U50" s="72" t="n">
        <v>46224</v>
      </c>
      <c r="V50" s="33" t="n">
        <v>38476</v>
      </c>
      <c r="W50" s="33" t="n">
        <v>7748</v>
      </c>
      <c r="X50" s="33" t="n">
        <v>46224</v>
      </c>
      <c r="Y50" s="54" t="n">
        <v>36.3856447113339</v>
      </c>
      <c r="Z50" s="54" t="n">
        <v>31.4422530638747</v>
      </c>
      <c r="AA50" s="54" t="n">
        <v>35.6199429760345</v>
      </c>
    </row>
    <row r="51" s="33" customFormat="true" ht="15" hidden="false" customHeight="true" outlineLevel="0" collapsed="false">
      <c r="A51" s="45" t="n">
        <v>27</v>
      </c>
      <c r="B51" s="70" t="s">
        <v>152</v>
      </c>
      <c r="C51" s="51" t="n">
        <v>44096</v>
      </c>
      <c r="D51" s="51" t="n">
        <v>4466</v>
      </c>
      <c r="E51" s="51" t="n">
        <v>4475</v>
      </c>
      <c r="F51" s="51" t="n">
        <v>4317</v>
      </c>
      <c r="G51" s="51" t="n">
        <v>1716</v>
      </c>
      <c r="H51" s="51" t="n">
        <v>591</v>
      </c>
      <c r="I51" s="51" t="n">
        <v>1881</v>
      </c>
      <c r="J51" s="51" t="n">
        <v>3572</v>
      </c>
      <c r="K51" s="51" t="n">
        <v>1303</v>
      </c>
      <c r="L51" s="51" t="n">
        <v>3537</v>
      </c>
      <c r="M51" s="51" t="n">
        <v>9082</v>
      </c>
      <c r="N51" s="51" t="n">
        <v>1014</v>
      </c>
      <c r="O51" s="51" t="n">
        <v>585</v>
      </c>
      <c r="P51" s="51" t="n">
        <v>2558</v>
      </c>
      <c r="Q51" s="51" t="n">
        <v>2011</v>
      </c>
      <c r="R51" s="51" t="n">
        <v>1271</v>
      </c>
      <c r="S51" s="51" t="n">
        <v>1717</v>
      </c>
      <c r="T51" s="74" t="n">
        <v>27</v>
      </c>
      <c r="U51" s="72" t="n">
        <v>44096</v>
      </c>
      <c r="V51" s="33" t="n">
        <v>34791</v>
      </c>
      <c r="W51" s="33" t="n">
        <v>9305</v>
      </c>
      <c r="X51" s="33" t="n">
        <v>44096</v>
      </c>
      <c r="Y51" s="54" t="n">
        <v>32.9008463757152</v>
      </c>
      <c r="Z51" s="54" t="n">
        <v>37.7607337066797</v>
      </c>
      <c r="AA51" s="54" t="n">
        <v>33.9801186714957</v>
      </c>
    </row>
    <row r="52" s="33" customFormat="true" ht="15" hidden="false" customHeight="true" outlineLevel="0" collapsed="false">
      <c r="A52" s="45" t="n">
        <v>28</v>
      </c>
      <c r="B52" s="70" t="s">
        <v>153</v>
      </c>
      <c r="C52" s="51" t="n">
        <v>22829</v>
      </c>
      <c r="D52" s="51" t="n">
        <v>2248</v>
      </c>
      <c r="E52" s="51" t="n">
        <v>2482</v>
      </c>
      <c r="F52" s="51" t="n">
        <v>1921</v>
      </c>
      <c r="G52" s="51" t="n">
        <v>1065</v>
      </c>
      <c r="H52" s="51" t="n">
        <v>430</v>
      </c>
      <c r="I52" s="51" t="n">
        <v>867</v>
      </c>
      <c r="J52" s="51" t="n">
        <v>1888</v>
      </c>
      <c r="K52" s="51" t="n">
        <v>850</v>
      </c>
      <c r="L52" s="51" t="n">
        <v>1626</v>
      </c>
      <c r="M52" s="51" t="n">
        <v>4353</v>
      </c>
      <c r="N52" s="51" t="n">
        <v>529</v>
      </c>
      <c r="O52" s="51" t="n">
        <v>348</v>
      </c>
      <c r="P52" s="51" t="n">
        <v>1757</v>
      </c>
      <c r="Q52" s="51" t="n">
        <v>966</v>
      </c>
      <c r="R52" s="51" t="n">
        <v>506</v>
      </c>
      <c r="S52" s="51" t="n">
        <v>993</v>
      </c>
      <c r="T52" s="74" t="n">
        <v>28</v>
      </c>
      <c r="U52" s="72" t="n">
        <v>22829</v>
      </c>
      <c r="V52" s="33" t="n">
        <v>17198</v>
      </c>
      <c r="W52" s="33" t="n">
        <v>5631</v>
      </c>
      <c r="X52" s="33" t="n">
        <v>22829</v>
      </c>
      <c r="Y52" s="54" t="n">
        <v>16.2636531278075</v>
      </c>
      <c r="Z52" s="54" t="n">
        <v>22.8512296079864</v>
      </c>
      <c r="AA52" s="54" t="n">
        <v>17.5918933497727</v>
      </c>
    </row>
    <row r="53" s="33" customFormat="true" ht="15" hidden="false" customHeight="true" outlineLevel="0" collapsed="false">
      <c r="A53" s="45" t="n">
        <v>29</v>
      </c>
      <c r="B53" s="70" t="s">
        <v>154</v>
      </c>
      <c r="C53" s="51" t="n">
        <v>840</v>
      </c>
      <c r="D53" s="51" t="n">
        <v>111</v>
      </c>
      <c r="E53" s="51" t="n">
        <v>142</v>
      </c>
      <c r="F53" s="51" t="n">
        <v>87</v>
      </c>
      <c r="G53" s="51" t="n">
        <v>4</v>
      </c>
      <c r="H53" s="51" t="n">
        <v>9</v>
      </c>
      <c r="I53" s="51" t="n">
        <v>20</v>
      </c>
      <c r="J53" s="51" t="n">
        <v>68</v>
      </c>
      <c r="K53" s="51" t="n">
        <v>9</v>
      </c>
      <c r="L53" s="51" t="n">
        <v>48</v>
      </c>
      <c r="M53" s="51" t="n">
        <v>230</v>
      </c>
      <c r="N53" s="51" t="n">
        <v>14</v>
      </c>
      <c r="O53" s="51" t="n">
        <v>15</v>
      </c>
      <c r="P53" s="51" t="n">
        <v>20</v>
      </c>
      <c r="Q53" s="51" t="n">
        <v>12</v>
      </c>
      <c r="R53" s="51" t="n">
        <v>28</v>
      </c>
      <c r="S53" s="51" t="n">
        <v>23</v>
      </c>
      <c r="T53" s="74" t="n">
        <v>29</v>
      </c>
      <c r="U53" s="72" t="n">
        <v>840</v>
      </c>
      <c r="V53" s="33" t="n">
        <v>772</v>
      </c>
      <c r="W53" s="33" t="n">
        <v>68</v>
      </c>
      <c r="X53" s="33" t="n">
        <v>840</v>
      </c>
      <c r="Y53" s="54" t="n">
        <v>0.730058158778193</v>
      </c>
      <c r="Z53" s="54" t="n">
        <v>0.275951627302979</v>
      </c>
      <c r="AA53" s="54" t="n">
        <v>0.647299067581105</v>
      </c>
    </row>
    <row r="54" s="33" customFormat="true" ht="15" hidden="false" customHeight="true" outlineLevel="0" collapsed="false">
      <c r="A54" s="45" t="n">
        <v>30</v>
      </c>
      <c r="B54" s="70" t="s">
        <v>155</v>
      </c>
      <c r="C54" s="51" t="n">
        <v>592</v>
      </c>
      <c r="D54" s="51" t="n">
        <v>88</v>
      </c>
      <c r="E54" s="51" t="n">
        <v>98</v>
      </c>
      <c r="F54" s="51" t="n">
        <v>63</v>
      </c>
      <c r="G54" s="51" t="n">
        <v>1</v>
      </c>
      <c r="H54" s="51" t="n">
        <v>11</v>
      </c>
      <c r="I54" s="51" t="n">
        <v>5</v>
      </c>
      <c r="J54" s="51" t="n">
        <v>63</v>
      </c>
      <c r="K54" s="51" t="n">
        <v>5</v>
      </c>
      <c r="L54" s="51" t="n">
        <v>23</v>
      </c>
      <c r="M54" s="51" t="n">
        <v>159</v>
      </c>
      <c r="N54" s="51" t="n">
        <v>25</v>
      </c>
      <c r="O54" s="51" t="n">
        <v>7</v>
      </c>
      <c r="P54" s="51" t="n">
        <v>15</v>
      </c>
      <c r="Q54" s="51" t="n">
        <v>15</v>
      </c>
      <c r="R54" s="51" t="n">
        <v>7</v>
      </c>
      <c r="S54" s="51" t="n">
        <v>7</v>
      </c>
      <c r="T54" s="74" t="n">
        <v>30</v>
      </c>
      <c r="U54" s="72" t="n">
        <v>592</v>
      </c>
      <c r="V54" s="33" t="n">
        <v>549</v>
      </c>
      <c r="W54" s="33" t="n">
        <v>43</v>
      </c>
      <c r="X54" s="33" t="n">
        <v>592</v>
      </c>
      <c r="Y54" s="54" t="n">
        <v>0.519173483379829</v>
      </c>
      <c r="Z54" s="54" t="n">
        <v>0.174498823147472</v>
      </c>
      <c r="AA54" s="54" t="n">
        <v>0.456191723819065</v>
      </c>
    </row>
    <row r="55" s="53" customFormat="true" ht="15" hidden="false" customHeight="true" outlineLevel="0" collapsed="false">
      <c r="A55" s="45" t="n">
        <v>31</v>
      </c>
      <c r="B55" s="70" t="s">
        <v>156</v>
      </c>
      <c r="C55" s="51" t="n">
        <v>429</v>
      </c>
      <c r="D55" s="51" t="n">
        <v>69</v>
      </c>
      <c r="E55" s="51" t="n">
        <v>75</v>
      </c>
      <c r="F55" s="51" t="n">
        <v>29</v>
      </c>
      <c r="G55" s="66" t="s">
        <v>135</v>
      </c>
      <c r="H55" s="51" t="n">
        <v>9</v>
      </c>
      <c r="I55" s="51" t="n">
        <v>3</v>
      </c>
      <c r="J55" s="51" t="n">
        <v>35</v>
      </c>
      <c r="K55" s="51" t="n">
        <v>4</v>
      </c>
      <c r="L55" s="51" t="n">
        <v>16</v>
      </c>
      <c r="M55" s="51" t="n">
        <v>137</v>
      </c>
      <c r="N55" s="51" t="n">
        <v>9</v>
      </c>
      <c r="O55" s="51" t="n">
        <v>8</v>
      </c>
      <c r="P55" s="51" t="n">
        <v>10</v>
      </c>
      <c r="Q55" s="51" t="n">
        <v>11</v>
      </c>
      <c r="R55" s="51" t="n">
        <v>8</v>
      </c>
      <c r="S55" s="51" t="n">
        <v>6</v>
      </c>
      <c r="T55" s="74" t="n">
        <v>31</v>
      </c>
      <c r="U55" s="72" t="n">
        <v>429</v>
      </c>
      <c r="V55" s="33" t="n">
        <v>398</v>
      </c>
      <c r="W55" s="33" t="n">
        <v>31</v>
      </c>
      <c r="Y55" s="54" t="n">
        <v>0.376377133670623</v>
      </c>
      <c r="Z55" s="54" t="n">
        <v>0.125801477152829</v>
      </c>
      <c r="AA55" s="54" t="n">
        <v>0</v>
      </c>
    </row>
    <row r="56" s="53" customFormat="true" ht="15" hidden="false" customHeight="true" outlineLevel="0" collapsed="false">
      <c r="A56" s="45" t="n">
        <v>32</v>
      </c>
      <c r="B56" s="70" t="s">
        <v>157</v>
      </c>
      <c r="C56" s="51" t="n">
        <v>188</v>
      </c>
      <c r="D56" s="51" t="n">
        <v>22</v>
      </c>
      <c r="E56" s="51" t="n">
        <v>13</v>
      </c>
      <c r="F56" s="51" t="n">
        <v>11</v>
      </c>
      <c r="G56" s="66" t="s">
        <v>135</v>
      </c>
      <c r="H56" s="51" t="n">
        <v>1</v>
      </c>
      <c r="I56" s="66" t="s">
        <v>135</v>
      </c>
      <c r="J56" s="51" t="n">
        <v>11</v>
      </c>
      <c r="K56" s="51" t="n">
        <v>4</v>
      </c>
      <c r="L56" s="51" t="n">
        <v>14</v>
      </c>
      <c r="M56" s="51" t="n">
        <v>101</v>
      </c>
      <c r="N56" s="51" t="n">
        <v>5</v>
      </c>
      <c r="O56" s="66" t="s">
        <v>135</v>
      </c>
      <c r="P56" s="66" t="s">
        <v>135</v>
      </c>
      <c r="Q56" s="51" t="n">
        <v>4</v>
      </c>
      <c r="R56" s="51" t="n">
        <v>1</v>
      </c>
      <c r="S56" s="51" t="n">
        <v>1</v>
      </c>
      <c r="T56" s="74" t="n">
        <v>32</v>
      </c>
      <c r="U56" s="72" t="n">
        <v>188</v>
      </c>
      <c r="V56" s="33" t="n">
        <v>179</v>
      </c>
      <c r="W56" s="33" t="n">
        <v>9</v>
      </c>
      <c r="X56" s="53" t="n">
        <v>129770</v>
      </c>
      <c r="Y56" s="54" t="n">
        <v>100</v>
      </c>
      <c r="Z56" s="54" t="n">
        <v>100</v>
      </c>
      <c r="AA56" s="54" t="n">
        <v>100</v>
      </c>
    </row>
    <row r="57" s="33" customFormat="true" ht="15" hidden="false" customHeight="true" outlineLevel="0" collapsed="false">
      <c r="A57" s="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1"/>
      <c r="U57" s="72" t="n">
        <v>130387</v>
      </c>
      <c r="V57" s="53" t="n">
        <v>105745</v>
      </c>
      <c r="W57" s="53" t="n">
        <v>24642</v>
      </c>
    </row>
    <row r="58" s="33" customFormat="true" ht="15" hidden="false" customHeight="true" outlineLevel="0" collapsed="false">
      <c r="A58" s="1"/>
      <c r="C58" s="57"/>
      <c r="D58" s="57"/>
      <c r="E58" s="57"/>
      <c r="F58" s="57"/>
      <c r="G58" s="57"/>
      <c r="H58" s="57"/>
      <c r="I58" s="58" t="s">
        <v>158</v>
      </c>
      <c r="J58" s="59" t="s">
        <v>138</v>
      </c>
      <c r="K58" s="57"/>
      <c r="L58" s="57"/>
      <c r="M58" s="57"/>
      <c r="N58" s="57"/>
      <c r="O58" s="57"/>
      <c r="P58" s="57"/>
      <c r="Q58" s="57"/>
      <c r="R58" s="57"/>
      <c r="S58" s="57"/>
      <c r="T58" s="1"/>
    </row>
    <row r="59" s="33" customFormat="true" ht="15" hidden="false" customHeight="true" outlineLevel="0" collapsed="false">
      <c r="A59" s="1"/>
      <c r="C59" s="57"/>
      <c r="D59" s="57"/>
      <c r="E59" s="57"/>
      <c r="F59" s="57"/>
      <c r="G59" s="57"/>
      <c r="H59" s="57"/>
      <c r="I59" s="63"/>
      <c r="J59" s="64"/>
      <c r="K59" s="57"/>
      <c r="L59" s="57"/>
      <c r="M59" s="57"/>
      <c r="N59" s="57"/>
      <c r="O59" s="57"/>
      <c r="P59" s="57"/>
      <c r="Q59" s="57"/>
      <c r="R59" s="57"/>
      <c r="S59" s="57"/>
      <c r="T59" s="1"/>
    </row>
    <row r="60" s="33" customFormat="true" ht="15" hidden="false" customHeight="true" outlineLevel="0" collapsed="false">
      <c r="A60" s="45" t="n">
        <v>33</v>
      </c>
      <c r="B60" s="70" t="s">
        <v>159</v>
      </c>
      <c r="C60" s="51" t="n">
        <v>22513</v>
      </c>
      <c r="D60" s="51" t="n">
        <v>1687</v>
      </c>
      <c r="E60" s="51" t="n">
        <v>1335</v>
      </c>
      <c r="F60" s="51" t="n">
        <v>1307</v>
      </c>
      <c r="G60" s="51" t="n">
        <v>2352</v>
      </c>
      <c r="H60" s="51" t="n">
        <v>101</v>
      </c>
      <c r="I60" s="51" t="n">
        <v>762</v>
      </c>
      <c r="J60" s="51" t="n">
        <v>966</v>
      </c>
      <c r="K60" s="51" t="n">
        <v>1288</v>
      </c>
      <c r="L60" s="51" t="n">
        <v>3455</v>
      </c>
      <c r="M60" s="51" t="n">
        <v>1794</v>
      </c>
      <c r="N60" s="51" t="n">
        <v>632</v>
      </c>
      <c r="O60" s="51" t="n">
        <v>79</v>
      </c>
      <c r="P60" s="51" t="n">
        <v>2261</v>
      </c>
      <c r="Q60" s="51" t="n">
        <v>1617</v>
      </c>
      <c r="R60" s="51" t="n">
        <v>1603</v>
      </c>
      <c r="S60" s="51" t="n">
        <v>1274</v>
      </c>
      <c r="T60" s="74" t="n">
        <v>33</v>
      </c>
      <c r="V60" s="33" t="n">
        <v>13721</v>
      </c>
      <c r="W60" s="33" t="n">
        <v>8792</v>
      </c>
      <c r="X60" s="33" t="n">
        <v>22513</v>
      </c>
      <c r="Y60" s="54" t="n">
        <v>12.9755543997352</v>
      </c>
      <c r="Z60" s="54" t="n">
        <v>35.6789221654087</v>
      </c>
      <c r="AA60" s="54" t="n">
        <v>17.2662918849272</v>
      </c>
    </row>
    <row r="61" s="33" customFormat="true" ht="15" hidden="false" customHeight="true" outlineLevel="0" collapsed="false">
      <c r="A61" s="45" t="n">
        <v>34</v>
      </c>
      <c r="B61" s="70" t="s">
        <v>160</v>
      </c>
      <c r="C61" s="51" t="n">
        <v>9161</v>
      </c>
      <c r="D61" s="51" t="n">
        <v>544</v>
      </c>
      <c r="E61" s="51" t="n">
        <v>676</v>
      </c>
      <c r="F61" s="51" t="n">
        <v>360</v>
      </c>
      <c r="G61" s="51" t="n">
        <v>715</v>
      </c>
      <c r="H61" s="51" t="n">
        <v>85</v>
      </c>
      <c r="I61" s="51" t="n">
        <v>55</v>
      </c>
      <c r="J61" s="51" t="n">
        <v>308</v>
      </c>
      <c r="K61" s="51" t="n">
        <v>1063</v>
      </c>
      <c r="L61" s="51" t="n">
        <v>424</v>
      </c>
      <c r="M61" s="51" t="n">
        <v>975</v>
      </c>
      <c r="N61" s="51" t="n">
        <v>127</v>
      </c>
      <c r="O61" s="51" t="n">
        <v>70</v>
      </c>
      <c r="P61" s="51" t="n">
        <v>1054</v>
      </c>
      <c r="Q61" s="51" t="n">
        <v>1073</v>
      </c>
      <c r="R61" s="51" t="n">
        <v>296</v>
      </c>
      <c r="S61" s="51" t="n">
        <v>1336</v>
      </c>
      <c r="T61" s="74" t="n">
        <v>34</v>
      </c>
      <c r="V61" s="33" t="n">
        <v>3920</v>
      </c>
      <c r="W61" s="33" t="n">
        <v>5241</v>
      </c>
      <c r="X61" s="33" t="n">
        <v>9161</v>
      </c>
      <c r="Y61" s="54" t="n">
        <v>3.7070310652986</v>
      </c>
      <c r="Z61" s="54" t="n">
        <v>21.2685658631605</v>
      </c>
      <c r="AA61" s="54" t="n">
        <v>7.02600719396872</v>
      </c>
    </row>
    <row r="62" s="33" customFormat="true" ht="15" hidden="false" customHeight="true" outlineLevel="0" collapsed="false">
      <c r="A62" s="45" t="n">
        <v>35</v>
      </c>
      <c r="B62" s="70" t="s">
        <v>161</v>
      </c>
      <c r="C62" s="51" t="n">
        <v>98713</v>
      </c>
      <c r="D62" s="51" t="n">
        <v>11994</v>
      </c>
      <c r="E62" s="51" t="n">
        <v>13911</v>
      </c>
      <c r="F62" s="51" t="n">
        <v>10089</v>
      </c>
      <c r="G62" s="51" t="n">
        <v>1213</v>
      </c>
      <c r="H62" s="51" t="n">
        <v>2653</v>
      </c>
      <c r="I62" s="51" t="n">
        <v>3880</v>
      </c>
      <c r="J62" s="51" t="n">
        <v>9779</v>
      </c>
      <c r="K62" s="51" t="n">
        <v>1224</v>
      </c>
      <c r="L62" s="51" t="n">
        <v>5694</v>
      </c>
      <c r="M62" s="51" t="n">
        <v>23873</v>
      </c>
      <c r="N62" s="51" t="n">
        <v>2758</v>
      </c>
      <c r="O62" s="51" t="n">
        <v>1841</v>
      </c>
      <c r="P62" s="51" t="n">
        <v>3618</v>
      </c>
      <c r="Q62" s="51" t="n">
        <v>2385</v>
      </c>
      <c r="R62" s="51" t="n">
        <v>1632</v>
      </c>
      <c r="S62" s="51" t="n">
        <v>2169</v>
      </c>
      <c r="T62" s="74" t="n">
        <v>35</v>
      </c>
      <c r="V62" s="33" t="n">
        <v>88104</v>
      </c>
      <c r="W62" s="33" t="n">
        <v>10609</v>
      </c>
      <c r="X62" s="33" t="n">
        <v>98713</v>
      </c>
      <c r="Y62" s="54" t="n">
        <v>83.3174145349662</v>
      </c>
      <c r="Z62" s="54" t="n">
        <v>43.0525119714309</v>
      </c>
      <c r="AA62" s="54" t="n">
        <v>75.7077009211041</v>
      </c>
    </row>
    <row r="63" s="53" customFormat="true" ht="15" hidden="false" customHeight="true" outlineLevel="0" collapsed="false">
      <c r="A63" s="1"/>
      <c r="D63" s="75"/>
      <c r="E63" s="75"/>
      <c r="F63" s="75"/>
      <c r="G63" s="75"/>
      <c r="H63" s="75"/>
      <c r="I63" s="76"/>
      <c r="J63" s="76"/>
      <c r="K63" s="75"/>
      <c r="L63" s="75"/>
      <c r="M63" s="75"/>
      <c r="N63" s="75"/>
      <c r="O63" s="75"/>
      <c r="P63" s="75"/>
      <c r="Q63" s="75"/>
      <c r="R63" s="75"/>
      <c r="S63" s="75"/>
      <c r="T63" s="1"/>
      <c r="U63" s="53" t="n">
        <v>130387</v>
      </c>
      <c r="V63" s="53" t="n">
        <v>105745</v>
      </c>
      <c r="W63" s="53" t="n">
        <v>24642</v>
      </c>
      <c r="X63" s="53" t="n">
        <v>130387</v>
      </c>
      <c r="Y63" s="54" t="n">
        <v>100</v>
      </c>
      <c r="Z63" s="54" t="n">
        <v>100</v>
      </c>
      <c r="AA63" s="54" t="n">
        <v>100</v>
      </c>
    </row>
    <row r="64" s="33" customFormat="true" ht="15" hidden="false" customHeight="true" outlineLevel="0" collapsed="false">
      <c r="A64" s="1"/>
      <c r="C64" s="57"/>
      <c r="D64" s="57"/>
      <c r="E64" s="57"/>
      <c r="F64" s="57"/>
      <c r="G64" s="57"/>
      <c r="H64" s="57"/>
      <c r="I64" s="58" t="s">
        <v>162</v>
      </c>
      <c r="J64" s="59" t="s">
        <v>163</v>
      </c>
      <c r="K64" s="57"/>
      <c r="L64" s="57"/>
      <c r="M64" s="57"/>
      <c r="N64" s="57"/>
      <c r="O64" s="57"/>
      <c r="P64" s="57"/>
      <c r="Q64" s="57"/>
      <c r="R64" s="57"/>
      <c r="S64" s="57"/>
      <c r="T64" s="1"/>
    </row>
    <row r="65" s="33" customFormat="true" ht="15" hidden="false" customHeight="true" outlineLevel="0" collapsed="false">
      <c r="A65" s="1"/>
      <c r="C65" s="57"/>
      <c r="D65" s="57"/>
      <c r="E65" s="57"/>
      <c r="F65" s="57"/>
      <c r="G65" s="57"/>
      <c r="H65" s="57"/>
      <c r="I65" s="63"/>
      <c r="J65" s="64"/>
      <c r="K65" s="57"/>
      <c r="L65" s="57"/>
      <c r="M65" s="57"/>
      <c r="N65" s="57"/>
      <c r="O65" s="57"/>
      <c r="P65" s="57"/>
      <c r="Q65" s="57"/>
      <c r="R65" s="57"/>
      <c r="S65" s="57"/>
      <c r="T65" s="1"/>
    </row>
    <row r="66" s="33" customFormat="true" ht="15" hidden="false" customHeight="true" outlineLevel="0" collapsed="false">
      <c r="A66" s="45" t="n">
        <v>36</v>
      </c>
      <c r="B66" s="70" t="s">
        <v>164</v>
      </c>
      <c r="C66" s="51" t="n">
        <v>51941</v>
      </c>
      <c r="D66" s="51" t="n">
        <v>5925</v>
      </c>
      <c r="E66" s="51" t="n">
        <v>6716</v>
      </c>
      <c r="F66" s="51" t="n">
        <v>5187</v>
      </c>
      <c r="G66" s="51" t="n">
        <v>1295</v>
      </c>
      <c r="H66" s="51" t="n">
        <v>1204</v>
      </c>
      <c r="I66" s="51" t="n">
        <v>2472</v>
      </c>
      <c r="J66" s="51" t="n">
        <v>4746</v>
      </c>
      <c r="K66" s="51" t="n">
        <v>1111</v>
      </c>
      <c r="L66" s="51" t="n">
        <v>3783</v>
      </c>
      <c r="M66" s="51" t="n">
        <v>10761</v>
      </c>
      <c r="N66" s="51" t="n">
        <v>1264</v>
      </c>
      <c r="O66" s="51" t="n">
        <v>799</v>
      </c>
      <c r="P66" s="51" t="n">
        <v>2202</v>
      </c>
      <c r="Q66" s="51" t="n">
        <v>1509</v>
      </c>
      <c r="R66" s="51" t="n">
        <v>1485</v>
      </c>
      <c r="S66" s="51" t="n">
        <v>1482</v>
      </c>
      <c r="T66" s="74" t="n">
        <v>36</v>
      </c>
      <c r="V66" s="33" t="n">
        <v>44342</v>
      </c>
      <c r="W66" s="33" t="n">
        <v>7599</v>
      </c>
      <c r="X66" s="33" t="n">
        <v>51941</v>
      </c>
      <c r="Y66" s="54" t="e">
        <f aca="false"/>
        <v>#REF!</v>
      </c>
      <c r="Z66" s="54" t="e">
        <f aca="false"/>
        <v>#REF!</v>
      </c>
      <c r="AA66" s="54" t="e">
        <f aca="false"/>
        <v>#REF!</v>
      </c>
    </row>
    <row r="67" s="33" customFormat="true" ht="15" hidden="false" customHeight="true" outlineLevel="0" collapsed="false">
      <c r="A67" s="45" t="n">
        <v>37</v>
      </c>
      <c r="B67" s="70" t="s">
        <v>61</v>
      </c>
      <c r="C67" s="51" t="n">
        <v>33147</v>
      </c>
      <c r="D67" s="51" t="n">
        <v>3156</v>
      </c>
      <c r="E67" s="51" t="n">
        <v>3807</v>
      </c>
      <c r="F67" s="51" t="n">
        <v>3157</v>
      </c>
      <c r="G67" s="51" t="n">
        <v>1353</v>
      </c>
      <c r="H67" s="51" t="n">
        <v>682</v>
      </c>
      <c r="I67" s="51" t="n">
        <v>946</v>
      </c>
      <c r="J67" s="51" t="n">
        <v>2707</v>
      </c>
      <c r="K67" s="51" t="n">
        <v>1081</v>
      </c>
      <c r="L67" s="51" t="n">
        <v>2253</v>
      </c>
      <c r="M67" s="51" t="n">
        <v>6404</v>
      </c>
      <c r="N67" s="51" t="n">
        <v>932</v>
      </c>
      <c r="O67" s="51" t="n">
        <v>555</v>
      </c>
      <c r="P67" s="51" t="n">
        <v>2109</v>
      </c>
      <c r="Q67" s="51" t="n">
        <v>1698</v>
      </c>
      <c r="R67" s="51" t="n">
        <v>786</v>
      </c>
      <c r="S67" s="51" t="n">
        <v>1521</v>
      </c>
      <c r="T67" s="74" t="n">
        <v>37</v>
      </c>
      <c r="V67" s="33" t="n">
        <v>25385</v>
      </c>
      <c r="W67" s="33" t="n">
        <v>7762</v>
      </c>
      <c r="X67" s="33" t="n">
        <v>33147</v>
      </c>
      <c r="Y67" s="54" t="e">
        <f aca="false"/>
        <v>#REF!</v>
      </c>
      <c r="Z67" s="54" t="e">
        <f aca="false"/>
        <v>#REF!</v>
      </c>
      <c r="AA67" s="54" t="e">
        <f aca="false"/>
        <v>#REF!</v>
      </c>
    </row>
    <row r="68" s="33" customFormat="true" ht="15" hidden="false" customHeight="true" outlineLevel="0" collapsed="false">
      <c r="A68" s="45" t="n">
        <v>38</v>
      </c>
      <c r="B68" s="70" t="s">
        <v>63</v>
      </c>
      <c r="C68" s="51" t="n">
        <v>31302</v>
      </c>
      <c r="D68" s="51" t="n">
        <v>3471</v>
      </c>
      <c r="E68" s="51" t="n">
        <v>3795</v>
      </c>
      <c r="F68" s="51" t="n">
        <v>2402</v>
      </c>
      <c r="G68" s="51" t="n">
        <v>1256</v>
      </c>
      <c r="H68" s="51" t="n">
        <v>646</v>
      </c>
      <c r="I68" s="51" t="n">
        <v>884</v>
      </c>
      <c r="J68" s="51" t="n">
        <v>2472</v>
      </c>
      <c r="K68" s="51" t="n">
        <v>996</v>
      </c>
      <c r="L68" s="51" t="n">
        <v>2357</v>
      </c>
      <c r="M68" s="51" t="n">
        <v>6151</v>
      </c>
      <c r="N68" s="51" t="n">
        <v>916</v>
      </c>
      <c r="O68" s="51" t="n">
        <v>449</v>
      </c>
      <c r="P68" s="51" t="n">
        <v>1993</v>
      </c>
      <c r="Q68" s="51" t="n">
        <v>1367</v>
      </c>
      <c r="R68" s="51" t="n">
        <v>816</v>
      </c>
      <c r="S68" s="51" t="n">
        <v>1331</v>
      </c>
      <c r="T68" s="74" t="n">
        <v>38</v>
      </c>
      <c r="V68" s="33" t="n">
        <v>24359</v>
      </c>
      <c r="W68" s="33" t="n">
        <v>6943</v>
      </c>
      <c r="X68" s="33" t="n">
        <v>31302</v>
      </c>
      <c r="Y68" s="54" t="e">
        <f aca="false"/>
        <v>#REF!</v>
      </c>
      <c r="Z68" s="54" t="e">
        <f aca="false"/>
        <v>#REF!</v>
      </c>
      <c r="AA68" s="54" t="e">
        <f aca="false"/>
        <v>#REF!</v>
      </c>
    </row>
    <row r="69" s="33" customFormat="true" ht="15" hidden="false" customHeight="true" outlineLevel="0" collapsed="false">
      <c r="A69" s="45" t="n">
        <v>39</v>
      </c>
      <c r="B69" s="70" t="s">
        <v>65</v>
      </c>
      <c r="C69" s="51" t="n">
        <v>9992</v>
      </c>
      <c r="D69" s="51" t="n">
        <v>1209</v>
      </c>
      <c r="E69" s="51" t="n">
        <v>1205</v>
      </c>
      <c r="F69" s="51" t="n">
        <v>682</v>
      </c>
      <c r="G69" s="51" t="n">
        <v>284</v>
      </c>
      <c r="H69" s="51" t="n">
        <v>215</v>
      </c>
      <c r="I69" s="51" t="n">
        <v>272</v>
      </c>
      <c r="J69" s="51" t="n">
        <v>841</v>
      </c>
      <c r="K69" s="51" t="n">
        <v>290</v>
      </c>
      <c r="L69" s="51" t="n">
        <v>823</v>
      </c>
      <c r="M69" s="51" t="n">
        <v>2314</v>
      </c>
      <c r="N69" s="51" t="n">
        <v>291</v>
      </c>
      <c r="O69" s="51" t="n">
        <v>130</v>
      </c>
      <c r="P69" s="51" t="n">
        <v>456</v>
      </c>
      <c r="Q69" s="51" t="n">
        <v>345</v>
      </c>
      <c r="R69" s="51" t="n">
        <v>320</v>
      </c>
      <c r="S69" s="51" t="n">
        <v>315</v>
      </c>
      <c r="T69" s="74" t="n">
        <v>39</v>
      </c>
      <c r="V69" s="33" t="n">
        <v>8302</v>
      </c>
      <c r="W69" s="33" t="n">
        <v>1690</v>
      </c>
      <c r="X69" s="33" t="n">
        <v>9992</v>
      </c>
      <c r="Y69" s="54" t="e">
        <f aca="false"/>
        <v>#REF!</v>
      </c>
      <c r="Z69" s="54" t="e">
        <f aca="false"/>
        <v>#REF!</v>
      </c>
      <c r="AA69" s="54" t="e">
        <f aca="false"/>
        <v>#REF!</v>
      </c>
    </row>
    <row r="70" s="33" customFormat="true" ht="15" hidden="false" customHeight="true" outlineLevel="0" collapsed="false">
      <c r="A70" s="45" t="n">
        <v>40</v>
      </c>
      <c r="B70" s="70" t="s">
        <v>36</v>
      </c>
      <c r="C70" s="51" t="n">
        <v>2725</v>
      </c>
      <c r="D70" s="51" t="n">
        <v>313</v>
      </c>
      <c r="E70" s="51" t="n">
        <v>292</v>
      </c>
      <c r="F70" s="51" t="n">
        <v>227</v>
      </c>
      <c r="G70" s="51" t="n">
        <v>65</v>
      </c>
      <c r="H70" s="51" t="n">
        <v>53</v>
      </c>
      <c r="I70" s="51" t="n">
        <v>98</v>
      </c>
      <c r="J70" s="51" t="n">
        <v>200</v>
      </c>
      <c r="K70" s="51" t="n">
        <v>69</v>
      </c>
      <c r="L70" s="51" t="n">
        <v>209</v>
      </c>
      <c r="M70" s="51" t="n">
        <v>679</v>
      </c>
      <c r="N70" s="51" t="n">
        <v>75</v>
      </c>
      <c r="O70" s="51" t="n">
        <v>36</v>
      </c>
      <c r="P70" s="51" t="n">
        <v>123</v>
      </c>
      <c r="Q70" s="51" t="n">
        <v>101</v>
      </c>
      <c r="R70" s="51" t="n">
        <v>84</v>
      </c>
      <c r="S70" s="51" t="n">
        <v>101</v>
      </c>
      <c r="T70" s="74" t="n">
        <v>40</v>
      </c>
      <c r="V70" s="33" t="n">
        <v>2266</v>
      </c>
      <c r="W70" s="33" t="n">
        <v>459</v>
      </c>
      <c r="X70" s="33" t="n">
        <v>2725</v>
      </c>
      <c r="Y70" s="54" t="e">
        <f aca="false"/>
        <v>#REF!</v>
      </c>
      <c r="Z70" s="54" t="e">
        <f aca="false"/>
        <v>#REF!</v>
      </c>
      <c r="AA70" s="54" t="e">
        <f aca="false"/>
        <v>#REF!</v>
      </c>
    </row>
    <row r="71" s="33" customFormat="true" ht="15" hidden="false" customHeight="true" outlineLevel="0" collapsed="false">
      <c r="A71" s="45" t="n">
        <v>41</v>
      </c>
      <c r="B71" s="70" t="s">
        <v>165</v>
      </c>
      <c r="C71" s="51" t="n">
        <v>1280</v>
      </c>
      <c r="D71" s="51" t="n">
        <v>151</v>
      </c>
      <c r="E71" s="51" t="n">
        <v>107</v>
      </c>
      <c r="F71" s="51" t="n">
        <v>101</v>
      </c>
      <c r="G71" s="51" t="n">
        <v>27</v>
      </c>
      <c r="H71" s="51" t="n">
        <v>39</v>
      </c>
      <c r="I71" s="51" t="n">
        <v>25</v>
      </c>
      <c r="J71" s="51" t="n">
        <v>87</v>
      </c>
      <c r="K71" s="51" t="n">
        <v>28</v>
      </c>
      <c r="L71" s="51" t="n">
        <v>148</v>
      </c>
      <c r="M71" s="51" t="n">
        <v>333</v>
      </c>
      <c r="N71" s="51" t="n">
        <v>39</v>
      </c>
      <c r="O71" s="51" t="n">
        <v>21</v>
      </c>
      <c r="P71" s="51" t="n">
        <v>50</v>
      </c>
      <c r="Q71" s="51" t="n">
        <v>55</v>
      </c>
      <c r="R71" s="51" t="n">
        <v>40</v>
      </c>
      <c r="S71" s="51" t="n">
        <v>29</v>
      </c>
      <c r="T71" s="74" t="n">
        <v>41</v>
      </c>
      <c r="V71" s="33" t="n">
        <v>1091</v>
      </c>
      <c r="W71" s="33" t="n">
        <v>189</v>
      </c>
      <c r="X71" s="33" t="n">
        <v>1280</v>
      </c>
      <c r="Y71" s="54" t="e">
        <f aca="false"/>
        <v>#REF!</v>
      </c>
      <c r="Z71" s="54" t="e">
        <f aca="false"/>
        <v>#REF!</v>
      </c>
      <c r="AA71" s="54" t="e">
        <f aca="false"/>
        <v>#REF!</v>
      </c>
    </row>
  </sheetData>
  <mergeCells count="2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Y5:AA5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4.41"/>
    <col collapsed="false" customWidth="true" hidden="false" outlineLevel="0" max="2" min="2" style="13" width="33.7"/>
    <col collapsed="false" customWidth="true" hidden="false" outlineLevel="0" max="3" min="3" style="13" width="14.85"/>
    <col collapsed="false" customWidth="true" hidden="false" outlineLevel="0" max="9" min="4" style="13" width="13.99"/>
    <col collapsed="false" customWidth="true" hidden="false" outlineLevel="0" max="10" min="10" style="13" width="13.14"/>
    <col collapsed="false" customWidth="true" hidden="false" outlineLevel="0" max="12" min="11" style="13" width="12.99"/>
    <col collapsed="false" customWidth="true" hidden="false" outlineLevel="0" max="13" min="13" style="13" width="13.28"/>
    <col collapsed="false" customWidth="true" hidden="false" outlineLevel="0" max="17" min="14" style="13" width="13.41"/>
    <col collapsed="false" customWidth="true" hidden="false" outlineLevel="0" max="19" min="18" style="13" width="13.14"/>
    <col collapsed="false" customWidth="true" hidden="false" outlineLevel="0" max="20" min="20" style="77" width="4.7"/>
    <col collapsed="false" customWidth="false" hidden="false" outlineLevel="0" max="257" min="21" style="13" width="11.42"/>
  </cols>
  <sheetData>
    <row r="1" customFormat="false" ht="20.1" hidden="false" customHeight="true" outlineLevel="0" collapsed="false">
      <c r="A1" s="78"/>
      <c r="G1" s="79"/>
      <c r="H1" s="80"/>
      <c r="I1" s="36" t="s">
        <v>85</v>
      </c>
      <c r="J1" s="37" t="s">
        <v>86</v>
      </c>
      <c r="K1" s="80"/>
    </row>
    <row r="2" customFormat="false" ht="20.1" hidden="false" customHeight="true" outlineLevel="0" collapsed="false">
      <c r="B2" s="81"/>
      <c r="G2" s="79"/>
      <c r="H2" s="80"/>
      <c r="I2" s="36" t="s">
        <v>166</v>
      </c>
      <c r="J2" s="37" t="s">
        <v>167</v>
      </c>
      <c r="K2" s="80"/>
    </row>
    <row r="3" customFormat="false" ht="20.1" hidden="false" customHeight="true" outlineLevel="0" collapsed="false">
      <c r="A3" s="82"/>
      <c r="I3" s="13" t="s">
        <v>0</v>
      </c>
      <c r="T3" s="82"/>
    </row>
    <row r="4" s="1" customFormat="true" ht="15" hidden="false" customHeight="true" outlineLevel="0" collapsed="false">
      <c r="A4" s="41" t="s">
        <v>89</v>
      </c>
      <c r="B4" s="42" t="s">
        <v>90</v>
      </c>
      <c r="C4" s="42" t="s">
        <v>91</v>
      </c>
      <c r="D4" s="42" t="s">
        <v>92</v>
      </c>
      <c r="E4" s="42" t="s">
        <v>93</v>
      </c>
      <c r="F4" s="42" t="s">
        <v>94</v>
      </c>
      <c r="G4" s="42" t="s">
        <v>95</v>
      </c>
      <c r="H4" s="42" t="s">
        <v>96</v>
      </c>
      <c r="I4" s="43" t="s">
        <v>97</v>
      </c>
      <c r="J4" s="41" t="s">
        <v>98</v>
      </c>
      <c r="K4" s="41" t="s">
        <v>99</v>
      </c>
      <c r="L4" s="42" t="s">
        <v>100</v>
      </c>
      <c r="M4" s="42" t="s">
        <v>101</v>
      </c>
      <c r="N4" s="42" t="s">
        <v>102</v>
      </c>
      <c r="O4" s="42" t="s">
        <v>103</v>
      </c>
      <c r="P4" s="42" t="s">
        <v>104</v>
      </c>
      <c r="Q4" s="42" t="s">
        <v>105</v>
      </c>
      <c r="R4" s="42" t="s">
        <v>106</v>
      </c>
      <c r="S4" s="42" t="s">
        <v>107</v>
      </c>
      <c r="T4" s="43" t="s">
        <v>89</v>
      </c>
    </row>
    <row r="5" s="1" customFormat="true" ht="15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3"/>
      <c r="J5" s="41"/>
      <c r="K5" s="41"/>
      <c r="L5" s="42"/>
      <c r="M5" s="42"/>
      <c r="N5" s="42"/>
      <c r="O5" s="42"/>
      <c r="P5" s="42"/>
      <c r="Q5" s="42"/>
      <c r="R5" s="42"/>
      <c r="S5" s="42"/>
      <c r="T5" s="43"/>
    </row>
    <row r="6" s="1" customFormat="true" ht="15" hidden="false" customHeight="true" outlineLevel="0" collapsed="false">
      <c r="A6" s="41"/>
      <c r="B6" s="42"/>
      <c r="C6" s="42"/>
      <c r="D6" s="42"/>
      <c r="E6" s="42"/>
      <c r="F6" s="42"/>
      <c r="G6" s="42"/>
      <c r="H6" s="42"/>
      <c r="I6" s="43"/>
      <c r="J6" s="41"/>
      <c r="K6" s="41"/>
      <c r="L6" s="42"/>
      <c r="M6" s="42"/>
      <c r="N6" s="42"/>
      <c r="O6" s="42"/>
      <c r="P6" s="42"/>
      <c r="Q6" s="42"/>
      <c r="R6" s="42"/>
      <c r="S6" s="42"/>
      <c r="T6" s="43"/>
    </row>
    <row r="7" s="1" customFormat="true" ht="15" hidden="false" customHeight="true" outlineLevel="0" collapsed="false">
      <c r="A7" s="45"/>
      <c r="B7" s="83"/>
      <c r="S7" s="84"/>
      <c r="T7" s="45"/>
    </row>
    <row r="8" s="1" customFormat="true" ht="15" hidden="false" customHeight="true" outlineLevel="0" collapsed="false">
      <c r="A8" s="45" t="n">
        <v>1</v>
      </c>
      <c r="B8" s="83" t="s">
        <v>5</v>
      </c>
      <c r="I8" s="85"/>
      <c r="J8" s="86"/>
      <c r="T8" s="74"/>
    </row>
    <row r="9" s="1" customFormat="true" ht="15" hidden="false" customHeight="true" outlineLevel="0" collapsed="false">
      <c r="A9" s="45"/>
      <c r="B9" s="50" t="s">
        <v>112</v>
      </c>
      <c r="C9" s="87" t="n">
        <v>100</v>
      </c>
      <c r="D9" s="88" t="n">
        <v>100</v>
      </c>
      <c r="E9" s="88" t="n">
        <v>100</v>
      </c>
      <c r="F9" s="88" t="n">
        <v>100</v>
      </c>
      <c r="G9" s="88" t="n">
        <v>100</v>
      </c>
      <c r="H9" s="88" t="n">
        <v>100</v>
      </c>
      <c r="I9" s="88" t="n">
        <v>100</v>
      </c>
      <c r="J9" s="88" t="n">
        <v>100</v>
      </c>
      <c r="K9" s="88" t="n">
        <v>100</v>
      </c>
      <c r="L9" s="88" t="n">
        <v>100</v>
      </c>
      <c r="M9" s="88" t="n">
        <v>100</v>
      </c>
      <c r="N9" s="88" t="n">
        <v>100</v>
      </c>
      <c r="O9" s="88" t="n">
        <v>100</v>
      </c>
      <c r="P9" s="88" t="n">
        <v>100</v>
      </c>
      <c r="Q9" s="88" t="n">
        <v>100</v>
      </c>
      <c r="R9" s="88" t="n">
        <v>100</v>
      </c>
      <c r="S9" s="88" t="n">
        <v>100</v>
      </c>
      <c r="T9" s="89" t="n">
        <v>1</v>
      </c>
      <c r="U9" s="90"/>
    </row>
    <row r="10" s="1" customFormat="true" ht="15" hidden="false" customHeight="true" outlineLevel="0" collapsed="false">
      <c r="A10" s="45"/>
      <c r="B10" s="2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24"/>
    </row>
    <row r="11" s="1" customFormat="true" ht="15" hidden="false" customHeight="true" outlineLevel="0" collapsed="false">
      <c r="A11" s="45"/>
      <c r="C11" s="90"/>
      <c r="D11" s="88"/>
      <c r="E11" s="90"/>
      <c r="F11" s="90"/>
      <c r="G11" s="90"/>
      <c r="H11" s="90"/>
      <c r="I11" s="91" t="s">
        <v>113</v>
      </c>
      <c r="J11" s="17" t="s">
        <v>114</v>
      </c>
      <c r="K11" s="90"/>
      <c r="L11" s="90"/>
      <c r="M11" s="90"/>
      <c r="N11" s="90"/>
      <c r="O11" s="90"/>
      <c r="P11" s="90"/>
      <c r="Q11" s="90"/>
      <c r="R11" s="90"/>
      <c r="S11" s="90"/>
      <c r="T11" s="24"/>
    </row>
    <row r="12" s="1" customFormat="true" ht="15" hidden="false" customHeight="true" outlineLevel="0" collapsed="false">
      <c r="A12" s="45"/>
      <c r="B12" s="1" t="s">
        <v>115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24"/>
    </row>
    <row r="13" s="1" customFormat="true" ht="15" hidden="false" customHeight="true" outlineLevel="0" collapsed="false">
      <c r="A13" s="45" t="n">
        <v>2</v>
      </c>
      <c r="B13" s="62" t="s">
        <v>116</v>
      </c>
      <c r="C13" s="92" t="n">
        <v>0.583647142736623</v>
      </c>
      <c r="D13" s="92" t="n">
        <v>0.463971880492091</v>
      </c>
      <c r="E13" s="92" t="n">
        <v>0.646903655319684</v>
      </c>
      <c r="F13" s="92" t="n">
        <v>0.408302143586254</v>
      </c>
      <c r="G13" s="92" t="n">
        <v>1.14485981308411</v>
      </c>
      <c r="H13" s="92" t="n">
        <v>0.563578724903135</v>
      </c>
      <c r="I13" s="92" t="n">
        <v>0.319352778369172</v>
      </c>
      <c r="J13" s="92" t="n">
        <v>0.425223921107392</v>
      </c>
      <c r="K13" s="92" t="n">
        <v>0.755244755244755</v>
      </c>
      <c r="L13" s="92" t="n">
        <v>0.605870677948397</v>
      </c>
      <c r="M13" s="92" t="n">
        <v>0.469183995195556</v>
      </c>
      <c r="N13" s="92" t="n">
        <v>0.511799829400057</v>
      </c>
      <c r="O13" s="92" t="n">
        <v>0.85427135678392</v>
      </c>
      <c r="P13" s="92" t="n">
        <v>0.778883600173085</v>
      </c>
      <c r="Q13" s="92" t="n">
        <v>1.00492610837438</v>
      </c>
      <c r="R13" s="92" t="n">
        <v>0.566411781365052</v>
      </c>
      <c r="S13" s="92" t="n">
        <v>0.983469345051266</v>
      </c>
      <c r="T13" s="89" t="n">
        <v>2</v>
      </c>
      <c r="U13" s="93"/>
      <c r="V13" s="93"/>
      <c r="W13" s="93"/>
    </row>
    <row r="14" s="1" customFormat="true" ht="15" hidden="false" customHeight="true" outlineLevel="0" collapsed="false">
      <c r="A14" s="45" t="n">
        <v>3</v>
      </c>
      <c r="B14" s="62" t="s">
        <v>117</v>
      </c>
      <c r="C14" s="92" t="n">
        <v>5.12474403123011</v>
      </c>
      <c r="D14" s="92" t="n">
        <v>4.16168717047452</v>
      </c>
      <c r="E14" s="92" t="n">
        <v>4.74186659967341</v>
      </c>
      <c r="F14" s="92" t="n">
        <v>4.50833616876489</v>
      </c>
      <c r="G14" s="92" t="n">
        <v>6.9392523364486</v>
      </c>
      <c r="H14" s="92" t="n">
        <v>5.38922155688623</v>
      </c>
      <c r="I14" s="92" t="n">
        <v>4.55609963806685</v>
      </c>
      <c r="J14" s="92" t="n">
        <v>4.65936849724057</v>
      </c>
      <c r="K14" s="92" t="n">
        <v>7.10489510489511</v>
      </c>
      <c r="L14" s="92" t="n">
        <v>5.27525331661966</v>
      </c>
      <c r="M14" s="92" t="n">
        <v>4.98461076495759</v>
      </c>
      <c r="N14" s="92" t="n">
        <v>5.11799829400057</v>
      </c>
      <c r="O14" s="92" t="n">
        <v>4.17085427135678</v>
      </c>
      <c r="P14" s="92" t="n">
        <v>6.21664503101111</v>
      </c>
      <c r="Q14" s="92" t="n">
        <v>6.20689655172414</v>
      </c>
      <c r="R14" s="92" t="n">
        <v>6.28717077315208</v>
      </c>
      <c r="S14" s="92" t="n">
        <v>6.44486294203808</v>
      </c>
      <c r="T14" s="89" t="n">
        <v>3</v>
      </c>
      <c r="U14" s="93"/>
      <c r="V14" s="93"/>
      <c r="W14" s="93"/>
      <c r="X14" s="93"/>
    </row>
    <row r="15" s="1" customFormat="true" ht="15" hidden="false" customHeight="true" outlineLevel="0" collapsed="false">
      <c r="A15" s="45" t="n">
        <v>4</v>
      </c>
      <c r="B15" s="62" t="s">
        <v>118</v>
      </c>
      <c r="C15" s="92" t="n">
        <v>7.10653669460913</v>
      </c>
      <c r="D15" s="92" t="n">
        <v>7.19156414762742</v>
      </c>
      <c r="E15" s="92" t="n">
        <v>6.50672026127371</v>
      </c>
      <c r="F15" s="92" t="n">
        <v>6.702960190541</v>
      </c>
      <c r="G15" s="92" t="n">
        <v>7.28971962616823</v>
      </c>
      <c r="H15" s="92" t="n">
        <v>7.22085241282142</v>
      </c>
      <c r="I15" s="92" t="n">
        <v>7.87736853310624</v>
      </c>
      <c r="J15" s="92" t="n">
        <v>7.10214421424048</v>
      </c>
      <c r="K15" s="92" t="n">
        <v>7.8041958041958</v>
      </c>
      <c r="L15" s="92" t="n">
        <v>7.82408858247154</v>
      </c>
      <c r="M15" s="92" t="n">
        <v>7.26296824562721</v>
      </c>
      <c r="N15" s="92" t="n">
        <v>6.51123116292295</v>
      </c>
      <c r="O15" s="92" t="n">
        <v>7.18592964824121</v>
      </c>
      <c r="P15" s="92" t="n">
        <v>6.46184912736189</v>
      </c>
      <c r="Q15" s="92" t="n">
        <v>6.935960591133</v>
      </c>
      <c r="R15" s="92" t="n">
        <v>7.70320022656471</v>
      </c>
      <c r="S15" s="92" t="n">
        <v>7.11445909186022</v>
      </c>
      <c r="T15" s="89" t="n">
        <v>4</v>
      </c>
      <c r="U15" s="93"/>
      <c r="V15" s="93"/>
      <c r="W15" s="93"/>
      <c r="X15" s="93"/>
    </row>
    <row r="16" s="1" customFormat="true" ht="15" hidden="false" customHeight="true" outlineLevel="0" collapsed="false">
      <c r="A16" s="45" t="n">
        <v>5</v>
      </c>
      <c r="B16" s="62" t="s">
        <v>119</v>
      </c>
      <c r="C16" s="92" t="n">
        <v>22.9493737872641</v>
      </c>
      <c r="D16" s="92" t="n">
        <v>22.4885764499121</v>
      </c>
      <c r="E16" s="92" t="n">
        <v>22.371561361638</v>
      </c>
      <c r="F16" s="92" t="n">
        <v>23.3327662470228</v>
      </c>
      <c r="G16" s="92" t="n">
        <v>22.7102803738318</v>
      </c>
      <c r="H16" s="92" t="n">
        <v>22.1909122930609</v>
      </c>
      <c r="I16" s="92" t="n">
        <v>25.0798381945923</v>
      </c>
      <c r="J16" s="92" t="n">
        <v>23.1430380892066</v>
      </c>
      <c r="K16" s="92" t="n">
        <v>25.0909090909091</v>
      </c>
      <c r="L16" s="92" t="n">
        <v>23.002193669696</v>
      </c>
      <c r="M16" s="92" t="n">
        <v>23.5042414233166</v>
      </c>
      <c r="N16" s="92" t="n">
        <v>23.0309923230026</v>
      </c>
      <c r="O16" s="92" t="n">
        <v>25.929648241206</v>
      </c>
      <c r="P16" s="92" t="n">
        <v>21.448146545507</v>
      </c>
      <c r="Q16" s="92" t="n">
        <v>22.5812807881773</v>
      </c>
      <c r="R16" s="92" t="n">
        <v>20.6173888416879</v>
      </c>
      <c r="S16" s="92" t="n">
        <v>21.6154007114459</v>
      </c>
      <c r="T16" s="89" t="n">
        <v>5</v>
      </c>
      <c r="U16" s="93"/>
      <c r="V16" s="93"/>
      <c r="W16" s="93"/>
      <c r="X16" s="93"/>
    </row>
    <row r="17" s="1" customFormat="true" ht="15" hidden="false" customHeight="true" outlineLevel="0" collapsed="false">
      <c r="A17" s="45" t="n">
        <v>6</v>
      </c>
      <c r="B17" s="62" t="s">
        <v>120</v>
      </c>
      <c r="C17" s="92" t="n">
        <v>20.3624594476443</v>
      </c>
      <c r="D17" s="92" t="n">
        <v>20.871704745167</v>
      </c>
      <c r="E17" s="92" t="n">
        <v>20.6569526441402</v>
      </c>
      <c r="F17" s="92" t="n">
        <v>22.7203130316434</v>
      </c>
      <c r="G17" s="92" t="n">
        <v>17.0327102803738</v>
      </c>
      <c r="H17" s="92" t="n">
        <v>20.2536104262064</v>
      </c>
      <c r="I17" s="92" t="n">
        <v>22.8230785607835</v>
      </c>
      <c r="J17" s="92" t="n">
        <v>21.9126029132362</v>
      </c>
      <c r="K17" s="92" t="n">
        <v>17.3986013986014</v>
      </c>
      <c r="L17" s="92" t="n">
        <v>19.4296458790348</v>
      </c>
      <c r="M17" s="92" t="n">
        <v>21.1282936716463</v>
      </c>
      <c r="N17" s="92" t="n">
        <v>19.6758601080466</v>
      </c>
      <c r="O17" s="92" t="n">
        <v>20.2010050251256</v>
      </c>
      <c r="P17" s="92" t="n">
        <v>17.1787105149286</v>
      </c>
      <c r="Q17" s="92" t="n">
        <v>17.320197044335</v>
      </c>
      <c r="R17" s="92" t="n">
        <v>19.173038799207</v>
      </c>
      <c r="S17" s="92" t="n">
        <v>18.2255702029713</v>
      </c>
      <c r="T17" s="89" t="n">
        <v>6</v>
      </c>
      <c r="U17" s="93"/>
      <c r="V17" s="93"/>
      <c r="W17" s="93"/>
      <c r="X17" s="93"/>
    </row>
    <row r="18" s="1" customFormat="true" ht="15" hidden="false" customHeight="true" outlineLevel="0" collapsed="false">
      <c r="A18" s="45" t="n">
        <v>7</v>
      </c>
      <c r="B18" s="62" t="s">
        <v>121</v>
      </c>
      <c r="C18" s="92" t="n">
        <v>20.7597383174703</v>
      </c>
      <c r="D18" s="92" t="n">
        <v>21.0615114235501</v>
      </c>
      <c r="E18" s="92" t="n">
        <v>21.0589121969602</v>
      </c>
      <c r="F18" s="92" t="n">
        <v>21.367812181014</v>
      </c>
      <c r="G18" s="92" t="n">
        <v>20.981308411215</v>
      </c>
      <c r="H18" s="92" t="n">
        <v>20.8876364917224</v>
      </c>
      <c r="I18" s="92" t="n">
        <v>19.7572918884394</v>
      </c>
      <c r="J18" s="92" t="n">
        <v>19.7502940378178</v>
      </c>
      <c r="K18" s="92" t="n">
        <v>19.4965034965035</v>
      </c>
      <c r="L18" s="92" t="n">
        <v>20.7040635119607</v>
      </c>
      <c r="M18" s="92" t="n">
        <v>20.2161999849861</v>
      </c>
      <c r="N18" s="92" t="n">
        <v>21.779926073358</v>
      </c>
      <c r="O18" s="92" t="n">
        <v>18.1407035175879</v>
      </c>
      <c r="P18" s="92" t="n">
        <v>22.0827924419443</v>
      </c>
      <c r="Q18" s="92" t="n">
        <v>22.5615763546798</v>
      </c>
      <c r="R18" s="92" t="n">
        <v>20.0226564712546</v>
      </c>
      <c r="S18" s="92" t="n">
        <v>21.5526260724001</v>
      </c>
      <c r="T18" s="89" t="n">
        <v>7</v>
      </c>
      <c r="U18" s="93"/>
      <c r="V18" s="93"/>
      <c r="W18" s="93"/>
      <c r="X18" s="93"/>
    </row>
    <row r="19" s="1" customFormat="true" ht="15" hidden="false" customHeight="true" outlineLevel="0" collapsed="false">
      <c r="A19" s="45" t="n">
        <v>8</v>
      </c>
      <c r="B19" s="62" t="s">
        <v>122</v>
      </c>
      <c r="C19" s="92" t="n">
        <v>16.4165139162647</v>
      </c>
      <c r="D19" s="92" t="n">
        <v>16.4007029876977</v>
      </c>
      <c r="E19" s="92" t="n">
        <v>17.315663861324</v>
      </c>
      <c r="F19" s="92" t="n">
        <v>15.6771010547805</v>
      </c>
      <c r="G19" s="92" t="n">
        <v>17.2897196261682</v>
      </c>
      <c r="H19" s="92" t="n">
        <v>16.2028883409651</v>
      </c>
      <c r="I19" s="92" t="n">
        <v>14.2218437300405</v>
      </c>
      <c r="J19" s="92" t="n">
        <v>16.2851714466661</v>
      </c>
      <c r="K19" s="92" t="n">
        <v>14.9370629370629</v>
      </c>
      <c r="L19" s="92" t="n">
        <v>16.6301055050663</v>
      </c>
      <c r="M19" s="92" t="n">
        <v>15.8283912619173</v>
      </c>
      <c r="N19" s="92" t="n">
        <v>16.7472277509241</v>
      </c>
      <c r="O19" s="92" t="n">
        <v>16.5829145728643</v>
      </c>
      <c r="P19" s="92" t="n">
        <v>18.116255589211</v>
      </c>
      <c r="Q19" s="92" t="n">
        <v>16.4334975369458</v>
      </c>
      <c r="R19" s="92" t="n">
        <v>18.2101387708864</v>
      </c>
      <c r="S19" s="92" t="n">
        <v>16.9282276626909</v>
      </c>
      <c r="T19" s="89" t="n">
        <v>8</v>
      </c>
      <c r="U19" s="93"/>
      <c r="V19" s="93"/>
      <c r="W19" s="93"/>
      <c r="X19" s="93"/>
    </row>
    <row r="20" s="1" customFormat="true" ht="15" hidden="false" customHeight="true" outlineLevel="0" collapsed="false">
      <c r="A20" s="45" t="n">
        <v>9</v>
      </c>
      <c r="B20" s="62" t="s">
        <v>123</v>
      </c>
      <c r="C20" s="92" t="n">
        <v>6.17009364430503</v>
      </c>
      <c r="D20" s="92" t="n">
        <v>6.86115992970123</v>
      </c>
      <c r="E20" s="92" t="n">
        <v>6.20525059665871</v>
      </c>
      <c r="F20" s="92" t="n">
        <v>4.87410683906091</v>
      </c>
      <c r="G20" s="92" t="n">
        <v>5.81775700934579</v>
      </c>
      <c r="H20" s="92" t="n">
        <v>6.93906305036985</v>
      </c>
      <c r="I20" s="92" t="n">
        <v>4.85416223121141</v>
      </c>
      <c r="J20" s="92" t="n">
        <v>6.03456075273681</v>
      </c>
      <c r="K20" s="92" t="n">
        <v>6.82517482517483</v>
      </c>
      <c r="L20" s="92" t="n">
        <v>5.9855844562833</v>
      </c>
      <c r="M20" s="92" t="n">
        <v>6.12566624127318</v>
      </c>
      <c r="N20" s="92" t="n">
        <v>6.22689792436736</v>
      </c>
      <c r="O20" s="92" t="n">
        <v>6.63316582914573</v>
      </c>
      <c r="P20" s="92" t="n">
        <v>7.12534256454637</v>
      </c>
      <c r="Q20" s="92" t="n">
        <v>6.22660098522167</v>
      </c>
      <c r="R20" s="92" t="n">
        <v>6.79694137638063</v>
      </c>
      <c r="S20" s="92" t="n">
        <v>6.63318685917556</v>
      </c>
      <c r="T20" s="89" t="n">
        <v>9</v>
      </c>
      <c r="U20" s="93"/>
      <c r="V20" s="93"/>
      <c r="W20" s="93"/>
      <c r="X20" s="93"/>
    </row>
    <row r="21" s="1" customFormat="true" ht="15" hidden="false" customHeight="true" outlineLevel="0" collapsed="false">
      <c r="A21" s="45" t="n">
        <v>10</v>
      </c>
      <c r="B21" s="70" t="s">
        <v>124</v>
      </c>
      <c r="C21" s="92" t="n">
        <v>0.526893018475768</v>
      </c>
      <c r="D21" s="92" t="n">
        <v>0.499121265377856</v>
      </c>
      <c r="E21" s="92" t="n">
        <v>0.496168823012184</v>
      </c>
      <c r="F21" s="92" t="n">
        <v>0.408302143586254</v>
      </c>
      <c r="G21" s="92" t="n">
        <v>0.794392523364486</v>
      </c>
      <c r="H21" s="92" t="n">
        <v>0.352236703064459</v>
      </c>
      <c r="I21" s="92" t="n">
        <v>0.510964445390675</v>
      </c>
      <c r="J21" s="92" t="n">
        <v>0.687596127748123</v>
      </c>
      <c r="K21" s="92" t="n">
        <v>0.587412587412587</v>
      </c>
      <c r="L21" s="92" t="n">
        <v>0.543194400919252</v>
      </c>
      <c r="M21" s="92" t="n">
        <v>0.480444411080249</v>
      </c>
      <c r="N21" s="92" t="n">
        <v>0.398066533977822</v>
      </c>
      <c r="O21" s="92" t="n">
        <v>0.301507537688442</v>
      </c>
      <c r="P21" s="92" t="n">
        <v>0.591374585316602</v>
      </c>
      <c r="Q21" s="92" t="n">
        <v>0.729064039408867</v>
      </c>
      <c r="R21" s="92" t="n">
        <v>0.623052959501558</v>
      </c>
      <c r="S21" s="92" t="n">
        <v>0.502197112366604</v>
      </c>
      <c r="T21" s="89" t="n">
        <v>10</v>
      </c>
      <c r="U21" s="93"/>
      <c r="V21" s="93"/>
      <c r="W21" s="93"/>
      <c r="X21" s="93"/>
    </row>
    <row r="22" s="1" customFormat="true" ht="15" hidden="false" customHeight="true" outlineLevel="0" collapsed="false">
      <c r="A22" s="45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24"/>
    </row>
    <row r="23" s="1" customFormat="true" ht="15" hidden="false" customHeight="true" outlineLevel="0" collapsed="false">
      <c r="A23" s="45"/>
      <c r="C23" s="94"/>
      <c r="D23" s="94"/>
      <c r="E23" s="94"/>
      <c r="F23" s="94"/>
      <c r="G23" s="94"/>
      <c r="H23" s="94"/>
      <c r="I23" s="91" t="s">
        <v>125</v>
      </c>
      <c r="J23" s="17" t="s">
        <v>126</v>
      </c>
      <c r="K23" s="95"/>
      <c r="L23" s="95"/>
      <c r="M23" s="95"/>
      <c r="N23" s="95"/>
      <c r="O23" s="95"/>
      <c r="P23" s="95"/>
      <c r="Q23" s="95"/>
      <c r="R23" s="95"/>
      <c r="S23" s="95"/>
      <c r="T23" s="24"/>
    </row>
    <row r="24" s="1" customFormat="true" ht="15" hidden="false" customHeight="true" outlineLevel="0" collapsed="false">
      <c r="A24" s="45"/>
      <c r="B24" s="62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24"/>
    </row>
    <row r="25" s="1" customFormat="true" ht="15" hidden="false" customHeight="true" outlineLevel="0" collapsed="false">
      <c r="A25" s="45" t="n">
        <v>11</v>
      </c>
      <c r="B25" s="62" t="s">
        <v>127</v>
      </c>
      <c r="C25" s="92" t="n">
        <v>47.9158198286639</v>
      </c>
      <c r="D25" s="92" t="n">
        <v>45.2653778558875</v>
      </c>
      <c r="E25" s="92" t="n">
        <v>47.1737218942344</v>
      </c>
      <c r="F25" s="92" t="n">
        <v>54.4913235794488</v>
      </c>
      <c r="G25" s="92" t="n">
        <v>50.6775700934579</v>
      </c>
      <c r="H25" s="92" t="n">
        <v>50.8982035928144</v>
      </c>
      <c r="I25" s="92" t="n">
        <v>58.0796252927401</v>
      </c>
      <c r="J25" s="92" t="n">
        <v>46.186555686239</v>
      </c>
      <c r="K25" s="92" t="n">
        <v>53.9020979020979</v>
      </c>
      <c r="L25" s="92" t="n">
        <v>46.6102580173404</v>
      </c>
      <c r="M25" s="92" t="n">
        <v>44.2158997072292</v>
      </c>
      <c r="N25" s="92" t="n">
        <v>42.6499857833381</v>
      </c>
      <c r="O25" s="92" t="n">
        <v>47.3869346733668</v>
      </c>
      <c r="P25" s="92" t="n">
        <v>50.7860954853599</v>
      </c>
      <c r="Q25" s="92" t="n">
        <v>49.8325123152709</v>
      </c>
      <c r="R25" s="92" t="n">
        <v>47.8334749362787</v>
      </c>
      <c r="S25" s="92" t="n">
        <v>48.5875706214689</v>
      </c>
      <c r="T25" s="89" t="n">
        <v>11</v>
      </c>
      <c r="U25" s="93"/>
      <c r="V25" s="93"/>
      <c r="W25" s="93"/>
      <c r="X25" s="93"/>
    </row>
    <row r="26" s="1" customFormat="true" ht="15" hidden="false" customHeight="true" outlineLevel="0" collapsed="false">
      <c r="A26" s="45" t="n">
        <v>12</v>
      </c>
      <c r="B26" s="62" t="s">
        <v>128</v>
      </c>
      <c r="C26" s="92" t="n">
        <v>46.1380352335739</v>
      </c>
      <c r="D26" s="92" t="n">
        <v>48.4077328646749</v>
      </c>
      <c r="E26" s="92" t="n">
        <v>45.6349704810953</v>
      </c>
      <c r="F26" s="92" t="n">
        <v>40.5154814562777</v>
      </c>
      <c r="G26" s="92" t="n">
        <v>42.1261682242991</v>
      </c>
      <c r="H26" s="92" t="n">
        <v>41.7752729834449</v>
      </c>
      <c r="I26" s="92" t="n">
        <v>38.6629763678944</v>
      </c>
      <c r="J26" s="92" t="n">
        <v>47.7155523387316</v>
      </c>
      <c r="K26" s="92" t="n">
        <v>38.9090909090909</v>
      </c>
      <c r="L26" s="92" t="n">
        <v>47.3937114802047</v>
      </c>
      <c r="M26" s="92" t="n">
        <v>50.6343367615044</v>
      </c>
      <c r="N26" s="92" t="n">
        <v>49.161216946261</v>
      </c>
      <c r="O26" s="92" t="n">
        <v>49.3969849246231</v>
      </c>
      <c r="P26" s="92" t="n">
        <v>42.6222414539161</v>
      </c>
      <c r="Q26" s="92" t="n">
        <v>43.1527093596059</v>
      </c>
      <c r="R26" s="92" t="n">
        <v>47.3520249221184</v>
      </c>
      <c r="S26" s="92" t="n">
        <v>46.390458254865</v>
      </c>
      <c r="T26" s="89" t="n">
        <v>12</v>
      </c>
      <c r="U26" s="93"/>
      <c r="V26" s="93"/>
      <c r="W26" s="93"/>
      <c r="X26" s="93"/>
    </row>
    <row r="27" s="1" customFormat="true" ht="15" hidden="false" customHeight="true" outlineLevel="0" collapsed="false">
      <c r="A27" s="45" t="n">
        <v>13</v>
      </c>
      <c r="B27" s="62" t="s">
        <v>129</v>
      </c>
      <c r="C27" s="92" t="n">
        <v>0.361999279069232</v>
      </c>
      <c r="D27" s="92" t="n">
        <v>0.463971880492091</v>
      </c>
      <c r="E27" s="92" t="n">
        <v>0.489888204999372</v>
      </c>
      <c r="F27" s="92" t="n">
        <v>0.204151071793127</v>
      </c>
      <c r="G27" s="92" t="n">
        <v>0.303738317757009</v>
      </c>
      <c r="H27" s="92" t="n">
        <v>0.669249735822473</v>
      </c>
      <c r="I27" s="92" t="n">
        <v>0.0851607408984458</v>
      </c>
      <c r="J27" s="92" t="n">
        <v>0.289514159051841</v>
      </c>
      <c r="K27" s="92" t="n">
        <v>0.335664335664336</v>
      </c>
      <c r="L27" s="92" t="n">
        <v>0.470072077718584</v>
      </c>
      <c r="M27" s="92" t="n">
        <v>0.349072892425494</v>
      </c>
      <c r="N27" s="92" t="n">
        <v>0.454933181688939</v>
      </c>
      <c r="O27" s="92" t="n">
        <v>0.251256281407035</v>
      </c>
      <c r="P27" s="92" t="n">
        <v>0.317322948218664</v>
      </c>
      <c r="Q27" s="92" t="n">
        <v>0.394088669950739</v>
      </c>
      <c r="R27" s="92" t="n">
        <v>0.283205890682526</v>
      </c>
      <c r="S27" s="92" t="n">
        <v>0.272023435865244</v>
      </c>
      <c r="T27" s="89" t="n">
        <v>13</v>
      </c>
      <c r="U27" s="93"/>
      <c r="V27" s="93"/>
      <c r="W27" s="93"/>
      <c r="X27" s="93"/>
    </row>
    <row r="28" s="1" customFormat="true" ht="15" hidden="false" customHeight="true" outlineLevel="0" collapsed="false">
      <c r="A28" s="45" t="n">
        <v>14</v>
      </c>
      <c r="B28" s="62" t="s">
        <v>130</v>
      </c>
      <c r="C28" s="92" t="n">
        <v>5.58414565869297</v>
      </c>
      <c r="D28" s="92" t="n">
        <v>5.86291739894552</v>
      </c>
      <c r="E28" s="92" t="n">
        <v>6.7014194196709</v>
      </c>
      <c r="F28" s="92" t="n">
        <v>4.78904389248044</v>
      </c>
      <c r="G28" s="92" t="n">
        <v>6.89252336448598</v>
      </c>
      <c r="H28" s="92" t="n">
        <v>6.65727368791828</v>
      </c>
      <c r="I28" s="92" t="n">
        <v>3.17223759846711</v>
      </c>
      <c r="J28" s="92" t="n">
        <v>5.80837781597756</v>
      </c>
      <c r="K28" s="92" t="n">
        <v>6.85314685314685</v>
      </c>
      <c r="L28" s="92" t="n">
        <v>5.52595842473624</v>
      </c>
      <c r="M28" s="92" t="n">
        <v>4.80069063884093</v>
      </c>
      <c r="N28" s="92" t="n">
        <v>7.73386408871197</v>
      </c>
      <c r="O28" s="92" t="n">
        <v>2.96482412060302</v>
      </c>
      <c r="P28" s="92" t="n">
        <v>6.27434011250541</v>
      </c>
      <c r="Q28" s="92" t="n">
        <v>6.62068965517241</v>
      </c>
      <c r="R28" s="92" t="n">
        <v>4.53129425092042</v>
      </c>
      <c r="S28" s="92" t="n">
        <v>4.7499476878008</v>
      </c>
      <c r="T28" s="89" t="n">
        <v>14</v>
      </c>
      <c r="U28" s="93"/>
      <c r="V28" s="93"/>
      <c r="W28" s="93"/>
      <c r="X28" s="93"/>
    </row>
    <row r="29" s="1" customFormat="true" ht="15" hidden="false" customHeight="true" outlineLevel="0" collapsed="false">
      <c r="A29" s="45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24"/>
    </row>
    <row r="30" s="1" customFormat="true" ht="15" hidden="false" customHeight="true" outlineLevel="0" collapsed="false">
      <c r="A30" s="45"/>
      <c r="C30" s="94"/>
      <c r="D30" s="94"/>
      <c r="E30" s="94"/>
      <c r="F30" s="94"/>
      <c r="G30" s="94"/>
      <c r="H30" s="96"/>
      <c r="I30" s="91" t="s">
        <v>131</v>
      </c>
      <c r="J30" s="17" t="s">
        <v>132</v>
      </c>
      <c r="K30" s="95"/>
      <c r="L30" s="95"/>
      <c r="M30" s="95"/>
      <c r="N30" s="95"/>
      <c r="O30" s="95"/>
      <c r="P30" s="95"/>
      <c r="Q30" s="95"/>
      <c r="R30" s="95"/>
      <c r="S30" s="95"/>
      <c r="T30" s="24"/>
    </row>
    <row r="31" s="1" customFormat="true" ht="15" hidden="false" customHeight="true" outlineLevel="0" collapsed="false">
      <c r="A31" s="45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24"/>
    </row>
    <row r="32" s="1" customFormat="true" ht="15" hidden="false" customHeight="true" outlineLevel="0" collapsed="false">
      <c r="A32" s="45" t="n">
        <v>15</v>
      </c>
      <c r="B32" s="62" t="s">
        <v>133</v>
      </c>
      <c r="C32" s="92" t="n">
        <v>2.50868568185479</v>
      </c>
      <c r="D32" s="92" t="n">
        <v>3.08611599297012</v>
      </c>
      <c r="E32" s="92" t="n">
        <v>3.41665619896998</v>
      </c>
      <c r="F32" s="92" t="n">
        <v>2.39877509356924</v>
      </c>
      <c r="G32" s="92" t="n">
        <v>0.654205607476636</v>
      </c>
      <c r="H32" s="92" t="n">
        <v>1.90207819654808</v>
      </c>
      <c r="I32" s="92" t="n">
        <v>1.59676389184586</v>
      </c>
      <c r="J32" s="92" t="n">
        <v>2.04469374830363</v>
      </c>
      <c r="K32" s="92" t="n">
        <v>1.51048951048951</v>
      </c>
      <c r="L32" s="92" t="n">
        <v>1.89073435704586</v>
      </c>
      <c r="M32" s="92" t="n">
        <v>3.48697545229337</v>
      </c>
      <c r="N32" s="92" t="n">
        <v>2.04719931760023</v>
      </c>
      <c r="O32" s="92" t="n">
        <v>2.76381909547739</v>
      </c>
      <c r="P32" s="92" t="n">
        <v>1.15390162988605</v>
      </c>
      <c r="Q32" s="92" t="n">
        <v>1.41871921182266</v>
      </c>
      <c r="R32" s="92" t="n">
        <v>3.05862361937128</v>
      </c>
      <c r="S32" s="92" t="n">
        <v>1.50659133709981</v>
      </c>
      <c r="T32" s="89" t="n">
        <v>15</v>
      </c>
      <c r="U32" s="93"/>
      <c r="V32" s="93"/>
      <c r="W32" s="93"/>
      <c r="X32" s="93"/>
    </row>
    <row r="33" s="1" customFormat="true" ht="15" hidden="false" customHeight="true" outlineLevel="0" collapsed="false">
      <c r="A33" s="45" t="n">
        <v>16</v>
      </c>
      <c r="B33" s="62" t="s">
        <v>134</v>
      </c>
      <c r="C33" s="92" t="n">
        <v>0.0283770621304271</v>
      </c>
      <c r="D33" s="92" t="n">
        <v>0.0351493848857645</v>
      </c>
      <c r="E33" s="92" t="n">
        <v>0.0188418540384374</v>
      </c>
      <c r="F33" s="92" t="n">
        <v>0.0170125893160939</v>
      </c>
      <c r="G33" s="92" t="s">
        <v>168</v>
      </c>
      <c r="H33" s="92" t="s">
        <v>168</v>
      </c>
      <c r="I33" s="92" t="s">
        <v>168</v>
      </c>
      <c r="J33" s="92" t="n">
        <v>0.0452365873518502</v>
      </c>
      <c r="K33" s="92" t="s">
        <v>168</v>
      </c>
      <c r="L33" s="92" t="n">
        <v>0.0313381385145722</v>
      </c>
      <c r="M33" s="92" t="n">
        <v>0.0412881915772089</v>
      </c>
      <c r="N33" s="92" t="n">
        <v>0.0568666477111174</v>
      </c>
      <c r="O33" s="92" t="s">
        <v>168</v>
      </c>
      <c r="P33" s="92" t="n">
        <v>0.0144237703735757</v>
      </c>
      <c r="Q33" s="92" t="n">
        <v>0.0394088669950739</v>
      </c>
      <c r="R33" s="92" t="n">
        <v>0.0566411781365052</v>
      </c>
      <c r="S33" s="92" t="n">
        <v>0.0209248796819418</v>
      </c>
      <c r="T33" s="89" t="n">
        <v>16</v>
      </c>
      <c r="U33" s="93"/>
      <c r="V33" s="93"/>
      <c r="W33" s="93"/>
      <c r="X33" s="93"/>
    </row>
    <row r="34" s="1" customFormat="true" ht="15" hidden="false" customHeight="true" outlineLevel="0" collapsed="false">
      <c r="A34" s="45" t="n">
        <v>17</v>
      </c>
      <c r="B34" s="62" t="s">
        <v>136</v>
      </c>
      <c r="C34" s="92" t="n">
        <v>97.4629372560148</v>
      </c>
      <c r="D34" s="92" t="n">
        <v>96.8787346221441</v>
      </c>
      <c r="E34" s="92" t="n">
        <v>96.5645019469916</v>
      </c>
      <c r="F34" s="92" t="n">
        <v>97.5842123171147</v>
      </c>
      <c r="G34" s="92" t="n">
        <v>99.3457943925234</v>
      </c>
      <c r="H34" s="92" t="n">
        <v>98.0979218034519</v>
      </c>
      <c r="I34" s="92" t="n">
        <v>98.4032361081542</v>
      </c>
      <c r="J34" s="92" t="n">
        <v>97.9100696643445</v>
      </c>
      <c r="K34" s="92" t="n">
        <v>98.4895104895105</v>
      </c>
      <c r="L34" s="92" t="n">
        <v>98.0779275044396</v>
      </c>
      <c r="M34" s="92" t="n">
        <v>96.4717363561294</v>
      </c>
      <c r="N34" s="92" t="n">
        <v>97.8959340346887</v>
      </c>
      <c r="O34" s="92" t="n">
        <v>97.2361809045226</v>
      </c>
      <c r="P34" s="92" t="n">
        <v>98.8316745997404</v>
      </c>
      <c r="Q34" s="92" t="n">
        <v>98.5418719211823</v>
      </c>
      <c r="R34" s="92" t="n">
        <v>96.8847352024922</v>
      </c>
      <c r="S34" s="92" t="n">
        <v>98.4724837832183</v>
      </c>
      <c r="T34" s="89" t="n">
        <v>17</v>
      </c>
      <c r="U34" s="93"/>
      <c r="V34" s="93"/>
      <c r="W34" s="93"/>
      <c r="X34" s="93"/>
    </row>
    <row r="35" s="1" customFormat="true" ht="15" hidden="false" customHeight="true" outlineLevel="0" collapsed="false">
      <c r="A35" s="45"/>
      <c r="C35" s="90" t="n">
        <v>0</v>
      </c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24"/>
    </row>
    <row r="36" s="1" customFormat="true" ht="15" hidden="false" customHeight="true" outlineLevel="0" collapsed="false">
      <c r="A36" s="45"/>
      <c r="C36" s="94"/>
      <c r="D36" s="94"/>
      <c r="E36" s="94"/>
      <c r="F36" s="94"/>
      <c r="G36" s="94"/>
      <c r="H36" s="94"/>
      <c r="I36" s="91" t="s">
        <v>137</v>
      </c>
      <c r="J36" s="17" t="s">
        <v>138</v>
      </c>
      <c r="K36" s="95"/>
      <c r="L36" s="95"/>
      <c r="M36" s="95"/>
      <c r="N36" s="95"/>
      <c r="O36" s="95"/>
      <c r="P36" s="95"/>
      <c r="Q36" s="95"/>
      <c r="R36" s="95"/>
      <c r="S36" s="95"/>
      <c r="T36" s="24"/>
    </row>
    <row r="37" s="1" customFormat="true" ht="15" hidden="false" customHeight="true" outlineLevel="0" collapsed="false">
      <c r="A37" s="45"/>
      <c r="C37" s="90"/>
      <c r="D37" s="90"/>
      <c r="E37" s="90"/>
      <c r="F37" s="90"/>
      <c r="G37" s="90"/>
      <c r="H37" s="90"/>
      <c r="I37" s="88"/>
      <c r="J37" s="88"/>
      <c r="K37" s="90"/>
      <c r="L37" s="90"/>
      <c r="M37" s="90"/>
      <c r="N37" s="90"/>
      <c r="O37" s="90"/>
      <c r="P37" s="90"/>
      <c r="Q37" s="90"/>
      <c r="R37" s="90"/>
      <c r="S37" s="90"/>
      <c r="T37" s="24"/>
    </row>
    <row r="38" s="1" customFormat="true" ht="15" hidden="false" customHeight="true" outlineLevel="0" collapsed="false">
      <c r="A38" s="45" t="n">
        <v>18</v>
      </c>
      <c r="B38" s="62" t="s">
        <v>139</v>
      </c>
      <c r="C38" s="92" t="n">
        <v>10.9903594683519</v>
      </c>
      <c r="D38" s="92" t="n">
        <v>12.6678383128295</v>
      </c>
      <c r="E38" s="92" t="n">
        <v>11.3113930410752</v>
      </c>
      <c r="F38" s="92" t="n">
        <v>6.93263014630827</v>
      </c>
      <c r="G38" s="92" t="n">
        <v>4.39252336448598</v>
      </c>
      <c r="H38" s="92" t="n">
        <v>5.81190560056358</v>
      </c>
      <c r="I38" s="92" t="n">
        <v>3.10836704279327</v>
      </c>
      <c r="J38" s="92" t="n">
        <v>11.7886546638922</v>
      </c>
      <c r="K38" s="92" t="n">
        <v>2.90909090909091</v>
      </c>
      <c r="L38" s="92" t="n">
        <v>16.8076882899822</v>
      </c>
      <c r="M38" s="92" t="n">
        <v>14.0529990240973</v>
      </c>
      <c r="N38" s="92" t="n">
        <v>32.8689223770259</v>
      </c>
      <c r="O38" s="92" t="n">
        <v>12.5125628140704</v>
      </c>
      <c r="P38" s="92" t="n">
        <v>1.81739506707053</v>
      </c>
      <c r="Q38" s="92" t="n">
        <v>2.50246305418719</v>
      </c>
      <c r="R38" s="92" t="n">
        <v>19.8244123477768</v>
      </c>
      <c r="S38" s="92" t="n">
        <v>6.17283950617284</v>
      </c>
      <c r="T38" s="89" t="n">
        <v>18</v>
      </c>
      <c r="U38" s="93"/>
      <c r="V38" s="93"/>
      <c r="W38" s="93"/>
      <c r="X38" s="93"/>
    </row>
    <row r="39" s="1" customFormat="true" ht="15" hidden="false" customHeight="true" outlineLevel="0" collapsed="false">
      <c r="A39" s="45" t="n">
        <v>19</v>
      </c>
      <c r="B39" s="62" t="s">
        <v>140</v>
      </c>
      <c r="C39" s="92" t="n">
        <v>81.5157952863399</v>
      </c>
      <c r="D39" s="92" t="n">
        <v>78.6151142355009</v>
      </c>
      <c r="E39" s="92" t="n">
        <v>82.8601934430348</v>
      </c>
      <c r="F39" s="92" t="n">
        <v>85.8115005103777</v>
      </c>
      <c r="G39" s="92" t="n">
        <v>88.5981308411215</v>
      </c>
      <c r="H39" s="92" t="n">
        <v>91.8281084889046</v>
      </c>
      <c r="I39" s="92" t="n">
        <v>93.8471364700873</v>
      </c>
      <c r="J39" s="92" t="n">
        <v>82.8553333936488</v>
      </c>
      <c r="K39" s="92" t="n">
        <v>85.8461538461539</v>
      </c>
      <c r="L39" s="92" t="n">
        <v>75.6293742818343</v>
      </c>
      <c r="M39" s="92" t="n">
        <v>78.2373695668493</v>
      </c>
      <c r="N39" s="92" t="n">
        <v>60.5629798123401</v>
      </c>
      <c r="O39" s="92" t="n">
        <v>81.7587939698492</v>
      </c>
      <c r="P39" s="92" t="n">
        <v>87.5811337083514</v>
      </c>
      <c r="Q39" s="92" t="n">
        <v>92.1576354679803</v>
      </c>
      <c r="R39" s="92" t="n">
        <v>67.034834324554</v>
      </c>
      <c r="S39" s="92" t="n">
        <v>80.1632140615192</v>
      </c>
      <c r="T39" s="89" t="n">
        <v>19</v>
      </c>
      <c r="U39" s="93"/>
      <c r="V39" s="93"/>
      <c r="W39" s="93"/>
      <c r="X39" s="93"/>
    </row>
    <row r="40" s="1" customFormat="true" ht="15" hidden="false" customHeight="true" outlineLevel="0" collapsed="false">
      <c r="A40" s="45" t="n">
        <v>20</v>
      </c>
      <c r="B40" s="62" t="s">
        <v>141</v>
      </c>
      <c r="C40" s="92" t="n">
        <v>0.00613558100117343</v>
      </c>
      <c r="D40" s="92" t="n">
        <v>0.0070298769771529</v>
      </c>
      <c r="E40" s="92" t="n">
        <v>0.00628061801281246</v>
      </c>
      <c r="F40" s="92" t="s">
        <v>168</v>
      </c>
      <c r="G40" s="92" t="s">
        <v>168</v>
      </c>
      <c r="H40" s="92" t="n">
        <v>0.0352236703064459</v>
      </c>
      <c r="I40" s="92" t="s">
        <v>168</v>
      </c>
      <c r="J40" s="92" t="s">
        <v>168</v>
      </c>
      <c r="K40" s="92" t="s">
        <v>168</v>
      </c>
      <c r="L40" s="92" t="s">
        <v>168</v>
      </c>
      <c r="M40" s="92" t="n">
        <v>0.0150138878462578</v>
      </c>
      <c r="N40" s="92" t="s">
        <v>168</v>
      </c>
      <c r="O40" s="92" t="s">
        <v>168</v>
      </c>
      <c r="P40" s="92" t="s">
        <v>168</v>
      </c>
      <c r="Q40" s="92" t="n">
        <v>0.0197044334975369</v>
      </c>
      <c r="R40" s="92" t="s">
        <v>168</v>
      </c>
      <c r="S40" s="92" t="s">
        <v>168</v>
      </c>
      <c r="T40" s="97" t="n">
        <v>20</v>
      </c>
      <c r="U40" s="98"/>
      <c r="V40" s="98"/>
      <c r="W40" s="93"/>
      <c r="X40" s="93"/>
    </row>
    <row r="41" s="1" customFormat="true" ht="15" hidden="false" customHeight="true" outlineLevel="0" collapsed="false">
      <c r="A41" s="45" t="n">
        <v>21</v>
      </c>
      <c r="B41" s="62" t="s">
        <v>142</v>
      </c>
      <c r="C41" s="92" t="n">
        <v>0.00306779050058672</v>
      </c>
      <c r="D41" s="92" t="n">
        <v>0.0140597539543058</v>
      </c>
      <c r="E41" s="92" t="n">
        <v>0.00628061801281246</v>
      </c>
      <c r="F41" s="92" t="s">
        <v>168</v>
      </c>
      <c r="G41" s="92" t="s">
        <v>168</v>
      </c>
      <c r="H41" s="92" t="s">
        <v>168</v>
      </c>
      <c r="I41" s="92" t="s">
        <v>168</v>
      </c>
      <c r="J41" s="92" t="s">
        <v>168</v>
      </c>
      <c r="K41" s="92" t="s">
        <v>168</v>
      </c>
      <c r="L41" s="92" t="s">
        <v>168</v>
      </c>
      <c r="M41" s="92" t="s">
        <v>168</v>
      </c>
      <c r="N41" s="92" t="s">
        <v>168</v>
      </c>
      <c r="O41" s="92" t="s">
        <v>168</v>
      </c>
      <c r="P41" s="92" t="n">
        <v>0.0144237703735757</v>
      </c>
      <c r="Q41" s="92" t="s">
        <v>168</v>
      </c>
      <c r="R41" s="92" t="s">
        <v>168</v>
      </c>
      <c r="S41" s="92" t="s">
        <v>168</v>
      </c>
      <c r="T41" s="97" t="n">
        <v>21</v>
      </c>
      <c r="U41" s="98"/>
      <c r="V41" s="98"/>
      <c r="W41" s="93"/>
      <c r="X41" s="93"/>
    </row>
    <row r="42" s="1" customFormat="true" ht="15" hidden="false" customHeight="true" outlineLevel="0" collapsed="false">
      <c r="A42" s="45" t="n">
        <v>22</v>
      </c>
      <c r="B42" s="99" t="s">
        <v>143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100"/>
      <c r="U42" s="98"/>
      <c r="V42" s="98"/>
      <c r="W42" s="93"/>
      <c r="X42" s="93"/>
    </row>
    <row r="43" s="1" customFormat="true" ht="15" hidden="false" customHeight="true" outlineLevel="0" collapsed="false">
      <c r="B43" s="50" t="s">
        <v>144</v>
      </c>
      <c r="C43" s="92" t="n">
        <v>0.0130381096274935</v>
      </c>
      <c r="D43" s="92" t="n">
        <v>0.0210896309314587</v>
      </c>
      <c r="E43" s="92" t="n">
        <v>0.0251224720512498</v>
      </c>
      <c r="F43" s="92" t="s">
        <v>168</v>
      </c>
      <c r="G43" s="92" t="s">
        <v>168</v>
      </c>
      <c r="H43" s="92" t="s">
        <v>168</v>
      </c>
      <c r="I43" s="92" t="s">
        <v>168</v>
      </c>
      <c r="J43" s="92" t="s">
        <v>168</v>
      </c>
      <c r="K43" s="92" t="s">
        <v>168</v>
      </c>
      <c r="L43" s="92" t="n">
        <v>0.0208920923430482</v>
      </c>
      <c r="M43" s="92" t="n">
        <v>0.00750694392312889</v>
      </c>
      <c r="N43" s="92" t="n">
        <v>0.0568666477111174</v>
      </c>
      <c r="O43" s="92" t="s">
        <v>168</v>
      </c>
      <c r="P43" s="92" t="n">
        <v>0.043271311120727</v>
      </c>
      <c r="Q43" s="92" t="s">
        <v>168</v>
      </c>
      <c r="R43" s="92" t="s">
        <v>168</v>
      </c>
      <c r="S43" s="92" t="n">
        <v>0.0209248796819418</v>
      </c>
      <c r="T43" s="97" t="n">
        <v>22</v>
      </c>
      <c r="U43" s="98"/>
      <c r="V43" s="98"/>
      <c r="W43" s="93"/>
      <c r="X43" s="93"/>
    </row>
    <row r="44" s="1" customFormat="true" ht="15" hidden="false" customHeight="true" outlineLevel="0" collapsed="false">
      <c r="A44" s="45" t="n">
        <v>23</v>
      </c>
      <c r="B44" s="62" t="s">
        <v>145</v>
      </c>
      <c r="C44" s="92" t="n">
        <v>2.1589575647879</v>
      </c>
      <c r="D44" s="92" t="n">
        <v>2.52372583479789</v>
      </c>
      <c r="E44" s="92" t="n">
        <v>2.78859439768873</v>
      </c>
      <c r="F44" s="92" t="n">
        <v>1.91391629806056</v>
      </c>
      <c r="G44" s="92" t="n">
        <v>0.467289719626168</v>
      </c>
      <c r="H44" s="92" t="n">
        <v>1.02148643888693</v>
      </c>
      <c r="I44" s="92" t="n">
        <v>0.681285927187567</v>
      </c>
      <c r="J44" s="92" t="n">
        <v>1.62851714466661</v>
      </c>
      <c r="K44" s="92" t="n">
        <v>1.93006993006993</v>
      </c>
      <c r="L44" s="92" t="n">
        <v>2.67418781991016</v>
      </c>
      <c r="M44" s="92" t="n">
        <v>3.1566699196757</v>
      </c>
      <c r="N44" s="92" t="n">
        <v>1.56383281205573</v>
      </c>
      <c r="O44" s="92" t="n">
        <v>1.55778894472362</v>
      </c>
      <c r="P44" s="92" t="n">
        <v>0.605798355690177</v>
      </c>
      <c r="Q44" s="92" t="n">
        <v>0.807881773399015</v>
      </c>
      <c r="R44" s="92" t="n">
        <v>3.85160011328236</v>
      </c>
      <c r="S44" s="92" t="n">
        <v>1.1508683825068</v>
      </c>
      <c r="T44" s="89" t="n">
        <v>23</v>
      </c>
      <c r="U44" s="93"/>
      <c r="V44" s="93"/>
      <c r="W44" s="93"/>
      <c r="X44" s="93"/>
    </row>
    <row r="45" s="103" customFormat="true" ht="15" hidden="false" customHeight="true" outlineLevel="0" collapsed="false">
      <c r="A45" s="101" t="n">
        <v>24</v>
      </c>
      <c r="B45" s="70" t="s">
        <v>146</v>
      </c>
      <c r="C45" s="92" t="n">
        <v>5.31264619939104</v>
      </c>
      <c r="D45" s="92" t="n">
        <v>6.15114235500879</v>
      </c>
      <c r="E45" s="92" t="n">
        <v>3.00213541012436</v>
      </c>
      <c r="F45" s="92" t="n">
        <v>5.34195304525349</v>
      </c>
      <c r="G45" s="92" t="n">
        <v>6.54205607476635</v>
      </c>
      <c r="H45" s="92" t="n">
        <v>1.3032758013385</v>
      </c>
      <c r="I45" s="92" t="n">
        <v>2.36321055993187</v>
      </c>
      <c r="J45" s="92" t="n">
        <v>3.72749479779245</v>
      </c>
      <c r="K45" s="92" t="n">
        <v>9.31468531468532</v>
      </c>
      <c r="L45" s="92" t="n">
        <v>4.86785751593022</v>
      </c>
      <c r="M45" s="92" t="n">
        <v>4.53044065760829</v>
      </c>
      <c r="N45" s="92" t="n">
        <v>4.94739835086722</v>
      </c>
      <c r="O45" s="92" t="n">
        <v>4.17085427135678</v>
      </c>
      <c r="P45" s="92" t="n">
        <v>9.93797778739362</v>
      </c>
      <c r="Q45" s="92" t="n">
        <v>4.51231527093596</v>
      </c>
      <c r="R45" s="92" t="n">
        <v>9.28915321438686</v>
      </c>
      <c r="S45" s="92" t="n">
        <v>12.4921531701193</v>
      </c>
      <c r="T45" s="102" t="n">
        <v>24</v>
      </c>
    </row>
    <row r="46" s="1" customFormat="true" ht="15" hidden="false" customHeight="true" outlineLevel="0" collapsed="false">
      <c r="A46" s="45"/>
      <c r="C46" s="94"/>
      <c r="D46" s="94"/>
      <c r="E46" s="94"/>
      <c r="F46" s="94"/>
      <c r="G46" s="94"/>
      <c r="K46" s="95"/>
      <c r="L46" s="95"/>
      <c r="M46" s="95"/>
      <c r="N46" s="95"/>
      <c r="O46" s="95"/>
      <c r="P46" s="95"/>
      <c r="Q46" s="95"/>
      <c r="R46" s="95"/>
      <c r="S46" s="95"/>
      <c r="T46" s="24"/>
    </row>
    <row r="47" s="1" customFormat="true" ht="15" hidden="false" customHeight="true" outlineLevel="0" collapsed="false">
      <c r="A47" s="45"/>
      <c r="C47" s="90"/>
      <c r="D47" s="90"/>
      <c r="E47" s="90"/>
      <c r="F47" s="90"/>
      <c r="G47" s="90"/>
      <c r="H47" s="94"/>
      <c r="I47" s="91" t="s">
        <v>147</v>
      </c>
      <c r="J47" s="17" t="s">
        <v>148</v>
      </c>
      <c r="K47" s="90"/>
      <c r="L47" s="90"/>
      <c r="M47" s="90"/>
      <c r="N47" s="90"/>
      <c r="O47" s="90"/>
      <c r="P47" s="90"/>
      <c r="Q47" s="90"/>
      <c r="R47" s="90"/>
      <c r="S47" s="90"/>
      <c r="T47" s="24"/>
    </row>
    <row r="48" s="1" customFormat="true" ht="15" hidden="false" customHeight="true" outlineLevel="0" collapsed="false">
      <c r="A48" s="45"/>
      <c r="B48" s="60" t="s">
        <v>149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24"/>
    </row>
    <row r="49" s="1" customFormat="true" ht="15" hidden="false" customHeight="true" outlineLevel="0" collapsed="false">
      <c r="A49" s="45" t="n">
        <v>25</v>
      </c>
      <c r="B49" s="70" t="s">
        <v>150</v>
      </c>
      <c r="C49" s="92" t="n">
        <v>11.6491674783529</v>
      </c>
      <c r="D49" s="92" t="n">
        <v>13.4622144112478</v>
      </c>
      <c r="E49" s="92" t="n">
        <v>16.7504082401708</v>
      </c>
      <c r="F49" s="92" t="n">
        <v>8.6594079618918</v>
      </c>
      <c r="G49" s="92" t="n">
        <v>4.76635514018692</v>
      </c>
      <c r="H49" s="92" t="n">
        <v>33.1806974286721</v>
      </c>
      <c r="I49" s="92" t="n">
        <v>5.70576964019587</v>
      </c>
      <c r="J49" s="92" t="n">
        <v>13.2090835067403</v>
      </c>
      <c r="K49" s="92" t="n">
        <v>9.14685314685315</v>
      </c>
      <c r="L49" s="92" t="n">
        <v>10.0177582784916</v>
      </c>
      <c r="M49" s="92" t="n">
        <v>11.3429922678478</v>
      </c>
      <c r="N49" s="92" t="n">
        <v>15.4677281774239</v>
      </c>
      <c r="O49" s="92" t="n">
        <v>10.6532663316583</v>
      </c>
      <c r="P49" s="92" t="n">
        <v>8.81292369825472</v>
      </c>
      <c r="Q49" s="92" t="n">
        <v>7.0935960591133</v>
      </c>
      <c r="R49" s="92" t="n">
        <v>10.6202209005947</v>
      </c>
      <c r="S49" s="92" t="n">
        <v>6.38208830299226</v>
      </c>
      <c r="T49" s="89" t="n">
        <v>25</v>
      </c>
      <c r="U49" s="93"/>
      <c r="V49" s="93"/>
      <c r="W49" s="93"/>
      <c r="X49" s="93"/>
    </row>
    <row r="50" s="1" customFormat="true" ht="15" hidden="false" customHeight="true" outlineLevel="0" collapsed="false">
      <c r="A50" s="45" t="n">
        <v>26</v>
      </c>
      <c r="B50" s="70" t="s">
        <v>151</v>
      </c>
      <c r="C50" s="92" t="n">
        <v>35.4513870247801</v>
      </c>
      <c r="D50" s="92" t="n">
        <v>37.3005272407733</v>
      </c>
      <c r="E50" s="92" t="n">
        <v>37.4952895364904</v>
      </c>
      <c r="F50" s="92" t="n">
        <v>36.6621299761824</v>
      </c>
      <c r="G50" s="92" t="n">
        <v>30.1401869158879</v>
      </c>
      <c r="H50" s="92" t="n">
        <v>29.7992250792533</v>
      </c>
      <c r="I50" s="92" t="n">
        <v>35.1926761762827</v>
      </c>
      <c r="J50" s="92" t="n">
        <v>35.7911879127839</v>
      </c>
      <c r="K50" s="92" t="n">
        <v>30.013986013986</v>
      </c>
      <c r="L50" s="92" t="n">
        <v>34.9942546746057</v>
      </c>
      <c r="M50" s="92" t="n">
        <v>35.875685008633</v>
      </c>
      <c r="N50" s="92" t="n">
        <v>39.1526869491044</v>
      </c>
      <c r="O50" s="92" t="n">
        <v>40.9547738693467</v>
      </c>
      <c r="P50" s="92" t="n">
        <v>28.2994374729554</v>
      </c>
      <c r="Q50" s="92" t="n">
        <v>33.4187192118227</v>
      </c>
      <c r="R50" s="92" t="n">
        <v>37.8079864061173</v>
      </c>
      <c r="S50" s="92" t="n">
        <v>36.1372672107135</v>
      </c>
      <c r="T50" s="89" t="n">
        <v>26</v>
      </c>
      <c r="U50" s="93"/>
      <c r="V50" s="93"/>
      <c r="W50" s="93"/>
      <c r="X50" s="93"/>
    </row>
    <row r="51" s="1" customFormat="true" ht="15" hidden="false" customHeight="true" outlineLevel="0" collapsed="false">
      <c r="A51" s="45" t="n">
        <v>27</v>
      </c>
      <c r="B51" s="70" t="s">
        <v>152</v>
      </c>
      <c r="C51" s="92" t="n">
        <v>33.8193224784679</v>
      </c>
      <c r="D51" s="92" t="n">
        <v>31.3954305799649</v>
      </c>
      <c r="E51" s="92" t="n">
        <v>28.1057656073358</v>
      </c>
      <c r="F51" s="92" t="n">
        <v>36.7216740387887</v>
      </c>
      <c r="G51" s="92" t="n">
        <v>40.0934579439252</v>
      </c>
      <c r="H51" s="92" t="n">
        <v>20.8171891511095</v>
      </c>
      <c r="I51" s="92" t="n">
        <v>40.0468384074941</v>
      </c>
      <c r="J51" s="92" t="n">
        <v>32.3170180041618</v>
      </c>
      <c r="K51" s="92" t="n">
        <v>36.4475524475525</v>
      </c>
      <c r="L51" s="92" t="n">
        <v>36.9476653086807</v>
      </c>
      <c r="M51" s="92" t="n">
        <v>34.0890323549283</v>
      </c>
      <c r="N51" s="92" t="n">
        <v>28.8313903895365</v>
      </c>
      <c r="O51" s="92" t="n">
        <v>29.3969849246231</v>
      </c>
      <c r="P51" s="92" t="n">
        <v>36.8960046156065</v>
      </c>
      <c r="Q51" s="92" t="n">
        <v>39.6256157635468</v>
      </c>
      <c r="R51" s="92" t="n">
        <v>35.9954687057491</v>
      </c>
      <c r="S51" s="92" t="n">
        <v>35.9280184138941</v>
      </c>
      <c r="T51" s="89" t="n">
        <v>27</v>
      </c>
      <c r="U51" s="93"/>
      <c r="V51" s="93"/>
      <c r="W51" s="93"/>
      <c r="X51" s="93"/>
    </row>
    <row r="52" s="1" customFormat="true" ht="15" hidden="false" customHeight="true" outlineLevel="0" collapsed="false">
      <c r="A52" s="45" t="n">
        <v>28</v>
      </c>
      <c r="B52" s="70" t="s">
        <v>153</v>
      </c>
      <c r="C52" s="92" t="n">
        <v>17.5086473344735</v>
      </c>
      <c r="D52" s="92" t="n">
        <v>15.8031634446397</v>
      </c>
      <c r="E52" s="92" t="n">
        <v>15.5884939078005</v>
      </c>
      <c r="F52" s="92" t="n">
        <v>16.3405920381082</v>
      </c>
      <c r="G52" s="92" t="n">
        <v>24.8831775700935</v>
      </c>
      <c r="H52" s="92" t="n">
        <v>15.1461782317718</v>
      </c>
      <c r="I52" s="92" t="n">
        <v>18.4585905897381</v>
      </c>
      <c r="J52" s="92" t="n">
        <v>17.0813353840586</v>
      </c>
      <c r="K52" s="92" t="n">
        <v>23.7762237762238</v>
      </c>
      <c r="L52" s="92" t="n">
        <v>16.9852710748982</v>
      </c>
      <c r="M52" s="92" t="n">
        <v>16.33886344869</v>
      </c>
      <c r="N52" s="92" t="n">
        <v>15.0412283195906</v>
      </c>
      <c r="O52" s="92" t="n">
        <v>17.4874371859297</v>
      </c>
      <c r="P52" s="92" t="n">
        <v>25.3425645463724</v>
      </c>
      <c r="Q52" s="92" t="n">
        <v>19.0344827586207</v>
      </c>
      <c r="R52" s="92" t="n">
        <v>14.3302180685358</v>
      </c>
      <c r="S52" s="92" t="n">
        <v>20.7784055241682</v>
      </c>
      <c r="T52" s="89" t="n">
        <v>28</v>
      </c>
      <c r="U52" s="93"/>
      <c r="V52" s="93"/>
      <c r="W52" s="93"/>
      <c r="X52" s="93"/>
    </row>
    <row r="53" s="1" customFormat="true" ht="15" hidden="false" customHeight="true" outlineLevel="0" collapsed="false">
      <c r="A53" s="45" t="n">
        <v>29</v>
      </c>
      <c r="B53" s="70" t="s">
        <v>154</v>
      </c>
      <c r="C53" s="92" t="n">
        <v>0.64423600512321</v>
      </c>
      <c r="D53" s="92" t="n">
        <v>0.780316344463972</v>
      </c>
      <c r="E53" s="92" t="n">
        <v>0.891847757819369</v>
      </c>
      <c r="F53" s="92" t="n">
        <v>0.740047635250085</v>
      </c>
      <c r="G53" s="92" t="n">
        <v>0.0934579439252337</v>
      </c>
      <c r="H53" s="92" t="n">
        <v>0.317013032758013</v>
      </c>
      <c r="I53" s="92" t="n">
        <v>0.425803704492229</v>
      </c>
      <c r="J53" s="92" t="n">
        <v>0.615217587985162</v>
      </c>
      <c r="K53" s="92" t="n">
        <v>0.251748251748252</v>
      </c>
      <c r="L53" s="92" t="n">
        <v>0.501410216233156</v>
      </c>
      <c r="M53" s="92" t="n">
        <v>0.863298551159823</v>
      </c>
      <c r="N53" s="92" t="n">
        <v>0.398066533977822</v>
      </c>
      <c r="O53" s="92" t="n">
        <v>0.753768844221106</v>
      </c>
      <c r="P53" s="92" t="n">
        <v>0.288475407471513</v>
      </c>
      <c r="Q53" s="92" t="n">
        <v>0.236453201970443</v>
      </c>
      <c r="R53" s="92" t="n">
        <v>0.792976493911073</v>
      </c>
      <c r="S53" s="92" t="n">
        <v>0.481272232684662</v>
      </c>
      <c r="T53" s="89" t="n">
        <v>29</v>
      </c>
      <c r="U53" s="93"/>
      <c r="V53" s="93"/>
      <c r="W53" s="93"/>
      <c r="X53" s="93"/>
    </row>
    <row r="54" s="1" customFormat="true" ht="15" hidden="false" customHeight="true" outlineLevel="0" collapsed="false">
      <c r="A54" s="45" t="n">
        <v>30</v>
      </c>
      <c r="B54" s="70" t="s">
        <v>155</v>
      </c>
      <c r="C54" s="92" t="n">
        <v>0.454032994086834</v>
      </c>
      <c r="D54" s="92" t="n">
        <v>0.618629173989455</v>
      </c>
      <c r="E54" s="92" t="n">
        <v>0.615500565255621</v>
      </c>
      <c r="F54" s="92" t="n">
        <v>0.535896563456958</v>
      </c>
      <c r="G54" s="92" t="n">
        <v>0.0233644859813084</v>
      </c>
      <c r="H54" s="92" t="n">
        <v>0.387460373370905</v>
      </c>
      <c r="I54" s="92" t="n">
        <v>0.106450926123057</v>
      </c>
      <c r="J54" s="92" t="n">
        <v>0.569981000633312</v>
      </c>
      <c r="K54" s="92" t="n">
        <v>0.13986013986014</v>
      </c>
      <c r="L54" s="92" t="n">
        <v>0.240259061945054</v>
      </c>
      <c r="M54" s="92" t="n">
        <v>0.596802041888747</v>
      </c>
      <c r="N54" s="92" t="n">
        <v>0.710833096388968</v>
      </c>
      <c r="O54" s="92" t="n">
        <v>0.351758793969849</v>
      </c>
      <c r="P54" s="92" t="n">
        <v>0.216356555603635</v>
      </c>
      <c r="Q54" s="92" t="n">
        <v>0.295566502463054</v>
      </c>
      <c r="R54" s="92" t="n">
        <v>0.198244123477768</v>
      </c>
      <c r="S54" s="92" t="n">
        <v>0.146474157773593</v>
      </c>
      <c r="T54" s="89" t="n">
        <v>30</v>
      </c>
      <c r="U54" s="93"/>
      <c r="V54" s="93"/>
      <c r="W54" s="93"/>
      <c r="X54" s="93"/>
    </row>
    <row r="55" s="103" customFormat="true" ht="15" hidden="false" customHeight="true" outlineLevel="0" collapsed="false">
      <c r="A55" s="45" t="n">
        <v>31</v>
      </c>
      <c r="B55" s="70" t="s">
        <v>169</v>
      </c>
      <c r="C55" s="92" t="n">
        <v>0.329020531187925</v>
      </c>
      <c r="D55" s="92" t="n">
        <v>0.48506151142355</v>
      </c>
      <c r="E55" s="92" t="n">
        <v>0.471046350960935</v>
      </c>
      <c r="F55" s="92" t="n">
        <v>0.246682545083362</v>
      </c>
      <c r="G55" s="92" t="s">
        <v>168</v>
      </c>
      <c r="H55" s="92" t="n">
        <v>0.317013032758013</v>
      </c>
      <c r="I55" s="92" t="n">
        <v>0.0638705556738344</v>
      </c>
      <c r="J55" s="92" t="n">
        <v>0.316656111462951</v>
      </c>
      <c r="K55" s="92" t="n">
        <v>0.111888111888112</v>
      </c>
      <c r="L55" s="92" t="n">
        <v>0.167136738744385</v>
      </c>
      <c r="M55" s="92" t="n">
        <v>0.514225658734329</v>
      </c>
      <c r="N55" s="92" t="n">
        <v>0.255899914700028</v>
      </c>
      <c r="O55" s="92" t="n">
        <v>0.402010050251256</v>
      </c>
      <c r="P55" s="92" t="n">
        <v>0.144237703735757</v>
      </c>
      <c r="Q55" s="92" t="n">
        <v>0.216748768472906</v>
      </c>
      <c r="R55" s="92" t="n">
        <v>0.226564712546021</v>
      </c>
      <c r="S55" s="92" t="n">
        <v>0.125549278091651</v>
      </c>
      <c r="T55" s="89" t="n">
        <v>31</v>
      </c>
    </row>
    <row r="56" s="1" customFormat="true" ht="15" hidden="false" customHeight="true" outlineLevel="0" collapsed="false">
      <c r="A56" s="45" t="n">
        <v>32</v>
      </c>
      <c r="B56" s="70" t="s">
        <v>157</v>
      </c>
      <c r="C56" s="92" t="n">
        <v>0.144186153527576</v>
      </c>
      <c r="D56" s="92" t="n">
        <v>0.154657293497364</v>
      </c>
      <c r="E56" s="92" t="n">
        <v>0.081648034166562</v>
      </c>
      <c r="F56" s="92" t="n">
        <v>0.0935692412385165</v>
      </c>
      <c r="G56" s="92" t="s">
        <v>168</v>
      </c>
      <c r="H56" s="92" t="n">
        <v>0.0352236703064459</v>
      </c>
      <c r="I56" s="92" t="s">
        <v>168</v>
      </c>
      <c r="J56" s="92" t="n">
        <v>0.0995204921740704</v>
      </c>
      <c r="K56" s="92" t="n">
        <v>0.111888111888112</v>
      </c>
      <c r="L56" s="92" t="n">
        <v>0.146244646401337</v>
      </c>
      <c r="M56" s="92" t="n">
        <v>0.379100668118009</v>
      </c>
      <c r="N56" s="92" t="n">
        <v>0.142166619277794</v>
      </c>
      <c r="O56" s="92" t="s">
        <v>168</v>
      </c>
      <c r="P56" s="92" t="s">
        <v>168</v>
      </c>
      <c r="Q56" s="92" t="n">
        <v>0.0788177339901478</v>
      </c>
      <c r="R56" s="92" t="n">
        <v>0.0283205890682526</v>
      </c>
      <c r="S56" s="92" t="n">
        <v>0.0209248796819418</v>
      </c>
      <c r="T56" s="89" t="n">
        <v>32</v>
      </c>
    </row>
    <row r="57" s="1" customFormat="true" ht="15" hidden="false" customHeight="true" outlineLevel="0" collapsed="false">
      <c r="A57" s="45"/>
      <c r="B57" s="104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24"/>
    </row>
    <row r="58" s="1" customFormat="true" ht="15" hidden="false" customHeight="true" outlineLevel="0" collapsed="false">
      <c r="A58" s="45"/>
      <c r="C58" s="94"/>
      <c r="D58" s="94"/>
      <c r="E58" s="94"/>
      <c r="F58" s="94"/>
      <c r="G58" s="94"/>
      <c r="H58" s="94"/>
      <c r="I58" s="91" t="s">
        <v>158</v>
      </c>
      <c r="J58" s="17" t="s">
        <v>138</v>
      </c>
      <c r="K58" s="95"/>
      <c r="L58" s="95"/>
      <c r="M58" s="95"/>
      <c r="N58" s="95"/>
      <c r="O58" s="95"/>
      <c r="P58" s="95"/>
      <c r="Q58" s="95"/>
      <c r="R58" s="95"/>
      <c r="S58" s="95"/>
      <c r="T58" s="24"/>
    </row>
    <row r="59" s="1" customFormat="true" ht="15" hidden="false" customHeight="true" outlineLevel="0" collapsed="false">
      <c r="A59" s="45"/>
      <c r="B59" s="105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24"/>
    </row>
    <row r="60" s="1" customFormat="true" ht="15" hidden="false" customHeight="true" outlineLevel="0" collapsed="false">
      <c r="A60" s="45" t="n">
        <v>33</v>
      </c>
      <c r="B60" s="70" t="s">
        <v>159</v>
      </c>
      <c r="C60" s="92" t="n">
        <v>17.2662918849272</v>
      </c>
      <c r="D60" s="92" t="n">
        <v>11.8594024604569</v>
      </c>
      <c r="E60" s="92" t="n">
        <v>8.38462504710464</v>
      </c>
      <c r="F60" s="92" t="n">
        <v>11.1177271180674</v>
      </c>
      <c r="G60" s="92" t="n">
        <v>54.9532710280374</v>
      </c>
      <c r="H60" s="92" t="n">
        <v>3.55759070095104</v>
      </c>
      <c r="I60" s="92" t="n">
        <v>16.2231211411539</v>
      </c>
      <c r="J60" s="92" t="n">
        <v>8.73970867637745</v>
      </c>
      <c r="K60" s="92" t="n">
        <v>36.027972027972</v>
      </c>
      <c r="L60" s="92" t="n">
        <v>36.0910895226157</v>
      </c>
      <c r="M60" s="92" t="n">
        <v>6.73372869904662</v>
      </c>
      <c r="N60" s="92" t="n">
        <v>17.9698606767131</v>
      </c>
      <c r="O60" s="92" t="n">
        <v>3.96984924623116</v>
      </c>
      <c r="P60" s="92" t="n">
        <v>32.6121448146546</v>
      </c>
      <c r="Q60" s="92" t="n">
        <v>31.8620689655172</v>
      </c>
      <c r="R60" s="92" t="n">
        <v>45.397904276409</v>
      </c>
      <c r="S60" s="92" t="n">
        <v>26.6582967147939</v>
      </c>
      <c r="T60" s="89" t="n">
        <v>33</v>
      </c>
      <c r="U60" s="93"/>
      <c r="V60" s="93"/>
      <c r="W60" s="93"/>
      <c r="X60" s="93"/>
    </row>
    <row r="61" s="1" customFormat="true" ht="15" hidden="false" customHeight="true" outlineLevel="0" collapsed="false">
      <c r="A61" s="45" t="n">
        <v>34</v>
      </c>
      <c r="B61" s="70" t="s">
        <v>160</v>
      </c>
      <c r="C61" s="92" t="n">
        <v>7.02600719396872</v>
      </c>
      <c r="D61" s="92" t="n">
        <v>3.82425307557118</v>
      </c>
      <c r="E61" s="92" t="n">
        <v>4.24569777666122</v>
      </c>
      <c r="F61" s="92" t="n">
        <v>3.0622660768969</v>
      </c>
      <c r="G61" s="92" t="n">
        <v>16.7056074766355</v>
      </c>
      <c r="H61" s="92" t="n">
        <v>2.9940119760479</v>
      </c>
      <c r="I61" s="92" t="n">
        <v>1.17096018735363</v>
      </c>
      <c r="J61" s="92" t="n">
        <v>2.78657378087397</v>
      </c>
      <c r="K61" s="92" t="n">
        <v>29.7342657342657</v>
      </c>
      <c r="L61" s="92" t="n">
        <v>4.42912357672621</v>
      </c>
      <c r="M61" s="92" t="n">
        <v>3.65963516252534</v>
      </c>
      <c r="N61" s="92" t="n">
        <v>3.61103212965596</v>
      </c>
      <c r="O61" s="92" t="n">
        <v>3.51758793969849</v>
      </c>
      <c r="P61" s="92" t="n">
        <v>15.2026539737487</v>
      </c>
      <c r="Q61" s="92" t="n">
        <v>21.1428571428571</v>
      </c>
      <c r="R61" s="92" t="n">
        <v>8.38289436420278</v>
      </c>
      <c r="S61" s="92" t="n">
        <v>27.9556392550743</v>
      </c>
      <c r="T61" s="89" t="n">
        <v>34</v>
      </c>
      <c r="U61" s="93"/>
      <c r="V61" s="93"/>
      <c r="W61" s="93"/>
      <c r="X61" s="93"/>
    </row>
    <row r="62" s="1" customFormat="true" ht="15" hidden="false" customHeight="true" outlineLevel="0" collapsed="false">
      <c r="A62" s="45" t="n">
        <v>35</v>
      </c>
      <c r="B62" s="70" t="s">
        <v>161</v>
      </c>
      <c r="C62" s="92" t="n">
        <v>75.7077009211041</v>
      </c>
      <c r="D62" s="92" t="n">
        <v>84.3163444639719</v>
      </c>
      <c r="E62" s="92" t="n">
        <v>87.3696771762341</v>
      </c>
      <c r="F62" s="92" t="n">
        <v>85.8200068050357</v>
      </c>
      <c r="G62" s="92" t="n">
        <v>28.3411214953271</v>
      </c>
      <c r="H62" s="92" t="n">
        <v>93.4483973230011</v>
      </c>
      <c r="I62" s="92" t="n">
        <v>82.6059186714925</v>
      </c>
      <c r="J62" s="92" t="n">
        <v>88.4737175427486</v>
      </c>
      <c r="K62" s="92" t="n">
        <v>34.2377622377622</v>
      </c>
      <c r="L62" s="92" t="n">
        <v>59.4797869006581</v>
      </c>
      <c r="M62" s="92" t="n">
        <v>89.606636138428</v>
      </c>
      <c r="N62" s="92" t="n">
        <v>78.4191071936309</v>
      </c>
      <c r="O62" s="92" t="n">
        <v>92.5125628140704</v>
      </c>
      <c r="P62" s="92" t="n">
        <v>52.1852012115967</v>
      </c>
      <c r="Q62" s="92" t="n">
        <v>46.9950738916256</v>
      </c>
      <c r="R62" s="92" t="n">
        <v>46.2192013593883</v>
      </c>
      <c r="S62" s="92" t="n">
        <v>45.3860640301318</v>
      </c>
      <c r="T62" s="89" t="n">
        <v>35</v>
      </c>
      <c r="U62" s="93"/>
      <c r="V62" s="93"/>
      <c r="W62" s="93"/>
      <c r="X62" s="93"/>
    </row>
    <row r="63" s="1" customFormat="true" ht="15" hidden="false" customHeight="true" outlineLevel="0" collapsed="false">
      <c r="A63" s="45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24"/>
    </row>
    <row r="64" s="1" customFormat="true" ht="15" hidden="false" customHeight="true" outlineLevel="0" collapsed="false">
      <c r="A64" s="45"/>
      <c r="C64" s="94"/>
      <c r="D64" s="94"/>
      <c r="E64" s="94"/>
      <c r="F64" s="94"/>
      <c r="G64" s="94"/>
      <c r="H64" s="94"/>
      <c r="I64" s="58" t="s">
        <v>162</v>
      </c>
      <c r="J64" s="59" t="s">
        <v>163</v>
      </c>
      <c r="K64" s="95"/>
      <c r="L64" s="95"/>
      <c r="M64" s="95"/>
      <c r="N64" s="95"/>
      <c r="O64" s="95"/>
      <c r="P64" s="95"/>
      <c r="Q64" s="95"/>
      <c r="R64" s="95"/>
      <c r="S64" s="95"/>
      <c r="T64" s="24"/>
    </row>
    <row r="65" s="1" customFormat="true" ht="15" hidden="false" customHeight="true" outlineLevel="0" collapsed="false">
      <c r="A65" s="45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24"/>
    </row>
    <row r="66" s="1" customFormat="true" ht="15" hidden="false" customHeight="true" outlineLevel="0" collapsed="false">
      <c r="A66" s="45" t="n">
        <v>36</v>
      </c>
      <c r="B66" s="70" t="s">
        <v>164</v>
      </c>
      <c r="C66" s="92" t="n">
        <v>39.8360265977436</v>
      </c>
      <c r="D66" s="92" t="n">
        <v>41.6520210896309</v>
      </c>
      <c r="E66" s="92" t="n">
        <v>42.1806305740485</v>
      </c>
      <c r="F66" s="92" t="n">
        <v>44.1221503912896</v>
      </c>
      <c r="G66" s="92" t="n">
        <v>30.2570093457944</v>
      </c>
      <c r="H66" s="92" t="n">
        <v>42.4092990489609</v>
      </c>
      <c r="I66" s="92" t="n">
        <v>52.6293378752395</v>
      </c>
      <c r="J66" s="92" t="n">
        <v>42.9385687143762</v>
      </c>
      <c r="K66" s="92" t="n">
        <v>31.0769230769231</v>
      </c>
      <c r="L66" s="92" t="n">
        <v>39.5173926668756</v>
      </c>
      <c r="M66" s="92" t="n">
        <v>40.391111778395</v>
      </c>
      <c r="N66" s="92" t="n">
        <v>35.9397213534262</v>
      </c>
      <c r="O66" s="92" t="n">
        <v>40.1507537688442</v>
      </c>
      <c r="P66" s="92" t="n">
        <v>31.7611423626136</v>
      </c>
      <c r="Q66" s="92" t="n">
        <v>29.7339901477833</v>
      </c>
      <c r="R66" s="92" t="n">
        <v>42.0560747663551</v>
      </c>
      <c r="S66" s="92" t="n">
        <v>31.0106716886378</v>
      </c>
      <c r="T66" s="89" t="n">
        <v>36</v>
      </c>
      <c r="U66" s="93"/>
      <c r="V66" s="93"/>
      <c r="W66" s="93"/>
      <c r="X66" s="93"/>
    </row>
    <row r="67" s="1" customFormat="true" ht="15" hidden="false" customHeight="true" outlineLevel="0" collapsed="false">
      <c r="A67" s="45" t="n">
        <v>37</v>
      </c>
      <c r="B67" s="70" t="s">
        <v>61</v>
      </c>
      <c r="C67" s="92" t="n">
        <v>25.422012930737</v>
      </c>
      <c r="D67" s="92" t="n">
        <v>22.1862917398946</v>
      </c>
      <c r="E67" s="92" t="n">
        <v>23.910312774777</v>
      </c>
      <c r="F67" s="92" t="n">
        <v>26.8543722354542</v>
      </c>
      <c r="G67" s="92" t="n">
        <v>31.6121495327103</v>
      </c>
      <c r="H67" s="92" t="n">
        <v>24.0225431489961</v>
      </c>
      <c r="I67" s="92" t="n">
        <v>20.1405152224824</v>
      </c>
      <c r="J67" s="92" t="n">
        <v>24.4910883922917</v>
      </c>
      <c r="K67" s="92" t="n">
        <v>30.2377622377622</v>
      </c>
      <c r="L67" s="92" t="n">
        <v>23.5349420244437</v>
      </c>
      <c r="M67" s="92" t="n">
        <v>24.0372344418587</v>
      </c>
      <c r="N67" s="92" t="n">
        <v>26.4998578333807</v>
      </c>
      <c r="O67" s="92" t="n">
        <v>27.8894472361809</v>
      </c>
      <c r="P67" s="92" t="n">
        <v>30.4197317178711</v>
      </c>
      <c r="Q67" s="92" t="n">
        <v>33.4581280788177</v>
      </c>
      <c r="R67" s="92" t="n">
        <v>22.2599830076466</v>
      </c>
      <c r="S67" s="92" t="n">
        <v>31.8267419962335</v>
      </c>
      <c r="T67" s="89" t="n">
        <v>37</v>
      </c>
      <c r="U67" s="93"/>
      <c r="V67" s="93"/>
      <c r="W67" s="93"/>
      <c r="X67" s="93"/>
    </row>
    <row r="68" s="1" customFormat="true" ht="15" hidden="false" customHeight="true" outlineLevel="0" collapsed="false">
      <c r="A68" s="45" t="n">
        <v>38</v>
      </c>
      <c r="B68" s="70" t="s">
        <v>63</v>
      </c>
      <c r="C68" s="92" t="n">
        <v>24.0069945623413</v>
      </c>
      <c r="D68" s="92" t="n">
        <v>24.4007029876977</v>
      </c>
      <c r="E68" s="92" t="n">
        <v>23.8349453586233</v>
      </c>
      <c r="F68" s="92" t="n">
        <v>20.4321197686288</v>
      </c>
      <c r="G68" s="92" t="n">
        <v>29.3457943925234</v>
      </c>
      <c r="H68" s="92" t="n">
        <v>22.7544910179641</v>
      </c>
      <c r="I68" s="92" t="n">
        <v>18.8205237385565</v>
      </c>
      <c r="J68" s="92" t="n">
        <v>22.3649687867547</v>
      </c>
      <c r="K68" s="92" t="n">
        <v>27.8601398601399</v>
      </c>
      <c r="L68" s="92" t="n">
        <v>24.6213308262823</v>
      </c>
      <c r="M68" s="92" t="n">
        <v>23.0876060355829</v>
      </c>
      <c r="N68" s="92" t="n">
        <v>26.0449246516918</v>
      </c>
      <c r="O68" s="92" t="n">
        <v>22.5628140703518</v>
      </c>
      <c r="P68" s="92" t="n">
        <v>28.7465743545363</v>
      </c>
      <c r="Q68" s="92" t="n">
        <v>26.935960591133</v>
      </c>
      <c r="R68" s="92" t="n">
        <v>23.1096006796941</v>
      </c>
      <c r="S68" s="92" t="n">
        <v>27.8510148566646</v>
      </c>
      <c r="T68" s="89" t="n">
        <v>38</v>
      </c>
      <c r="U68" s="93"/>
      <c r="V68" s="93"/>
      <c r="W68" s="93"/>
      <c r="X68" s="93"/>
    </row>
    <row r="69" s="1" customFormat="true" ht="15" hidden="false" customHeight="true" outlineLevel="0" collapsed="false">
      <c r="A69" s="45" t="n">
        <v>39</v>
      </c>
      <c r="B69" s="70" t="s">
        <v>65</v>
      </c>
      <c r="C69" s="92" t="n">
        <v>7.66334067046561</v>
      </c>
      <c r="D69" s="92" t="n">
        <v>8.49912126537786</v>
      </c>
      <c r="E69" s="92" t="n">
        <v>7.56814470543902</v>
      </c>
      <c r="F69" s="92" t="n">
        <v>5.80129295678802</v>
      </c>
      <c r="G69" s="92" t="n">
        <v>6.63551401869159</v>
      </c>
      <c r="H69" s="92" t="n">
        <v>7.57308911588588</v>
      </c>
      <c r="I69" s="92" t="n">
        <v>5.79093038109432</v>
      </c>
      <c r="J69" s="92" t="n">
        <v>7.6087939925812</v>
      </c>
      <c r="K69" s="92" t="n">
        <v>8.11188811188811</v>
      </c>
      <c r="L69" s="92" t="n">
        <v>8.59709599916432</v>
      </c>
      <c r="M69" s="92" t="n">
        <v>8.68553411906013</v>
      </c>
      <c r="N69" s="92" t="n">
        <v>8.27409724196759</v>
      </c>
      <c r="O69" s="92" t="n">
        <v>6.53266331658292</v>
      </c>
      <c r="P69" s="92" t="n">
        <v>6.5772392903505</v>
      </c>
      <c r="Q69" s="92" t="n">
        <v>6.79802955665025</v>
      </c>
      <c r="R69" s="92" t="n">
        <v>9.06258850184084</v>
      </c>
      <c r="S69" s="92" t="n">
        <v>6.59133709981168</v>
      </c>
      <c r="T69" s="89" t="n">
        <v>39</v>
      </c>
      <c r="U69" s="93"/>
      <c r="V69" s="93"/>
      <c r="W69" s="93"/>
      <c r="X69" s="93"/>
    </row>
    <row r="70" s="1" customFormat="true" ht="15" hidden="false" customHeight="true" outlineLevel="0" collapsed="false">
      <c r="A70" s="45" t="n">
        <v>40</v>
      </c>
      <c r="B70" s="70" t="s">
        <v>36</v>
      </c>
      <c r="C70" s="92" t="n">
        <v>2.0899322785247</v>
      </c>
      <c r="D70" s="92" t="n">
        <v>2.20035149384886</v>
      </c>
      <c r="E70" s="92" t="n">
        <v>1.83394045974124</v>
      </c>
      <c r="F70" s="92" t="n">
        <v>1.93092888737666</v>
      </c>
      <c r="G70" s="92" t="n">
        <v>1.51869158878505</v>
      </c>
      <c r="H70" s="92" t="n">
        <v>1.86685452624163</v>
      </c>
      <c r="I70" s="92" t="n">
        <v>2.08643815201192</v>
      </c>
      <c r="J70" s="92" t="n">
        <v>1.80946349407401</v>
      </c>
      <c r="K70" s="92" t="n">
        <v>1.93006993006993</v>
      </c>
      <c r="L70" s="92" t="n">
        <v>2.18322364984853</v>
      </c>
      <c r="M70" s="92" t="n">
        <v>2.54860746190226</v>
      </c>
      <c r="N70" s="92" t="n">
        <v>2.1324992891669</v>
      </c>
      <c r="O70" s="92" t="n">
        <v>1.80904522613065</v>
      </c>
      <c r="P70" s="92" t="n">
        <v>1.77412375594981</v>
      </c>
      <c r="Q70" s="92" t="n">
        <v>1.99014778325123</v>
      </c>
      <c r="R70" s="92" t="n">
        <v>2.37892948173322</v>
      </c>
      <c r="S70" s="92" t="n">
        <v>2.11341284787612</v>
      </c>
      <c r="T70" s="89" t="n">
        <v>40</v>
      </c>
      <c r="U70" s="93"/>
      <c r="V70" s="93"/>
      <c r="W70" s="93"/>
      <c r="X70" s="93"/>
    </row>
    <row r="71" s="1" customFormat="true" ht="15" hidden="false" customHeight="true" outlineLevel="0" collapsed="false">
      <c r="A71" s="45" t="n">
        <v>41</v>
      </c>
      <c r="B71" s="70" t="s">
        <v>165</v>
      </c>
      <c r="C71" s="92" t="n">
        <v>0.981692960187749</v>
      </c>
      <c r="D71" s="92" t="n">
        <v>1.06151142355009</v>
      </c>
      <c r="E71" s="92" t="n">
        <v>0.672026127370933</v>
      </c>
      <c r="F71" s="92" t="n">
        <v>0.859135760462742</v>
      </c>
      <c r="G71" s="92" t="n">
        <v>0.630841121495327</v>
      </c>
      <c r="H71" s="92" t="n">
        <v>1.37372314195139</v>
      </c>
      <c r="I71" s="92" t="n">
        <v>0.532254630615286</v>
      </c>
      <c r="J71" s="92" t="n">
        <v>0.787116619922193</v>
      </c>
      <c r="K71" s="92" t="n">
        <v>0.783216783216783</v>
      </c>
      <c r="L71" s="92" t="n">
        <v>1.54601483338556</v>
      </c>
      <c r="M71" s="92" t="n">
        <v>1.24990616320096</v>
      </c>
      <c r="N71" s="92" t="n">
        <v>1.10889963036679</v>
      </c>
      <c r="O71" s="92" t="n">
        <v>1.05527638190955</v>
      </c>
      <c r="P71" s="92" t="n">
        <v>0.721188518678783</v>
      </c>
      <c r="Q71" s="92" t="n">
        <v>1.08374384236453</v>
      </c>
      <c r="R71" s="92" t="n">
        <v>1.1328235627301</v>
      </c>
      <c r="S71" s="92" t="n">
        <v>0.606821510776313</v>
      </c>
      <c r="T71" s="89" t="n">
        <v>41</v>
      </c>
      <c r="U71" s="93"/>
      <c r="V71" s="93"/>
      <c r="W71" s="93"/>
      <c r="X71" s="93"/>
    </row>
    <row r="72" s="103" customFormat="true" ht="12.75" hidden="false" customHeight="false" outlineLevel="0" collapsed="false">
      <c r="A72" s="106"/>
      <c r="B72" s="13"/>
      <c r="C72" s="107"/>
      <c r="D72" s="107"/>
      <c r="T72" s="108"/>
    </row>
    <row r="73" s="1" customFormat="true" ht="12.75" hidden="false" customHeight="false" outlineLevel="0" collapsed="false"/>
    <row r="74" s="1" customFormat="true" ht="12.75" hidden="false" customHeight="false" outlineLevel="0" collapsed="false"/>
    <row r="75" customFormat="false" ht="12.75" hidden="false" customHeight="false" outlineLevel="0" collapsed="false">
      <c r="A75" s="1"/>
      <c r="B75" s="1"/>
    </row>
  </sheetData>
  <mergeCells count="20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5.56"/>
    <col collapsed="false" customWidth="true" hidden="false" outlineLevel="0" max="2" min="2" style="32" width="33.7"/>
    <col collapsed="false" customWidth="true" hidden="false" outlineLevel="0" max="3" min="3" style="32" width="15.99"/>
    <col collapsed="false" customWidth="true" hidden="false" outlineLevel="0" max="9" min="4" style="32" width="13.7"/>
    <col collapsed="false" customWidth="true" hidden="false" outlineLevel="0" max="20" min="10" style="32" width="12.14"/>
    <col collapsed="false" customWidth="true" hidden="false" outlineLevel="0" max="21" min="21" style="31" width="3.85"/>
    <col collapsed="false" customWidth="false" hidden="false" outlineLevel="0" max="25" min="22" style="32" width="11.42"/>
    <col collapsed="false" customWidth="false" hidden="false" outlineLevel="0" max="26" min="26" style="1" width="11.42"/>
    <col collapsed="false" customWidth="false" hidden="false" outlineLevel="0" max="257" min="27" style="32" width="11.42"/>
  </cols>
  <sheetData>
    <row r="1" customFormat="false" ht="20.1" hidden="false" customHeight="true" outlineLevel="0" collapsed="false">
      <c r="A1" s="33"/>
      <c r="B1" s="31"/>
      <c r="C1" s="36"/>
      <c r="D1" s="31"/>
      <c r="E1" s="31"/>
      <c r="F1" s="31"/>
      <c r="G1" s="31"/>
      <c r="H1" s="1"/>
      <c r="I1" s="36" t="s">
        <v>170</v>
      </c>
      <c r="J1" s="37" t="s">
        <v>171</v>
      </c>
      <c r="K1" s="1"/>
    </row>
    <row r="2" customFormat="false" ht="20.1" hidden="false" customHeight="true" outlineLevel="0" collapsed="false">
      <c r="G2" s="38"/>
      <c r="H2" s="39"/>
      <c r="I2" s="36" t="s">
        <v>172</v>
      </c>
      <c r="J2" s="37" t="s">
        <v>88</v>
      </c>
      <c r="K2" s="39"/>
    </row>
    <row r="3" customFormat="false" ht="20.1" hidden="false" customHeight="true" outlineLevel="0" collapsed="false">
      <c r="G3" s="38"/>
      <c r="H3" s="39"/>
      <c r="I3" s="36"/>
      <c r="J3" s="37"/>
      <c r="K3" s="39"/>
    </row>
    <row r="4" s="1" customFormat="true" ht="15" hidden="false" customHeight="true" outlineLevel="0" collapsed="false">
      <c r="A4" s="41" t="s">
        <v>89</v>
      </c>
      <c r="B4" s="42" t="s">
        <v>90</v>
      </c>
      <c r="C4" s="42" t="s">
        <v>91</v>
      </c>
      <c r="D4" s="42" t="s">
        <v>92</v>
      </c>
      <c r="E4" s="42" t="s">
        <v>93</v>
      </c>
      <c r="F4" s="42" t="s">
        <v>94</v>
      </c>
      <c r="G4" s="42" t="s">
        <v>95</v>
      </c>
      <c r="H4" s="42" t="s">
        <v>96</v>
      </c>
      <c r="I4" s="43" t="s">
        <v>97</v>
      </c>
      <c r="J4" s="41" t="s">
        <v>98</v>
      </c>
      <c r="K4" s="42" t="s">
        <v>99</v>
      </c>
      <c r="L4" s="42" t="s">
        <v>100</v>
      </c>
      <c r="M4" s="42" t="s">
        <v>101</v>
      </c>
      <c r="N4" s="42" t="s">
        <v>102</v>
      </c>
      <c r="O4" s="42" t="s">
        <v>103</v>
      </c>
      <c r="P4" s="42" t="s">
        <v>104</v>
      </c>
      <c r="Q4" s="42" t="s">
        <v>105</v>
      </c>
      <c r="R4" s="42" t="s">
        <v>106</v>
      </c>
      <c r="S4" s="42" t="s">
        <v>107</v>
      </c>
      <c r="T4" s="42" t="s">
        <v>173</v>
      </c>
      <c r="U4" s="43" t="s">
        <v>89</v>
      </c>
    </row>
    <row r="5" s="1" customFormat="true" ht="15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3"/>
      <c r="J5" s="41"/>
      <c r="K5" s="42"/>
      <c r="L5" s="42"/>
      <c r="M5" s="42"/>
      <c r="N5" s="42"/>
      <c r="O5" s="42"/>
      <c r="P5" s="42"/>
      <c r="Q5" s="42"/>
      <c r="R5" s="42"/>
      <c r="S5" s="42"/>
      <c r="T5" s="42"/>
      <c r="U5" s="43"/>
    </row>
    <row r="6" s="1" customFormat="true" ht="15" hidden="false" customHeight="true" outlineLevel="0" collapsed="false">
      <c r="A6" s="41"/>
      <c r="B6" s="42"/>
      <c r="C6" s="42"/>
      <c r="D6" s="42"/>
      <c r="E6" s="42"/>
      <c r="F6" s="42"/>
      <c r="G6" s="42"/>
      <c r="H6" s="42"/>
      <c r="I6" s="43"/>
      <c r="J6" s="41"/>
      <c r="K6" s="42"/>
      <c r="L6" s="42"/>
      <c r="M6" s="42"/>
      <c r="N6" s="42"/>
      <c r="O6" s="42"/>
      <c r="P6" s="42"/>
      <c r="Q6" s="42"/>
      <c r="R6" s="42"/>
      <c r="S6" s="42"/>
      <c r="T6" s="42"/>
      <c r="U6" s="43"/>
    </row>
    <row r="7" s="33" customFormat="true" ht="15" hidden="false" customHeight="true" outlineLevel="0" collapsed="false">
      <c r="A7" s="109"/>
      <c r="B7" s="110"/>
      <c r="C7" s="109"/>
      <c r="D7" s="109"/>
      <c r="E7" s="111"/>
      <c r="F7" s="111"/>
      <c r="G7" s="111"/>
      <c r="H7" s="111"/>
      <c r="I7" s="111"/>
      <c r="J7" s="111"/>
      <c r="K7" s="109"/>
      <c r="L7" s="109"/>
      <c r="M7" s="109"/>
      <c r="N7" s="2"/>
      <c r="O7" s="111"/>
      <c r="P7" s="111"/>
      <c r="Q7" s="2"/>
      <c r="R7" s="2"/>
      <c r="S7" s="111"/>
      <c r="T7" s="47"/>
      <c r="U7" s="109"/>
      <c r="Z7" s="1"/>
    </row>
    <row r="8" s="33" customFormat="true" ht="15" hidden="false" customHeight="true" outlineLevel="0" collapsed="false">
      <c r="A8" s="46" t="n">
        <v>1</v>
      </c>
      <c r="B8" s="48" t="s">
        <v>5</v>
      </c>
      <c r="C8" s="112"/>
      <c r="T8" s="48"/>
      <c r="Z8" s="1"/>
    </row>
    <row r="9" s="33" customFormat="true" ht="15" hidden="false" customHeight="true" outlineLevel="0" collapsed="false">
      <c r="A9" s="46"/>
      <c r="B9" s="50" t="s">
        <v>112</v>
      </c>
      <c r="C9" s="51" t="n">
        <v>130387</v>
      </c>
      <c r="D9" s="51" t="n">
        <v>14214</v>
      </c>
      <c r="E9" s="51" t="n">
        <v>15885</v>
      </c>
      <c r="F9" s="51" t="n">
        <v>11344</v>
      </c>
      <c r="G9" s="51" t="n">
        <v>4549</v>
      </c>
      <c r="H9" s="51" t="n">
        <v>1648</v>
      </c>
      <c r="I9" s="51" t="n">
        <v>4256</v>
      </c>
      <c r="J9" s="51" t="n">
        <v>10573</v>
      </c>
      <c r="K9" s="51" t="n">
        <v>3642</v>
      </c>
      <c r="L9" s="51" t="n">
        <v>10599</v>
      </c>
      <c r="M9" s="51" t="n">
        <v>26840</v>
      </c>
      <c r="N9" s="51" t="n">
        <v>4632</v>
      </c>
      <c r="O9" s="51" t="n">
        <v>1397</v>
      </c>
      <c r="P9" s="51" t="n">
        <v>6853</v>
      </c>
      <c r="Q9" s="51" t="n">
        <v>5127</v>
      </c>
      <c r="R9" s="51" t="n">
        <v>3733</v>
      </c>
      <c r="S9" s="51" t="n">
        <v>4633</v>
      </c>
      <c r="T9" s="51" t="n">
        <v>462</v>
      </c>
      <c r="U9" s="52" t="n">
        <v>1</v>
      </c>
      <c r="Z9" s="1"/>
    </row>
    <row r="10" s="33" customFormat="true" ht="15" hidden="false" customHeight="true" outlineLevel="0" collapsed="false">
      <c r="A10" s="46"/>
      <c r="B10" s="113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52"/>
      <c r="Z10" s="1"/>
    </row>
    <row r="11" s="1" customFormat="true" ht="15" hidden="false" customHeight="true" outlineLevel="0" collapsed="false">
      <c r="A11" s="46" t="s">
        <v>174</v>
      </c>
      <c r="B11" s="70" t="s">
        <v>175</v>
      </c>
      <c r="C11" s="114" t="n">
        <v>179.3</v>
      </c>
      <c r="D11" s="114" t="n">
        <v>141.1</v>
      </c>
      <c r="E11" s="114" t="n">
        <v>136.9</v>
      </c>
      <c r="F11" s="114" t="n">
        <v>358.8</v>
      </c>
      <c r="G11" s="114" t="n">
        <v>302.7</v>
      </c>
      <c r="H11" s="114" t="n">
        <v>204.2</v>
      </c>
      <c r="I11" s="114" t="n">
        <v>229.8</v>
      </c>
      <c r="J11" s="114" t="n">
        <v>190.6</v>
      </c>
      <c r="K11" s="114" t="n">
        <v>294.9</v>
      </c>
      <c r="L11" s="114" t="n">
        <v>149.1</v>
      </c>
      <c r="M11" s="114" t="n">
        <v>163.8</v>
      </c>
      <c r="N11" s="114" t="n">
        <v>135.7</v>
      </c>
      <c r="O11" s="114" t="n">
        <v>162</v>
      </c>
      <c r="P11" s="114" t="n">
        <v>215.5</v>
      </c>
      <c r="Q11" s="114" t="n">
        <v>292.9</v>
      </c>
      <c r="R11" s="114" t="n">
        <v>159.6</v>
      </c>
      <c r="S11" s="114" t="n">
        <v>281.3</v>
      </c>
      <c r="T11" s="114" t="s">
        <v>176</v>
      </c>
      <c r="U11" s="52" t="s">
        <v>174</v>
      </c>
    </row>
    <row r="12" s="1" customFormat="true" ht="15" hidden="false" customHeight="true" outlineLevel="0" collapsed="false">
      <c r="A12" s="45"/>
      <c r="B12" s="2"/>
      <c r="C12" s="68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115"/>
      <c r="U12" s="24"/>
    </row>
    <row r="13" s="33" customFormat="true" ht="15" hidden="false" customHeight="true" outlineLevel="0" collapsed="false">
      <c r="A13" s="46"/>
      <c r="C13" s="116"/>
      <c r="D13" s="61"/>
      <c r="E13" s="61"/>
      <c r="F13" s="61"/>
      <c r="G13" s="61"/>
      <c r="H13" s="61"/>
      <c r="I13" s="58" t="s">
        <v>113</v>
      </c>
      <c r="J13" s="59" t="s">
        <v>114</v>
      </c>
      <c r="K13" s="117"/>
      <c r="L13" s="61"/>
      <c r="M13" s="61"/>
      <c r="N13" s="61"/>
      <c r="O13" s="61"/>
      <c r="P13" s="61"/>
      <c r="Q13" s="61"/>
      <c r="R13" s="61"/>
      <c r="S13" s="61"/>
      <c r="T13" s="61"/>
      <c r="U13" s="57"/>
      <c r="Z13" s="1"/>
    </row>
    <row r="14" s="33" customFormat="true" ht="15" hidden="false" customHeight="true" outlineLevel="0" collapsed="false">
      <c r="A14" s="46"/>
      <c r="B14" s="33" t="s">
        <v>115</v>
      </c>
      <c r="C14" s="68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57"/>
      <c r="Z14" s="1"/>
    </row>
    <row r="15" s="33" customFormat="true" ht="15" hidden="false" customHeight="true" outlineLevel="0" collapsed="false">
      <c r="A15" s="46" t="n">
        <v>2</v>
      </c>
      <c r="B15" s="62" t="s">
        <v>116</v>
      </c>
      <c r="C15" s="51" t="n">
        <v>761</v>
      </c>
      <c r="D15" s="51" t="n">
        <v>69</v>
      </c>
      <c r="E15" s="51" t="n">
        <v>103</v>
      </c>
      <c r="F15" s="51" t="n">
        <v>47</v>
      </c>
      <c r="G15" s="51" t="n">
        <v>48</v>
      </c>
      <c r="H15" s="51" t="n">
        <v>10</v>
      </c>
      <c r="I15" s="51" t="n">
        <v>14</v>
      </c>
      <c r="J15" s="51" t="n">
        <v>44</v>
      </c>
      <c r="K15" s="51" t="n">
        <v>27</v>
      </c>
      <c r="L15" s="51" t="n">
        <v>59</v>
      </c>
      <c r="M15" s="51" t="n">
        <v>129</v>
      </c>
      <c r="N15" s="51" t="n">
        <v>25</v>
      </c>
      <c r="O15" s="51" t="n">
        <v>11</v>
      </c>
      <c r="P15" s="51" t="n">
        <v>55</v>
      </c>
      <c r="Q15" s="51" t="n">
        <v>53</v>
      </c>
      <c r="R15" s="51" t="n">
        <v>21</v>
      </c>
      <c r="S15" s="51" t="n">
        <v>45</v>
      </c>
      <c r="T15" s="51" t="n">
        <v>1</v>
      </c>
      <c r="U15" s="52" t="n">
        <v>2</v>
      </c>
      <c r="Z15" s="1"/>
    </row>
    <row r="16" s="33" customFormat="true" ht="15" hidden="false" customHeight="true" outlineLevel="0" collapsed="false">
      <c r="A16" s="46" t="n">
        <v>3</v>
      </c>
      <c r="B16" s="62" t="s">
        <v>117</v>
      </c>
      <c r="C16" s="51" t="n">
        <v>6682</v>
      </c>
      <c r="D16" s="51" t="n">
        <v>599</v>
      </c>
      <c r="E16" s="51" t="n">
        <v>751</v>
      </c>
      <c r="F16" s="51" t="n">
        <v>516</v>
      </c>
      <c r="G16" s="51" t="n">
        <v>310</v>
      </c>
      <c r="H16" s="51" t="n">
        <v>83</v>
      </c>
      <c r="I16" s="51" t="n">
        <v>192</v>
      </c>
      <c r="J16" s="51" t="n">
        <v>497</v>
      </c>
      <c r="K16" s="51" t="n">
        <v>260</v>
      </c>
      <c r="L16" s="51" t="n">
        <v>551</v>
      </c>
      <c r="M16" s="51" t="n">
        <v>1350</v>
      </c>
      <c r="N16" s="51" t="n">
        <v>224</v>
      </c>
      <c r="O16" s="51" t="n">
        <v>57</v>
      </c>
      <c r="P16" s="51" t="n">
        <v>429</v>
      </c>
      <c r="Q16" s="51" t="n">
        <v>323</v>
      </c>
      <c r="R16" s="51" t="n">
        <v>229</v>
      </c>
      <c r="S16" s="51" t="n">
        <v>295</v>
      </c>
      <c r="T16" s="51" t="n">
        <v>16</v>
      </c>
      <c r="U16" s="52" t="n">
        <v>3</v>
      </c>
      <c r="Z16" s="1"/>
    </row>
    <row r="17" s="33" customFormat="true" ht="15" hidden="false" customHeight="true" outlineLevel="0" collapsed="false">
      <c r="A17" s="46" t="n">
        <v>4</v>
      </c>
      <c r="B17" s="62" t="s">
        <v>118</v>
      </c>
      <c r="C17" s="51" t="n">
        <v>9266</v>
      </c>
      <c r="D17" s="51" t="n">
        <v>1018</v>
      </c>
      <c r="E17" s="51" t="n">
        <v>1029</v>
      </c>
      <c r="F17" s="51" t="n">
        <v>767</v>
      </c>
      <c r="G17" s="51" t="n">
        <v>318</v>
      </c>
      <c r="H17" s="51" t="n">
        <v>115</v>
      </c>
      <c r="I17" s="51" t="n">
        <v>341</v>
      </c>
      <c r="J17" s="51" t="n">
        <v>753</v>
      </c>
      <c r="K17" s="51" t="n">
        <v>290</v>
      </c>
      <c r="L17" s="51" t="n">
        <v>822</v>
      </c>
      <c r="M17" s="51" t="n">
        <v>1949</v>
      </c>
      <c r="N17" s="51" t="n">
        <v>321</v>
      </c>
      <c r="O17" s="51" t="n">
        <v>96</v>
      </c>
      <c r="P17" s="51" t="n">
        <v>441</v>
      </c>
      <c r="Q17" s="51" t="n">
        <v>362</v>
      </c>
      <c r="R17" s="51" t="n">
        <v>288</v>
      </c>
      <c r="S17" s="51" t="n">
        <v>326</v>
      </c>
      <c r="T17" s="51" t="n">
        <v>30</v>
      </c>
      <c r="U17" s="52" t="n">
        <v>4</v>
      </c>
      <c r="Z17" s="1"/>
    </row>
    <row r="18" s="33" customFormat="true" ht="15" hidden="false" customHeight="true" outlineLevel="0" collapsed="false">
      <c r="A18" s="46" t="n">
        <v>5</v>
      </c>
      <c r="B18" s="62" t="s">
        <v>119</v>
      </c>
      <c r="C18" s="51" t="n">
        <v>29923</v>
      </c>
      <c r="D18" s="51" t="n">
        <v>3173</v>
      </c>
      <c r="E18" s="51" t="n">
        <v>3566</v>
      </c>
      <c r="F18" s="51" t="n">
        <v>2647</v>
      </c>
      <c r="G18" s="51" t="n">
        <v>1026</v>
      </c>
      <c r="H18" s="51" t="n">
        <v>411</v>
      </c>
      <c r="I18" s="51" t="n">
        <v>1081</v>
      </c>
      <c r="J18" s="51" t="n">
        <v>2438</v>
      </c>
      <c r="K18" s="51" t="n">
        <v>910</v>
      </c>
      <c r="L18" s="51" t="n">
        <v>2384</v>
      </c>
      <c r="M18" s="51" t="n">
        <v>6291</v>
      </c>
      <c r="N18" s="51" t="n">
        <v>1112</v>
      </c>
      <c r="O18" s="51" t="n">
        <v>357</v>
      </c>
      <c r="P18" s="51" t="n">
        <v>1473</v>
      </c>
      <c r="Q18" s="51" t="n">
        <v>1157</v>
      </c>
      <c r="R18" s="51" t="n">
        <v>769</v>
      </c>
      <c r="S18" s="51" t="n">
        <v>996</v>
      </c>
      <c r="T18" s="51" t="n">
        <v>132</v>
      </c>
      <c r="U18" s="52" t="n">
        <v>5</v>
      </c>
      <c r="Z18" s="1"/>
    </row>
    <row r="19" s="33" customFormat="true" ht="15" hidden="false" customHeight="true" outlineLevel="0" collapsed="false">
      <c r="A19" s="46" t="n">
        <v>6</v>
      </c>
      <c r="B19" s="62" t="s">
        <v>120</v>
      </c>
      <c r="C19" s="51" t="n">
        <v>26550</v>
      </c>
      <c r="D19" s="51" t="n">
        <v>2960</v>
      </c>
      <c r="E19" s="51" t="n">
        <v>3265</v>
      </c>
      <c r="F19" s="51" t="n">
        <v>2577</v>
      </c>
      <c r="G19" s="51" t="n">
        <v>773</v>
      </c>
      <c r="H19" s="51" t="n">
        <v>350</v>
      </c>
      <c r="I19" s="51" t="n">
        <v>972</v>
      </c>
      <c r="J19" s="51" t="n">
        <v>2285</v>
      </c>
      <c r="K19" s="51" t="n">
        <v>636</v>
      </c>
      <c r="L19" s="51" t="n">
        <v>2085</v>
      </c>
      <c r="M19" s="51" t="n">
        <v>5648</v>
      </c>
      <c r="N19" s="51" t="n">
        <v>958</v>
      </c>
      <c r="O19" s="51" t="n">
        <v>288</v>
      </c>
      <c r="P19" s="51" t="n">
        <v>1180</v>
      </c>
      <c r="Q19" s="51" t="n">
        <v>886</v>
      </c>
      <c r="R19" s="51" t="n">
        <v>712</v>
      </c>
      <c r="S19" s="51" t="n">
        <v>841</v>
      </c>
      <c r="T19" s="51" t="n">
        <v>134</v>
      </c>
      <c r="U19" s="52" t="n">
        <v>6</v>
      </c>
      <c r="Z19" s="1"/>
    </row>
    <row r="20" s="33" customFormat="true" ht="15" hidden="false" customHeight="true" outlineLevel="0" collapsed="false">
      <c r="A20" s="46" t="n">
        <v>7</v>
      </c>
      <c r="B20" s="62" t="s">
        <v>121</v>
      </c>
      <c r="C20" s="51" t="n">
        <v>27068</v>
      </c>
      <c r="D20" s="51" t="n">
        <v>2989</v>
      </c>
      <c r="E20" s="51" t="n">
        <v>3349</v>
      </c>
      <c r="F20" s="51" t="n">
        <v>2399</v>
      </c>
      <c r="G20" s="51" t="n">
        <v>983</v>
      </c>
      <c r="H20" s="51" t="n">
        <v>342</v>
      </c>
      <c r="I20" s="51" t="n">
        <v>834</v>
      </c>
      <c r="J20" s="51" t="n">
        <v>2130</v>
      </c>
      <c r="K20" s="51" t="n">
        <v>708</v>
      </c>
      <c r="L20" s="51" t="n">
        <v>2181</v>
      </c>
      <c r="M20" s="51" t="n">
        <v>5430</v>
      </c>
      <c r="N20" s="51" t="n">
        <v>938</v>
      </c>
      <c r="O20" s="51" t="n">
        <v>271</v>
      </c>
      <c r="P20" s="51" t="n">
        <v>1507</v>
      </c>
      <c r="Q20" s="51" t="n">
        <v>1149</v>
      </c>
      <c r="R20" s="51" t="n">
        <v>758</v>
      </c>
      <c r="S20" s="51" t="n">
        <v>1004</v>
      </c>
      <c r="T20" s="51" t="n">
        <v>96</v>
      </c>
      <c r="U20" s="52" t="n">
        <v>7</v>
      </c>
      <c r="Z20" s="1"/>
    </row>
    <row r="21" s="33" customFormat="true" ht="15" hidden="false" customHeight="true" outlineLevel="0" collapsed="false">
      <c r="A21" s="46" t="n">
        <v>8</v>
      </c>
      <c r="B21" s="62" t="s">
        <v>122</v>
      </c>
      <c r="C21" s="51" t="n">
        <v>21405</v>
      </c>
      <c r="D21" s="51" t="n">
        <v>2350</v>
      </c>
      <c r="E21" s="51" t="n">
        <v>2750</v>
      </c>
      <c r="F21" s="51" t="n">
        <v>1788</v>
      </c>
      <c r="G21" s="51" t="n">
        <v>788</v>
      </c>
      <c r="H21" s="51" t="n">
        <v>215</v>
      </c>
      <c r="I21" s="51" t="n">
        <v>593</v>
      </c>
      <c r="J21" s="51" t="n">
        <v>1739</v>
      </c>
      <c r="K21" s="51" t="n">
        <v>542</v>
      </c>
      <c r="L21" s="51" t="n">
        <v>1821</v>
      </c>
      <c r="M21" s="51" t="n">
        <v>4251</v>
      </c>
      <c r="N21" s="51" t="n">
        <v>753</v>
      </c>
      <c r="O21" s="51" t="n">
        <v>220</v>
      </c>
      <c r="P21" s="51" t="n">
        <v>1242</v>
      </c>
      <c r="Q21" s="51" t="n">
        <v>840</v>
      </c>
      <c r="R21" s="51" t="n">
        <v>678</v>
      </c>
      <c r="S21" s="51" t="n">
        <v>795</v>
      </c>
      <c r="T21" s="51" t="n">
        <v>40</v>
      </c>
      <c r="U21" s="52" t="n">
        <v>8</v>
      </c>
      <c r="Z21" s="1"/>
    </row>
    <row r="22" s="33" customFormat="true" ht="15" hidden="false" customHeight="true" outlineLevel="0" collapsed="false">
      <c r="A22" s="46" t="n">
        <v>9</v>
      </c>
      <c r="B22" s="62" t="s">
        <v>123</v>
      </c>
      <c r="C22" s="51" t="n">
        <v>8045</v>
      </c>
      <c r="D22" s="51" t="n">
        <v>983</v>
      </c>
      <c r="E22" s="51" t="n">
        <v>995</v>
      </c>
      <c r="F22" s="51" t="n">
        <v>560</v>
      </c>
      <c r="G22" s="51" t="n">
        <v>266</v>
      </c>
      <c r="H22" s="51" t="n">
        <v>115</v>
      </c>
      <c r="I22" s="51" t="n">
        <v>209</v>
      </c>
      <c r="J22" s="51" t="n">
        <v>615</v>
      </c>
      <c r="K22" s="51" t="n">
        <v>247</v>
      </c>
      <c r="L22" s="51" t="n">
        <v>638</v>
      </c>
      <c r="M22" s="51" t="n">
        <v>1661</v>
      </c>
      <c r="N22" s="51" t="n">
        <v>283</v>
      </c>
      <c r="O22" s="51" t="n">
        <v>94</v>
      </c>
      <c r="P22" s="51" t="n">
        <v>485</v>
      </c>
      <c r="Q22" s="51" t="n">
        <v>319</v>
      </c>
      <c r="R22" s="51" t="n">
        <v>255</v>
      </c>
      <c r="S22" s="51" t="n">
        <v>308</v>
      </c>
      <c r="T22" s="51" t="n">
        <v>12</v>
      </c>
      <c r="U22" s="52" t="n">
        <v>9</v>
      </c>
      <c r="Z22" s="1"/>
    </row>
    <row r="23" s="53" customFormat="true" ht="15" hidden="false" customHeight="true" outlineLevel="0" collapsed="false">
      <c r="A23" s="46" t="n">
        <v>10</v>
      </c>
      <c r="B23" s="62" t="s">
        <v>177</v>
      </c>
      <c r="C23" s="51" t="n">
        <v>687</v>
      </c>
      <c r="D23" s="51" t="n">
        <v>73</v>
      </c>
      <c r="E23" s="51" t="n">
        <v>77</v>
      </c>
      <c r="F23" s="51" t="n">
        <v>43</v>
      </c>
      <c r="G23" s="51" t="n">
        <v>37</v>
      </c>
      <c r="H23" s="51" t="n">
        <v>7</v>
      </c>
      <c r="I23" s="51" t="n">
        <v>20</v>
      </c>
      <c r="J23" s="51" t="n">
        <v>72</v>
      </c>
      <c r="K23" s="51" t="n">
        <v>22</v>
      </c>
      <c r="L23" s="51" t="n">
        <v>58</v>
      </c>
      <c r="M23" s="51" t="n">
        <v>131</v>
      </c>
      <c r="N23" s="51" t="n">
        <v>18</v>
      </c>
      <c r="O23" s="51" t="n">
        <v>3</v>
      </c>
      <c r="P23" s="51" t="n">
        <v>41</v>
      </c>
      <c r="Q23" s="51" t="n">
        <v>38</v>
      </c>
      <c r="R23" s="51" t="n">
        <v>23</v>
      </c>
      <c r="S23" s="51" t="n">
        <v>23</v>
      </c>
      <c r="T23" s="51" t="n">
        <v>1</v>
      </c>
      <c r="U23" s="52" t="n">
        <v>10</v>
      </c>
      <c r="Z23" s="1"/>
    </row>
    <row r="24" s="33" customFormat="true" ht="15" hidden="false" customHeight="true" outlineLevel="0" collapsed="false">
      <c r="A24" s="46"/>
      <c r="C24" s="68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57"/>
      <c r="Z24" s="1"/>
    </row>
    <row r="25" s="33" customFormat="true" ht="15" hidden="false" customHeight="true" outlineLevel="0" collapsed="false">
      <c r="A25" s="46"/>
      <c r="C25" s="68"/>
      <c r="D25" s="61"/>
      <c r="E25" s="61"/>
      <c r="F25" s="61"/>
      <c r="G25" s="61"/>
      <c r="H25" s="61"/>
      <c r="I25" s="58" t="s">
        <v>125</v>
      </c>
      <c r="J25" s="59" t="s">
        <v>126</v>
      </c>
      <c r="K25" s="117"/>
      <c r="L25" s="61"/>
      <c r="M25" s="61"/>
      <c r="N25" s="61"/>
      <c r="O25" s="61"/>
      <c r="P25" s="61"/>
      <c r="Q25" s="61"/>
      <c r="R25" s="61"/>
      <c r="S25" s="61"/>
      <c r="T25" s="61"/>
      <c r="U25" s="57"/>
      <c r="Z25" s="1"/>
    </row>
    <row r="26" s="33" customFormat="true" ht="15" hidden="false" customHeight="true" outlineLevel="0" collapsed="false">
      <c r="A26" s="46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57"/>
      <c r="Z26" s="1"/>
    </row>
    <row r="27" s="33" customFormat="true" ht="15" hidden="false" customHeight="true" outlineLevel="0" collapsed="false">
      <c r="A27" s="46" t="n">
        <v>11</v>
      </c>
      <c r="B27" s="62" t="s">
        <v>127</v>
      </c>
      <c r="C27" s="51" t="n">
        <v>62476</v>
      </c>
      <c r="D27" s="51" t="n">
        <v>6420</v>
      </c>
      <c r="E27" s="51" t="n">
        <v>7480</v>
      </c>
      <c r="F27" s="51" t="n">
        <v>6165</v>
      </c>
      <c r="G27" s="51" t="n">
        <v>2298</v>
      </c>
      <c r="H27" s="51" t="n">
        <v>898</v>
      </c>
      <c r="I27" s="51" t="n">
        <v>2460</v>
      </c>
      <c r="J27" s="51" t="n">
        <v>4888</v>
      </c>
      <c r="K27" s="51" t="n">
        <v>1965</v>
      </c>
      <c r="L27" s="51" t="n">
        <v>4963</v>
      </c>
      <c r="M27" s="51" t="n">
        <v>11874</v>
      </c>
      <c r="N27" s="51" t="n">
        <v>2023</v>
      </c>
      <c r="O27" s="51" t="n">
        <v>668</v>
      </c>
      <c r="P27" s="51" t="n">
        <v>3488</v>
      </c>
      <c r="Q27" s="51" t="n">
        <v>2567</v>
      </c>
      <c r="R27" s="51" t="n">
        <v>1808</v>
      </c>
      <c r="S27" s="51" t="n">
        <v>2239</v>
      </c>
      <c r="T27" s="51" t="n">
        <v>272</v>
      </c>
      <c r="U27" s="52" t="n">
        <v>11</v>
      </c>
      <c r="Z27" s="1"/>
    </row>
    <row r="28" s="33" customFormat="true" ht="15" hidden="false" customHeight="true" outlineLevel="0" collapsed="false">
      <c r="A28" s="46" t="n">
        <v>12</v>
      </c>
      <c r="B28" s="62" t="s">
        <v>128</v>
      </c>
      <c r="C28" s="51" t="n">
        <v>60158</v>
      </c>
      <c r="D28" s="51" t="n">
        <v>6869</v>
      </c>
      <c r="E28" s="51" t="n">
        <v>7279</v>
      </c>
      <c r="F28" s="51" t="n">
        <v>4618</v>
      </c>
      <c r="G28" s="51" t="n">
        <v>1921</v>
      </c>
      <c r="H28" s="51" t="n">
        <v>634</v>
      </c>
      <c r="I28" s="51" t="n">
        <v>1649</v>
      </c>
      <c r="J28" s="51" t="n">
        <v>5029</v>
      </c>
      <c r="K28" s="51" t="n">
        <v>1417</v>
      </c>
      <c r="L28" s="51" t="n">
        <v>4991</v>
      </c>
      <c r="M28" s="51" t="n">
        <v>13571</v>
      </c>
      <c r="N28" s="51" t="n">
        <v>2303</v>
      </c>
      <c r="O28" s="51" t="n">
        <v>676</v>
      </c>
      <c r="P28" s="51" t="n">
        <v>2916</v>
      </c>
      <c r="Q28" s="51" t="n">
        <v>2204</v>
      </c>
      <c r="R28" s="51" t="n">
        <v>1752</v>
      </c>
      <c r="S28" s="51" t="n">
        <v>2160</v>
      </c>
      <c r="T28" s="51" t="n">
        <v>169</v>
      </c>
      <c r="U28" s="52" t="n">
        <v>12</v>
      </c>
      <c r="Z28" s="1"/>
    </row>
    <row r="29" s="33" customFormat="true" ht="15" hidden="false" customHeight="true" outlineLevel="0" collapsed="false">
      <c r="A29" s="46" t="n">
        <v>13</v>
      </c>
      <c r="B29" s="62" t="s">
        <v>129</v>
      </c>
      <c r="C29" s="51" t="n">
        <v>472</v>
      </c>
      <c r="D29" s="51" t="n">
        <v>68</v>
      </c>
      <c r="E29" s="51" t="n">
        <v>77</v>
      </c>
      <c r="F29" s="51" t="n">
        <v>24</v>
      </c>
      <c r="G29" s="51" t="n">
        <v>14</v>
      </c>
      <c r="H29" s="51" t="n">
        <v>10</v>
      </c>
      <c r="I29" s="51" t="n">
        <v>4</v>
      </c>
      <c r="J29" s="51" t="n">
        <v>35</v>
      </c>
      <c r="K29" s="51" t="n">
        <v>12</v>
      </c>
      <c r="L29" s="51" t="n">
        <v>51</v>
      </c>
      <c r="M29" s="51" t="n">
        <v>94</v>
      </c>
      <c r="N29" s="51" t="n">
        <v>14</v>
      </c>
      <c r="O29" s="51" t="n">
        <v>5</v>
      </c>
      <c r="P29" s="51" t="n">
        <v>23</v>
      </c>
      <c r="Q29" s="51" t="n">
        <v>19</v>
      </c>
      <c r="R29" s="51" t="n">
        <v>10</v>
      </c>
      <c r="S29" s="51" t="n">
        <v>11</v>
      </c>
      <c r="T29" s="51" t="n">
        <v>1</v>
      </c>
      <c r="U29" s="52" t="n">
        <v>13</v>
      </c>
      <c r="Z29" s="1"/>
    </row>
    <row r="30" s="33" customFormat="true" ht="15" hidden="false" customHeight="true" outlineLevel="0" collapsed="false">
      <c r="A30" s="46" t="n">
        <v>14</v>
      </c>
      <c r="B30" s="62" t="s">
        <v>130</v>
      </c>
      <c r="C30" s="51" t="n">
        <v>7281</v>
      </c>
      <c r="D30" s="51" t="n">
        <v>857</v>
      </c>
      <c r="E30" s="51" t="n">
        <v>1049</v>
      </c>
      <c r="F30" s="51" t="n">
        <v>537</v>
      </c>
      <c r="G30" s="51" t="n">
        <v>316</v>
      </c>
      <c r="H30" s="51" t="n">
        <v>106</v>
      </c>
      <c r="I30" s="51" t="n">
        <v>143</v>
      </c>
      <c r="J30" s="51" t="n">
        <v>621</v>
      </c>
      <c r="K30" s="51" t="n">
        <v>248</v>
      </c>
      <c r="L30" s="51" t="n">
        <v>594</v>
      </c>
      <c r="M30" s="51" t="n">
        <v>1301</v>
      </c>
      <c r="N30" s="51" t="n">
        <v>292</v>
      </c>
      <c r="O30" s="51" t="n">
        <v>48</v>
      </c>
      <c r="P30" s="51" t="n">
        <v>426</v>
      </c>
      <c r="Q30" s="51" t="n">
        <v>337</v>
      </c>
      <c r="R30" s="51" t="n">
        <v>163</v>
      </c>
      <c r="S30" s="51" t="n">
        <v>223</v>
      </c>
      <c r="T30" s="51" t="n">
        <v>20</v>
      </c>
      <c r="U30" s="52" t="n">
        <v>14</v>
      </c>
      <c r="Z30" s="1"/>
    </row>
    <row r="31" s="53" customFormat="true" ht="15" hidden="false" customHeight="true" outlineLevel="0" collapsed="false">
      <c r="A31" s="118"/>
      <c r="C31" s="68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5"/>
      <c r="Z31" s="1"/>
    </row>
    <row r="32" s="33" customFormat="true" ht="15" hidden="false" customHeight="true" outlineLevel="0" collapsed="false">
      <c r="A32" s="46"/>
      <c r="C32" s="68"/>
      <c r="D32" s="61"/>
      <c r="E32" s="61"/>
      <c r="F32" s="61"/>
      <c r="G32" s="61"/>
      <c r="H32" s="61"/>
      <c r="I32" s="58" t="s">
        <v>131</v>
      </c>
      <c r="J32" s="59" t="s">
        <v>132</v>
      </c>
      <c r="K32" s="117"/>
      <c r="L32" s="61"/>
      <c r="M32" s="61"/>
      <c r="N32" s="61"/>
      <c r="O32" s="61"/>
      <c r="P32" s="61"/>
      <c r="Q32" s="61"/>
      <c r="R32" s="61"/>
      <c r="S32" s="61"/>
      <c r="T32" s="61"/>
      <c r="U32" s="57"/>
      <c r="Z32" s="1"/>
    </row>
    <row r="33" s="33" customFormat="true" ht="15" hidden="false" customHeight="true" outlineLevel="0" collapsed="false">
      <c r="A33" s="46"/>
      <c r="C33" s="68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57"/>
      <c r="Z33" s="1"/>
    </row>
    <row r="34" s="33" customFormat="true" ht="15" hidden="false" customHeight="true" outlineLevel="0" collapsed="false">
      <c r="A34" s="46" t="n">
        <v>15</v>
      </c>
      <c r="B34" s="62" t="s">
        <v>133</v>
      </c>
      <c r="C34" s="51" t="n">
        <v>3271</v>
      </c>
      <c r="D34" s="51" t="n">
        <v>436</v>
      </c>
      <c r="E34" s="51" t="n">
        <v>546</v>
      </c>
      <c r="F34" s="51" t="n">
        <v>261</v>
      </c>
      <c r="G34" s="51" t="n">
        <v>47</v>
      </c>
      <c r="H34" s="51" t="n">
        <v>33</v>
      </c>
      <c r="I34" s="51" t="n">
        <v>70</v>
      </c>
      <c r="J34" s="51" t="n">
        <v>223</v>
      </c>
      <c r="K34" s="51" t="n">
        <v>59</v>
      </c>
      <c r="L34" s="51" t="n">
        <v>196</v>
      </c>
      <c r="M34" s="51" t="n">
        <v>903</v>
      </c>
      <c r="N34" s="51" t="n">
        <v>97</v>
      </c>
      <c r="O34" s="51" t="n">
        <v>47</v>
      </c>
      <c r="P34" s="51" t="n">
        <v>82</v>
      </c>
      <c r="Q34" s="51" t="n">
        <v>73</v>
      </c>
      <c r="R34" s="51" t="n">
        <v>120</v>
      </c>
      <c r="S34" s="51" t="n">
        <v>70</v>
      </c>
      <c r="T34" s="51" t="n">
        <v>8</v>
      </c>
      <c r="U34" s="52" t="n">
        <v>15</v>
      </c>
      <c r="Z34" s="1"/>
    </row>
    <row r="35" s="33" customFormat="true" ht="15" hidden="false" customHeight="true" outlineLevel="0" collapsed="false">
      <c r="A35" s="46" t="n">
        <v>16</v>
      </c>
      <c r="B35" s="62" t="s">
        <v>134</v>
      </c>
      <c r="C35" s="51" t="n">
        <v>37</v>
      </c>
      <c r="D35" s="51" t="n">
        <v>4</v>
      </c>
      <c r="E35" s="51" t="n">
        <v>4</v>
      </c>
      <c r="F35" s="51" t="n">
        <v>2</v>
      </c>
      <c r="G35" s="66" t="s">
        <v>178</v>
      </c>
      <c r="H35" s="66" t="s">
        <v>178</v>
      </c>
      <c r="I35" s="66" t="s">
        <v>178</v>
      </c>
      <c r="J35" s="51" t="n">
        <v>5</v>
      </c>
      <c r="K35" s="66" t="s">
        <v>179</v>
      </c>
      <c r="L35" s="51" t="n">
        <v>3</v>
      </c>
      <c r="M35" s="51" t="n">
        <v>11</v>
      </c>
      <c r="N35" s="51" t="n">
        <v>2</v>
      </c>
      <c r="O35" s="66" t="s">
        <v>179</v>
      </c>
      <c r="P35" s="51" t="n">
        <v>1</v>
      </c>
      <c r="Q35" s="51" t="n">
        <v>2</v>
      </c>
      <c r="R35" s="51" t="n">
        <v>2</v>
      </c>
      <c r="S35" s="51" t="n">
        <v>1</v>
      </c>
      <c r="T35" s="66" t="s">
        <v>180</v>
      </c>
      <c r="U35" s="52" t="n">
        <v>16</v>
      </c>
      <c r="Z35" s="1"/>
    </row>
    <row r="36" s="33" customFormat="true" ht="15" hidden="false" customHeight="true" outlineLevel="0" collapsed="false">
      <c r="A36" s="46" t="n">
        <v>17</v>
      </c>
      <c r="B36" s="62" t="s">
        <v>136</v>
      </c>
      <c r="C36" s="51" t="n">
        <v>127079</v>
      </c>
      <c r="D36" s="51" t="n">
        <v>13774</v>
      </c>
      <c r="E36" s="51" t="n">
        <v>15335</v>
      </c>
      <c r="F36" s="51" t="n">
        <v>11081</v>
      </c>
      <c r="G36" s="51" t="n">
        <v>4502</v>
      </c>
      <c r="H36" s="51" t="n">
        <v>1615</v>
      </c>
      <c r="I36" s="51" t="n">
        <v>4186</v>
      </c>
      <c r="J36" s="51" t="n">
        <v>10345</v>
      </c>
      <c r="K36" s="51" t="n">
        <v>3583</v>
      </c>
      <c r="L36" s="51" t="n">
        <v>10400</v>
      </c>
      <c r="M36" s="51" t="n">
        <v>25926</v>
      </c>
      <c r="N36" s="51" t="n">
        <v>4533</v>
      </c>
      <c r="O36" s="51" t="n">
        <v>1350</v>
      </c>
      <c r="P36" s="51" t="n">
        <v>6770</v>
      </c>
      <c r="Q36" s="51" t="n">
        <v>5052</v>
      </c>
      <c r="R36" s="51" t="n">
        <v>3611</v>
      </c>
      <c r="S36" s="51" t="n">
        <v>4562</v>
      </c>
      <c r="T36" s="51" t="n">
        <v>454</v>
      </c>
      <c r="U36" s="52" t="n">
        <v>17</v>
      </c>
      <c r="Z36" s="1"/>
    </row>
    <row r="37" s="33" customFormat="true" ht="15" hidden="false" customHeight="true" outlineLevel="0" collapsed="false">
      <c r="A37" s="46"/>
      <c r="C37" s="68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57"/>
      <c r="Z37" s="1"/>
    </row>
    <row r="38" s="33" customFormat="true" ht="15" hidden="false" customHeight="true" outlineLevel="0" collapsed="false">
      <c r="A38" s="46"/>
      <c r="C38" s="68"/>
      <c r="D38" s="61"/>
      <c r="E38" s="61"/>
      <c r="F38" s="61"/>
      <c r="G38" s="61"/>
      <c r="H38" s="61"/>
      <c r="I38" s="58" t="s">
        <v>137</v>
      </c>
      <c r="J38" s="59" t="s">
        <v>138</v>
      </c>
      <c r="K38" s="117"/>
      <c r="L38" s="61"/>
      <c r="M38" s="61"/>
      <c r="N38" s="61"/>
      <c r="O38" s="61"/>
      <c r="P38" s="61"/>
      <c r="Q38" s="61"/>
      <c r="R38" s="61"/>
      <c r="S38" s="61"/>
      <c r="T38" s="61"/>
      <c r="U38" s="57"/>
      <c r="Z38" s="1"/>
    </row>
    <row r="39" s="33" customFormat="true" ht="15" hidden="false" customHeight="true" outlineLevel="0" collapsed="false">
      <c r="A39" s="46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61"/>
      <c r="U39" s="57"/>
      <c r="Z39" s="1"/>
    </row>
    <row r="40" s="33" customFormat="true" ht="15" hidden="false" customHeight="true" outlineLevel="0" collapsed="false">
      <c r="A40" s="46" t="n">
        <v>18</v>
      </c>
      <c r="B40" s="62" t="s">
        <v>139</v>
      </c>
      <c r="C40" s="51" t="n">
        <v>14330</v>
      </c>
      <c r="D40" s="51" t="n">
        <v>1800</v>
      </c>
      <c r="E40" s="51" t="n">
        <v>1811</v>
      </c>
      <c r="F40" s="51" t="n">
        <v>791</v>
      </c>
      <c r="G40" s="51" t="n">
        <v>220</v>
      </c>
      <c r="H40" s="51" t="n">
        <v>125</v>
      </c>
      <c r="I40" s="51" t="n">
        <v>153</v>
      </c>
      <c r="J40" s="51" t="n">
        <v>1273</v>
      </c>
      <c r="K40" s="51" t="n">
        <v>120</v>
      </c>
      <c r="L40" s="51" t="n">
        <v>1525</v>
      </c>
      <c r="M40" s="51" t="n">
        <v>3771</v>
      </c>
      <c r="N40" s="51" t="n">
        <v>1196</v>
      </c>
      <c r="O40" s="51" t="n">
        <v>212</v>
      </c>
      <c r="P40" s="51" t="n">
        <v>127</v>
      </c>
      <c r="Q40" s="51" t="n">
        <v>140</v>
      </c>
      <c r="R40" s="51" t="n">
        <v>687</v>
      </c>
      <c r="S40" s="51" t="n">
        <v>297</v>
      </c>
      <c r="T40" s="51" t="n">
        <v>82</v>
      </c>
      <c r="U40" s="52" t="n">
        <v>18</v>
      </c>
      <c r="Z40" s="1"/>
    </row>
    <row r="41" s="33" customFormat="true" ht="15" hidden="false" customHeight="true" outlineLevel="0" collapsed="false">
      <c r="A41" s="46" t="n">
        <v>19</v>
      </c>
      <c r="B41" s="62" t="s">
        <v>140</v>
      </c>
      <c r="C41" s="51" t="n">
        <v>106286</v>
      </c>
      <c r="D41" s="51" t="n">
        <v>11144</v>
      </c>
      <c r="E41" s="51" t="n">
        <v>13169</v>
      </c>
      <c r="F41" s="51" t="n">
        <v>9779</v>
      </c>
      <c r="G41" s="51" t="n">
        <v>3973</v>
      </c>
      <c r="H41" s="51" t="n">
        <v>1476</v>
      </c>
      <c r="I41" s="51" t="n">
        <v>3959</v>
      </c>
      <c r="J41" s="51" t="n">
        <v>8721</v>
      </c>
      <c r="K41" s="51" t="n">
        <v>3119</v>
      </c>
      <c r="L41" s="51" t="n">
        <v>8318</v>
      </c>
      <c r="M41" s="51" t="n">
        <v>21058</v>
      </c>
      <c r="N41" s="51" t="n">
        <v>3155</v>
      </c>
      <c r="O41" s="51" t="n">
        <v>1091</v>
      </c>
      <c r="P41" s="51" t="n">
        <v>5993</v>
      </c>
      <c r="Q41" s="51" t="n">
        <v>4705</v>
      </c>
      <c r="R41" s="51" t="n">
        <v>2578</v>
      </c>
      <c r="S41" s="51" t="n">
        <v>3716</v>
      </c>
      <c r="T41" s="51" t="n">
        <v>332</v>
      </c>
      <c r="U41" s="52" t="n">
        <v>19</v>
      </c>
      <c r="Z41" s="1"/>
    </row>
    <row r="42" s="33" customFormat="true" ht="15" hidden="false" customHeight="true" outlineLevel="0" collapsed="false">
      <c r="A42" s="46" t="n">
        <v>20</v>
      </c>
      <c r="B42" s="62" t="s">
        <v>141</v>
      </c>
      <c r="C42" s="51" t="n">
        <v>8</v>
      </c>
      <c r="D42" s="51" t="n">
        <v>1</v>
      </c>
      <c r="E42" s="51" t="n">
        <v>1</v>
      </c>
      <c r="F42" s="66" t="s">
        <v>135</v>
      </c>
      <c r="G42" s="66" t="s">
        <v>135</v>
      </c>
      <c r="H42" s="51" t="n">
        <v>1</v>
      </c>
      <c r="I42" s="66" t="s">
        <v>135</v>
      </c>
      <c r="J42" s="66" t="s">
        <v>179</v>
      </c>
      <c r="K42" s="66" t="s">
        <v>179</v>
      </c>
      <c r="L42" s="66" t="s">
        <v>179</v>
      </c>
      <c r="M42" s="51" t="n">
        <v>4</v>
      </c>
      <c r="N42" s="66" t="s">
        <v>179</v>
      </c>
      <c r="O42" s="66" t="s">
        <v>179</v>
      </c>
      <c r="P42" s="66" t="s">
        <v>179</v>
      </c>
      <c r="Q42" s="51" t="n">
        <v>1</v>
      </c>
      <c r="R42" s="66" t="s">
        <v>179</v>
      </c>
      <c r="S42" s="66" t="s">
        <v>179</v>
      </c>
      <c r="T42" s="66" t="s">
        <v>180</v>
      </c>
      <c r="U42" s="52" t="n">
        <v>20</v>
      </c>
      <c r="Z42" s="1"/>
    </row>
    <row r="43" s="33" customFormat="true" ht="15" hidden="false" customHeight="true" outlineLevel="0" collapsed="false">
      <c r="A43" s="46" t="n">
        <v>21</v>
      </c>
      <c r="B43" s="62" t="s">
        <v>142</v>
      </c>
      <c r="C43" s="51" t="n">
        <v>4</v>
      </c>
      <c r="D43" s="51" t="n">
        <v>2</v>
      </c>
      <c r="E43" s="51" t="n">
        <v>1</v>
      </c>
      <c r="F43" s="66" t="s">
        <v>135</v>
      </c>
      <c r="G43" s="66" t="s">
        <v>135</v>
      </c>
      <c r="H43" s="66" t="s">
        <v>135</v>
      </c>
      <c r="I43" s="66" t="s">
        <v>135</v>
      </c>
      <c r="J43" s="66" t="s">
        <v>179</v>
      </c>
      <c r="K43" s="66" t="s">
        <v>179</v>
      </c>
      <c r="L43" s="66" t="s">
        <v>179</v>
      </c>
      <c r="M43" s="66" t="s">
        <v>179</v>
      </c>
      <c r="N43" s="66" t="s">
        <v>179</v>
      </c>
      <c r="O43" s="66" t="s">
        <v>179</v>
      </c>
      <c r="P43" s="51" t="n">
        <v>1</v>
      </c>
      <c r="Q43" s="66" t="s">
        <v>179</v>
      </c>
      <c r="R43" s="66" t="s">
        <v>179</v>
      </c>
      <c r="S43" s="66" t="s">
        <v>179</v>
      </c>
      <c r="T43" s="66" t="s">
        <v>180</v>
      </c>
      <c r="U43" s="52" t="n">
        <v>21</v>
      </c>
      <c r="Z43" s="1"/>
    </row>
    <row r="44" s="33" customFormat="true" ht="15" hidden="false" customHeight="true" outlineLevel="0" collapsed="false">
      <c r="A44" s="46" t="n">
        <v>22</v>
      </c>
      <c r="B44" s="67" t="s">
        <v>143</v>
      </c>
      <c r="C44" s="68" t="s">
        <v>0</v>
      </c>
      <c r="D44" s="68" t="s">
        <v>0</v>
      </c>
      <c r="E44" s="68" t="s">
        <v>0</v>
      </c>
      <c r="F44" s="68" t="s">
        <v>0</v>
      </c>
      <c r="G44" s="68" t="s">
        <v>0</v>
      </c>
      <c r="H44" s="68" t="s">
        <v>0</v>
      </c>
      <c r="I44" s="68" t="s">
        <v>0</v>
      </c>
      <c r="J44" s="69" t="s">
        <v>0</v>
      </c>
      <c r="K44" s="68" t="s">
        <v>0</v>
      </c>
      <c r="L44" s="68" t="s">
        <v>0</v>
      </c>
      <c r="M44" s="68" t="s">
        <v>0</v>
      </c>
      <c r="N44" s="68" t="s">
        <v>0</v>
      </c>
      <c r="O44" s="68" t="s">
        <v>0</v>
      </c>
      <c r="P44" s="68" t="s">
        <v>0</v>
      </c>
      <c r="Q44" s="68" t="s">
        <v>0</v>
      </c>
      <c r="R44" s="68" t="s">
        <v>0</v>
      </c>
      <c r="S44" s="68" t="s">
        <v>0</v>
      </c>
      <c r="T44" s="68" t="s">
        <v>0</v>
      </c>
      <c r="U44" s="52" t="s">
        <v>0</v>
      </c>
      <c r="Z44" s="1"/>
    </row>
    <row r="45" s="33" customFormat="true" ht="15" hidden="false" customHeight="true" outlineLevel="0" collapsed="false">
      <c r="B45" s="50" t="s">
        <v>144</v>
      </c>
      <c r="C45" s="51" t="n">
        <v>17</v>
      </c>
      <c r="D45" s="51" t="n">
        <v>3</v>
      </c>
      <c r="E45" s="51" t="n">
        <v>4</v>
      </c>
      <c r="F45" s="66" t="s">
        <v>135</v>
      </c>
      <c r="G45" s="66" t="s">
        <v>135</v>
      </c>
      <c r="H45" s="66" t="s">
        <v>135</v>
      </c>
      <c r="I45" s="66" t="s">
        <v>135</v>
      </c>
      <c r="J45" s="66" t="s">
        <v>179</v>
      </c>
      <c r="K45" s="66" t="s">
        <v>179</v>
      </c>
      <c r="L45" s="51" t="n">
        <v>2</v>
      </c>
      <c r="M45" s="51" t="n">
        <v>2</v>
      </c>
      <c r="N45" s="51" t="n">
        <v>2</v>
      </c>
      <c r="O45" s="66" t="s">
        <v>179</v>
      </c>
      <c r="P45" s="51" t="n">
        <v>3</v>
      </c>
      <c r="Q45" s="66" t="s">
        <v>179</v>
      </c>
      <c r="R45" s="66" t="s">
        <v>179</v>
      </c>
      <c r="S45" s="51" t="n">
        <v>1</v>
      </c>
      <c r="T45" s="66" t="s">
        <v>180</v>
      </c>
      <c r="U45" s="52" t="n">
        <v>22</v>
      </c>
      <c r="Z45" s="1"/>
    </row>
    <row r="46" s="33" customFormat="true" ht="15" hidden="false" customHeight="true" outlineLevel="0" collapsed="false">
      <c r="A46" s="46" t="n">
        <v>23</v>
      </c>
      <c r="B46" s="62" t="s">
        <v>145</v>
      </c>
      <c r="C46" s="51" t="n">
        <v>2815</v>
      </c>
      <c r="D46" s="51" t="n">
        <v>358</v>
      </c>
      <c r="E46" s="51" t="n">
        <v>444</v>
      </c>
      <c r="F46" s="51" t="n">
        <v>207</v>
      </c>
      <c r="G46" s="51" t="n">
        <v>35</v>
      </c>
      <c r="H46" s="51" t="n">
        <v>20</v>
      </c>
      <c r="I46" s="51" t="n">
        <v>32</v>
      </c>
      <c r="J46" s="51" t="n">
        <v>180</v>
      </c>
      <c r="K46" s="51" t="n">
        <v>73</v>
      </c>
      <c r="L46" s="51" t="n">
        <v>260</v>
      </c>
      <c r="M46" s="51" t="n">
        <v>818</v>
      </c>
      <c r="N46" s="51" t="n">
        <v>76</v>
      </c>
      <c r="O46" s="51" t="n">
        <v>27</v>
      </c>
      <c r="P46" s="51" t="n">
        <v>46</v>
      </c>
      <c r="Q46" s="51" t="n">
        <v>44</v>
      </c>
      <c r="R46" s="51" t="n">
        <v>143</v>
      </c>
      <c r="S46" s="51" t="n">
        <v>48</v>
      </c>
      <c r="T46" s="51" t="n">
        <v>4</v>
      </c>
      <c r="U46" s="52" t="n">
        <v>23</v>
      </c>
      <c r="Z46" s="1"/>
    </row>
    <row r="47" s="53" customFormat="true" ht="15" hidden="false" customHeight="true" outlineLevel="0" collapsed="false">
      <c r="A47" s="119" t="n">
        <v>24</v>
      </c>
      <c r="B47" s="70" t="s">
        <v>146</v>
      </c>
      <c r="C47" s="51" t="n">
        <v>6927</v>
      </c>
      <c r="D47" s="51" t="n">
        <v>906</v>
      </c>
      <c r="E47" s="51" t="n">
        <v>455</v>
      </c>
      <c r="F47" s="51" t="n">
        <v>567</v>
      </c>
      <c r="G47" s="51" t="n">
        <v>321</v>
      </c>
      <c r="H47" s="51" t="n">
        <v>26</v>
      </c>
      <c r="I47" s="51" t="n">
        <v>112</v>
      </c>
      <c r="J47" s="51" t="n">
        <v>399</v>
      </c>
      <c r="K47" s="51" t="n">
        <v>330</v>
      </c>
      <c r="L47" s="51" t="n">
        <v>494</v>
      </c>
      <c r="M47" s="51" t="n">
        <v>1187</v>
      </c>
      <c r="N47" s="51" t="n">
        <v>203</v>
      </c>
      <c r="O47" s="51" t="n">
        <v>67</v>
      </c>
      <c r="P47" s="51" t="n">
        <v>683</v>
      </c>
      <c r="Q47" s="51" t="n">
        <v>237</v>
      </c>
      <c r="R47" s="51" t="n">
        <v>325</v>
      </c>
      <c r="S47" s="51" t="n">
        <v>571</v>
      </c>
      <c r="T47" s="51" t="n">
        <v>44</v>
      </c>
      <c r="U47" s="120" t="n">
        <v>24</v>
      </c>
      <c r="Z47" s="1"/>
    </row>
    <row r="48" s="33" customFormat="true" ht="15" hidden="false" customHeight="true" outlineLevel="0" collapsed="false">
      <c r="A48" s="46"/>
      <c r="C48" s="68"/>
      <c r="D48" s="61"/>
      <c r="E48" s="61"/>
      <c r="F48" s="61"/>
      <c r="G48" s="61"/>
      <c r="H48" s="61"/>
      <c r="I48" s="117"/>
      <c r="J48" s="117"/>
      <c r="K48" s="117"/>
      <c r="L48" s="117"/>
      <c r="M48" s="61"/>
      <c r="N48" s="61"/>
      <c r="O48" s="61"/>
      <c r="P48" s="61"/>
      <c r="Q48" s="61"/>
      <c r="R48" s="61"/>
      <c r="S48" s="61"/>
      <c r="T48" s="61"/>
      <c r="U48" s="57"/>
      <c r="Z48" s="1"/>
    </row>
    <row r="49" s="33" customFormat="true" ht="15" hidden="false" customHeight="true" outlineLevel="0" collapsed="false">
      <c r="A49" s="46"/>
      <c r="C49" s="68"/>
      <c r="D49" s="61"/>
      <c r="E49" s="61"/>
      <c r="F49" s="61"/>
      <c r="G49" s="61"/>
      <c r="H49" s="61"/>
      <c r="I49" s="58" t="s">
        <v>147</v>
      </c>
      <c r="J49" s="59" t="s">
        <v>148</v>
      </c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57"/>
      <c r="Z49" s="1"/>
    </row>
    <row r="50" s="33" customFormat="true" ht="15" hidden="false" customHeight="true" outlineLevel="0" collapsed="false">
      <c r="A50" s="46"/>
      <c r="B50" s="33" t="s">
        <v>181</v>
      </c>
      <c r="C50" s="68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57"/>
      <c r="Z50" s="1"/>
    </row>
    <row r="51" s="33" customFormat="true" ht="15" hidden="false" customHeight="true" outlineLevel="0" collapsed="false">
      <c r="A51" s="46" t="n">
        <v>25</v>
      </c>
      <c r="B51" s="62" t="s">
        <v>150</v>
      </c>
      <c r="C51" s="51" t="n">
        <v>15189</v>
      </c>
      <c r="D51" s="51" t="n">
        <v>1906</v>
      </c>
      <c r="E51" s="51" t="n">
        <v>2636</v>
      </c>
      <c r="F51" s="51" t="n">
        <v>926</v>
      </c>
      <c r="G51" s="51" t="n">
        <v>258</v>
      </c>
      <c r="H51" s="51" t="n">
        <v>516</v>
      </c>
      <c r="I51" s="51" t="n">
        <v>249</v>
      </c>
      <c r="J51" s="51" t="n">
        <v>1416</v>
      </c>
      <c r="K51" s="51" t="n">
        <v>332</v>
      </c>
      <c r="L51" s="51" t="n">
        <v>1391</v>
      </c>
      <c r="M51" s="51" t="n">
        <v>3037</v>
      </c>
      <c r="N51" s="51" t="n">
        <v>626</v>
      </c>
      <c r="O51" s="51" t="n">
        <v>158</v>
      </c>
      <c r="P51" s="51" t="n">
        <v>604</v>
      </c>
      <c r="Q51" s="51" t="n">
        <v>362</v>
      </c>
      <c r="R51" s="51" t="n">
        <v>381</v>
      </c>
      <c r="S51" s="51" t="n">
        <v>295</v>
      </c>
      <c r="T51" s="51" t="n">
        <v>96</v>
      </c>
      <c r="U51" s="52" t="n">
        <v>25</v>
      </c>
      <c r="Z51" s="1"/>
    </row>
    <row r="52" s="33" customFormat="true" ht="15" hidden="false" customHeight="true" outlineLevel="0" collapsed="false">
      <c r="A52" s="46" t="n">
        <v>26</v>
      </c>
      <c r="B52" s="62" t="s">
        <v>151</v>
      </c>
      <c r="C52" s="51" t="n">
        <v>46224</v>
      </c>
      <c r="D52" s="51" t="n">
        <v>5329</v>
      </c>
      <c r="E52" s="51" t="n">
        <v>5950</v>
      </c>
      <c r="F52" s="51" t="n">
        <v>4168</v>
      </c>
      <c r="G52" s="51" t="n">
        <v>1375</v>
      </c>
      <c r="H52" s="51" t="n">
        <v>489</v>
      </c>
      <c r="I52" s="51" t="n">
        <v>1501</v>
      </c>
      <c r="J52" s="51" t="n">
        <v>3826</v>
      </c>
      <c r="K52" s="51" t="n">
        <v>1088</v>
      </c>
      <c r="L52" s="51" t="n">
        <v>3627</v>
      </c>
      <c r="M52" s="51" t="n">
        <v>9673</v>
      </c>
      <c r="N52" s="51" t="n">
        <v>1726</v>
      </c>
      <c r="O52" s="51" t="n">
        <v>588</v>
      </c>
      <c r="P52" s="51" t="n">
        <v>1943</v>
      </c>
      <c r="Q52" s="51" t="n">
        <v>1714</v>
      </c>
      <c r="R52" s="51" t="n">
        <v>1404</v>
      </c>
      <c r="S52" s="51" t="n">
        <v>1679</v>
      </c>
      <c r="T52" s="51" t="n">
        <v>144</v>
      </c>
      <c r="U52" s="52" t="n">
        <v>26</v>
      </c>
      <c r="Z52" s="1"/>
    </row>
    <row r="53" s="33" customFormat="true" ht="15" hidden="false" customHeight="true" outlineLevel="0" collapsed="false">
      <c r="A53" s="46" t="n">
        <v>27</v>
      </c>
      <c r="B53" s="62" t="s">
        <v>152</v>
      </c>
      <c r="C53" s="51" t="n">
        <v>44096</v>
      </c>
      <c r="D53" s="51" t="n">
        <v>4444</v>
      </c>
      <c r="E53" s="51" t="n">
        <v>4463</v>
      </c>
      <c r="F53" s="51" t="n">
        <v>4217</v>
      </c>
      <c r="G53" s="51" t="n">
        <v>1791</v>
      </c>
      <c r="H53" s="51" t="n">
        <v>381</v>
      </c>
      <c r="I53" s="51" t="n">
        <v>1706</v>
      </c>
      <c r="J53" s="51" t="n">
        <v>3395</v>
      </c>
      <c r="K53" s="51" t="n">
        <v>1335</v>
      </c>
      <c r="L53" s="51" t="n">
        <v>3675</v>
      </c>
      <c r="M53" s="51" t="n">
        <v>9163</v>
      </c>
      <c r="N53" s="51" t="n">
        <v>1423</v>
      </c>
      <c r="O53" s="51" t="n">
        <v>406</v>
      </c>
      <c r="P53" s="51" t="n">
        <v>2517</v>
      </c>
      <c r="Q53" s="51" t="n">
        <v>2027</v>
      </c>
      <c r="R53" s="51" t="n">
        <v>1350</v>
      </c>
      <c r="S53" s="51" t="n">
        <v>1660</v>
      </c>
      <c r="T53" s="51" t="n">
        <v>143</v>
      </c>
      <c r="U53" s="52" t="n">
        <v>27</v>
      </c>
      <c r="Z53" s="1"/>
    </row>
    <row r="54" s="33" customFormat="true" ht="15" hidden="false" customHeight="true" outlineLevel="0" collapsed="false">
      <c r="A54" s="46" t="n">
        <v>28</v>
      </c>
      <c r="B54" s="62" t="s">
        <v>153</v>
      </c>
      <c r="C54" s="51" t="n">
        <v>22829</v>
      </c>
      <c r="D54" s="51" t="n">
        <v>2250</v>
      </c>
      <c r="E54" s="51" t="n">
        <v>2506</v>
      </c>
      <c r="F54" s="51" t="n">
        <v>1859</v>
      </c>
      <c r="G54" s="51" t="n">
        <v>1106</v>
      </c>
      <c r="H54" s="51" t="n">
        <v>242</v>
      </c>
      <c r="I54" s="51" t="n">
        <v>773</v>
      </c>
      <c r="J54" s="51" t="n">
        <v>1759</v>
      </c>
      <c r="K54" s="51" t="n">
        <v>861</v>
      </c>
      <c r="L54" s="51" t="n">
        <v>1799</v>
      </c>
      <c r="M54" s="51" t="n">
        <v>4365</v>
      </c>
      <c r="N54" s="51" t="n">
        <v>783</v>
      </c>
      <c r="O54" s="51" t="n">
        <v>219</v>
      </c>
      <c r="P54" s="51" t="n">
        <v>1742</v>
      </c>
      <c r="Q54" s="51" t="n">
        <v>979</v>
      </c>
      <c r="R54" s="51" t="n">
        <v>547</v>
      </c>
      <c r="S54" s="51" t="n">
        <v>964</v>
      </c>
      <c r="T54" s="51" t="n">
        <v>75</v>
      </c>
      <c r="U54" s="52" t="n">
        <v>28</v>
      </c>
      <c r="Z54" s="1"/>
    </row>
    <row r="55" s="33" customFormat="true" ht="15" hidden="false" customHeight="true" outlineLevel="0" collapsed="false">
      <c r="A55" s="46" t="n">
        <v>29</v>
      </c>
      <c r="B55" s="62" t="s">
        <v>154</v>
      </c>
      <c r="C55" s="51" t="n">
        <v>840</v>
      </c>
      <c r="D55" s="51" t="n">
        <v>110</v>
      </c>
      <c r="E55" s="51" t="n">
        <v>143</v>
      </c>
      <c r="F55" s="51" t="n">
        <v>82</v>
      </c>
      <c r="G55" s="51" t="n">
        <v>8</v>
      </c>
      <c r="H55" s="51" t="n">
        <v>6</v>
      </c>
      <c r="I55" s="51" t="n">
        <v>18</v>
      </c>
      <c r="J55" s="51" t="n">
        <v>70</v>
      </c>
      <c r="K55" s="51" t="n">
        <v>10</v>
      </c>
      <c r="L55" s="51" t="n">
        <v>50</v>
      </c>
      <c r="M55" s="51" t="n">
        <v>223</v>
      </c>
      <c r="N55" s="51" t="n">
        <v>21</v>
      </c>
      <c r="O55" s="51" t="n">
        <v>10</v>
      </c>
      <c r="P55" s="51" t="n">
        <v>20</v>
      </c>
      <c r="Q55" s="51" t="n">
        <v>15</v>
      </c>
      <c r="R55" s="51" t="n">
        <v>31</v>
      </c>
      <c r="S55" s="51" t="n">
        <v>21</v>
      </c>
      <c r="T55" s="51" t="n">
        <v>2</v>
      </c>
      <c r="U55" s="52" t="n">
        <v>29</v>
      </c>
      <c r="Z55" s="1"/>
    </row>
    <row r="56" s="33" customFormat="true" ht="15" hidden="false" customHeight="true" outlineLevel="0" collapsed="false">
      <c r="A56" s="46" t="n">
        <v>30</v>
      </c>
      <c r="B56" s="62" t="s">
        <v>182</v>
      </c>
      <c r="C56" s="51" t="n">
        <v>592</v>
      </c>
      <c r="D56" s="51" t="n">
        <v>84</v>
      </c>
      <c r="E56" s="51" t="n">
        <v>100</v>
      </c>
      <c r="F56" s="51" t="n">
        <v>54</v>
      </c>
      <c r="G56" s="51" t="n">
        <v>10</v>
      </c>
      <c r="H56" s="51" t="n">
        <v>6</v>
      </c>
      <c r="I56" s="51" t="n">
        <v>5</v>
      </c>
      <c r="J56" s="51" t="n">
        <v>62</v>
      </c>
      <c r="K56" s="51" t="n">
        <v>6</v>
      </c>
      <c r="L56" s="51" t="n">
        <v>28</v>
      </c>
      <c r="M56" s="51" t="n">
        <v>153</v>
      </c>
      <c r="N56" s="51" t="n">
        <v>30</v>
      </c>
      <c r="O56" s="51" t="n">
        <v>8</v>
      </c>
      <c r="P56" s="51" t="n">
        <v>15</v>
      </c>
      <c r="Q56" s="51" t="n">
        <v>15</v>
      </c>
      <c r="R56" s="51" t="n">
        <v>8</v>
      </c>
      <c r="S56" s="51" t="n">
        <v>7</v>
      </c>
      <c r="T56" s="51" t="n">
        <v>1</v>
      </c>
      <c r="U56" s="52" t="n">
        <v>30</v>
      </c>
      <c r="Z56" s="1"/>
    </row>
    <row r="57" s="53" customFormat="true" ht="15" hidden="false" customHeight="true" outlineLevel="0" collapsed="false">
      <c r="A57" s="46" t="n">
        <v>31</v>
      </c>
      <c r="B57" s="62" t="s">
        <v>156</v>
      </c>
      <c r="C57" s="51" t="n">
        <v>429</v>
      </c>
      <c r="D57" s="51" t="n">
        <v>69</v>
      </c>
      <c r="E57" s="51" t="n">
        <v>74</v>
      </c>
      <c r="F57" s="51" t="n">
        <v>26</v>
      </c>
      <c r="G57" s="51" t="n">
        <v>1</v>
      </c>
      <c r="H57" s="51" t="n">
        <v>8</v>
      </c>
      <c r="I57" s="51" t="n">
        <v>4</v>
      </c>
      <c r="J57" s="51" t="n">
        <v>33</v>
      </c>
      <c r="K57" s="51" t="n">
        <v>6</v>
      </c>
      <c r="L57" s="51" t="n">
        <v>13</v>
      </c>
      <c r="M57" s="51" t="n">
        <v>134</v>
      </c>
      <c r="N57" s="51" t="n">
        <v>13</v>
      </c>
      <c r="O57" s="51" t="n">
        <v>8</v>
      </c>
      <c r="P57" s="51" t="n">
        <v>12</v>
      </c>
      <c r="Q57" s="51" t="n">
        <v>11</v>
      </c>
      <c r="R57" s="51" t="n">
        <v>10</v>
      </c>
      <c r="S57" s="51" t="n">
        <v>6</v>
      </c>
      <c r="T57" s="51" t="n">
        <v>1</v>
      </c>
      <c r="U57" s="52" t="n">
        <v>31</v>
      </c>
      <c r="Z57" s="1"/>
    </row>
    <row r="58" s="33" customFormat="true" ht="15" hidden="false" customHeight="true" outlineLevel="0" collapsed="false">
      <c r="A58" s="46" t="n">
        <v>32</v>
      </c>
      <c r="B58" s="62" t="s">
        <v>157</v>
      </c>
      <c r="C58" s="51" t="n">
        <v>188</v>
      </c>
      <c r="D58" s="51" t="n">
        <v>22</v>
      </c>
      <c r="E58" s="51" t="n">
        <v>13</v>
      </c>
      <c r="F58" s="51" t="n">
        <v>12</v>
      </c>
      <c r="G58" s="66" t="s">
        <v>178</v>
      </c>
      <c r="H58" s="66" t="s">
        <v>178</v>
      </c>
      <c r="I58" s="66" t="s">
        <v>178</v>
      </c>
      <c r="J58" s="51" t="n">
        <v>12</v>
      </c>
      <c r="K58" s="51" t="n">
        <v>4</v>
      </c>
      <c r="L58" s="51" t="n">
        <v>16</v>
      </c>
      <c r="M58" s="51" t="n">
        <v>92</v>
      </c>
      <c r="N58" s="51" t="n">
        <v>10</v>
      </c>
      <c r="O58" s="66" t="s">
        <v>179</v>
      </c>
      <c r="P58" s="66" t="s">
        <v>179</v>
      </c>
      <c r="Q58" s="51" t="n">
        <v>4</v>
      </c>
      <c r="R58" s="51" t="n">
        <v>2</v>
      </c>
      <c r="S58" s="51" t="n">
        <v>1</v>
      </c>
      <c r="T58" s="66" t="s">
        <v>183</v>
      </c>
      <c r="U58" s="52" t="n">
        <v>32</v>
      </c>
      <c r="Z58" s="1"/>
    </row>
    <row r="59" s="33" customFormat="true" ht="15" hidden="false" customHeight="true" outlineLevel="0" collapsed="false">
      <c r="A59" s="46"/>
      <c r="B59" s="104"/>
      <c r="C59" s="68"/>
      <c r="D59" s="68"/>
      <c r="E59" s="68"/>
      <c r="F59" s="68"/>
      <c r="G59" s="121"/>
      <c r="H59" s="68"/>
      <c r="I59" s="68"/>
      <c r="J59" s="68"/>
      <c r="K59" s="68"/>
      <c r="L59" s="68"/>
      <c r="M59" s="68"/>
      <c r="N59" s="68"/>
      <c r="O59" s="92"/>
      <c r="P59" s="68"/>
      <c r="Q59" s="68"/>
      <c r="R59" s="68"/>
      <c r="S59" s="68"/>
      <c r="T59" s="68"/>
      <c r="U59" s="57"/>
      <c r="Z59" s="1"/>
    </row>
    <row r="60" s="33" customFormat="true" ht="15" hidden="false" customHeight="true" outlineLevel="0" collapsed="false">
      <c r="A60" s="46"/>
      <c r="C60" s="68"/>
      <c r="D60" s="61"/>
      <c r="E60" s="61"/>
      <c r="F60" s="61"/>
      <c r="G60" s="61"/>
      <c r="H60" s="61"/>
      <c r="I60" s="58" t="s">
        <v>158</v>
      </c>
      <c r="J60" s="59" t="s">
        <v>138</v>
      </c>
      <c r="K60" s="117"/>
      <c r="L60" s="61"/>
      <c r="M60" s="61"/>
      <c r="N60" s="61"/>
      <c r="O60" s="61"/>
      <c r="P60" s="61"/>
      <c r="Q60" s="61"/>
      <c r="R60" s="61"/>
      <c r="S60" s="61"/>
      <c r="T60" s="61"/>
      <c r="U60" s="57"/>
      <c r="Z60" s="1"/>
    </row>
    <row r="61" s="33" customFormat="true" ht="15" hidden="false" customHeight="true" outlineLevel="0" collapsed="false">
      <c r="A61" s="46"/>
      <c r="C61" s="68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57"/>
      <c r="Z61" s="1"/>
    </row>
    <row r="62" s="33" customFormat="true" ht="15" hidden="false" customHeight="true" outlineLevel="0" collapsed="false">
      <c r="A62" s="46" t="n">
        <v>33</v>
      </c>
      <c r="B62" s="62" t="s">
        <v>159</v>
      </c>
      <c r="C62" s="51" t="n">
        <v>22513</v>
      </c>
      <c r="D62" s="51" t="n">
        <v>1522</v>
      </c>
      <c r="E62" s="51" t="n">
        <v>1411</v>
      </c>
      <c r="F62" s="51" t="n">
        <v>1253</v>
      </c>
      <c r="G62" s="51" t="n">
        <v>2380</v>
      </c>
      <c r="H62" s="51" t="n">
        <v>68</v>
      </c>
      <c r="I62" s="51" t="n">
        <v>693</v>
      </c>
      <c r="J62" s="51" t="n">
        <v>956</v>
      </c>
      <c r="K62" s="51" t="n">
        <v>1303</v>
      </c>
      <c r="L62" s="51" t="n">
        <v>3392</v>
      </c>
      <c r="M62" s="51" t="n">
        <v>1825</v>
      </c>
      <c r="N62" s="51" t="n">
        <v>819</v>
      </c>
      <c r="O62" s="51" t="n">
        <v>63</v>
      </c>
      <c r="P62" s="51" t="n">
        <v>2248</v>
      </c>
      <c r="Q62" s="51" t="n">
        <v>1635</v>
      </c>
      <c r="R62" s="51" t="n">
        <v>1629</v>
      </c>
      <c r="S62" s="51" t="n">
        <v>1236</v>
      </c>
      <c r="T62" s="51" t="n">
        <v>80</v>
      </c>
      <c r="U62" s="52" t="n">
        <v>33</v>
      </c>
      <c r="Z62" s="1"/>
    </row>
    <row r="63" s="33" customFormat="true" ht="15" hidden="false" customHeight="true" outlineLevel="0" collapsed="false">
      <c r="A63" s="46" t="n">
        <v>34</v>
      </c>
      <c r="B63" s="62" t="s">
        <v>160</v>
      </c>
      <c r="C63" s="51" t="n">
        <v>9161</v>
      </c>
      <c r="D63" s="51" t="n">
        <v>539</v>
      </c>
      <c r="E63" s="51" t="n">
        <v>698</v>
      </c>
      <c r="F63" s="51" t="n">
        <v>352</v>
      </c>
      <c r="G63" s="51" t="n">
        <v>706</v>
      </c>
      <c r="H63" s="51" t="n">
        <v>55</v>
      </c>
      <c r="I63" s="51" t="n">
        <v>60</v>
      </c>
      <c r="J63" s="51" t="n">
        <v>300</v>
      </c>
      <c r="K63" s="51" t="n">
        <v>1075</v>
      </c>
      <c r="L63" s="51" t="n">
        <v>436</v>
      </c>
      <c r="M63" s="51" t="n">
        <v>961</v>
      </c>
      <c r="N63" s="51" t="n">
        <v>147</v>
      </c>
      <c r="O63" s="51" t="n">
        <v>70</v>
      </c>
      <c r="P63" s="51" t="n">
        <v>1047</v>
      </c>
      <c r="Q63" s="51" t="n">
        <v>1088</v>
      </c>
      <c r="R63" s="51" t="n">
        <v>305</v>
      </c>
      <c r="S63" s="51" t="n">
        <v>1295</v>
      </c>
      <c r="T63" s="51" t="n">
        <v>27</v>
      </c>
      <c r="U63" s="52" t="n">
        <v>34</v>
      </c>
      <c r="Z63" s="1"/>
    </row>
    <row r="64" s="33" customFormat="true" ht="15" hidden="false" customHeight="true" outlineLevel="0" collapsed="false">
      <c r="A64" s="46" t="n">
        <v>35</v>
      </c>
      <c r="B64" s="62" t="s">
        <v>161</v>
      </c>
      <c r="C64" s="51" t="n">
        <v>98713</v>
      </c>
      <c r="D64" s="51" t="n">
        <v>12153</v>
      </c>
      <c r="E64" s="51" t="n">
        <v>13776</v>
      </c>
      <c r="F64" s="51" t="n">
        <v>9739</v>
      </c>
      <c r="G64" s="51" t="n">
        <v>1463</v>
      </c>
      <c r="H64" s="51" t="n">
        <v>1525</v>
      </c>
      <c r="I64" s="51" t="n">
        <v>3503</v>
      </c>
      <c r="J64" s="51" t="n">
        <v>9317</v>
      </c>
      <c r="K64" s="51" t="n">
        <v>1264</v>
      </c>
      <c r="L64" s="51" t="n">
        <v>6771</v>
      </c>
      <c r="M64" s="51" t="n">
        <v>24054</v>
      </c>
      <c r="N64" s="51" t="n">
        <v>3666</v>
      </c>
      <c r="O64" s="51" t="n">
        <v>1264</v>
      </c>
      <c r="P64" s="51" t="n">
        <v>3558</v>
      </c>
      <c r="Q64" s="51" t="n">
        <v>2404</v>
      </c>
      <c r="R64" s="51" t="n">
        <v>1799</v>
      </c>
      <c r="S64" s="51" t="n">
        <v>2102</v>
      </c>
      <c r="T64" s="51" t="n">
        <v>355</v>
      </c>
      <c r="U64" s="52" t="n">
        <v>35</v>
      </c>
      <c r="Z64" s="1"/>
    </row>
    <row r="65" s="53" customFormat="true" ht="15" hidden="false" customHeight="true" outlineLevel="0" collapsed="false">
      <c r="A65" s="118"/>
      <c r="C65" s="68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5"/>
      <c r="Z65" s="1"/>
    </row>
    <row r="66" s="33" customFormat="true" ht="15" hidden="false" customHeight="true" outlineLevel="0" collapsed="false">
      <c r="A66" s="46"/>
      <c r="C66" s="68"/>
      <c r="D66" s="61"/>
      <c r="E66" s="61"/>
      <c r="F66" s="61"/>
      <c r="G66" s="61"/>
      <c r="H66" s="61"/>
      <c r="I66" s="58" t="s">
        <v>162</v>
      </c>
      <c r="J66" s="59" t="s">
        <v>163</v>
      </c>
      <c r="K66" s="117"/>
      <c r="L66" s="61"/>
      <c r="M66" s="61"/>
      <c r="N66" s="61"/>
      <c r="O66" s="61"/>
      <c r="P66" s="61"/>
      <c r="Q66" s="61"/>
      <c r="R66" s="61"/>
      <c r="S66" s="61"/>
      <c r="T66" s="61"/>
      <c r="U66" s="57"/>
      <c r="Z66" s="1"/>
    </row>
    <row r="67" s="33" customFormat="true" ht="15" hidden="false" customHeight="true" outlineLevel="0" collapsed="false">
      <c r="A67" s="46"/>
      <c r="C67" s="68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57"/>
      <c r="Z67" s="1"/>
    </row>
    <row r="68" s="33" customFormat="true" ht="15" hidden="false" customHeight="true" outlineLevel="0" collapsed="false">
      <c r="A68" s="46" t="n">
        <v>36</v>
      </c>
      <c r="B68" s="62" t="s">
        <v>164</v>
      </c>
      <c r="C68" s="51" t="n">
        <v>51941</v>
      </c>
      <c r="D68" s="51" t="n">
        <v>5897</v>
      </c>
      <c r="E68" s="51" t="n">
        <v>6696</v>
      </c>
      <c r="F68" s="51" t="n">
        <v>4982</v>
      </c>
      <c r="G68" s="51" t="n">
        <v>1402</v>
      </c>
      <c r="H68" s="51" t="n">
        <v>747</v>
      </c>
      <c r="I68" s="51" t="n">
        <v>2238</v>
      </c>
      <c r="J68" s="51" t="n">
        <v>4524</v>
      </c>
      <c r="K68" s="51" t="n">
        <v>1144</v>
      </c>
      <c r="L68" s="51" t="n">
        <v>4202</v>
      </c>
      <c r="M68" s="51" t="n">
        <v>10838</v>
      </c>
      <c r="N68" s="51" t="n">
        <v>1753</v>
      </c>
      <c r="O68" s="51" t="n">
        <v>554</v>
      </c>
      <c r="P68" s="51" t="n">
        <v>2188</v>
      </c>
      <c r="Q68" s="51" t="n">
        <v>1526</v>
      </c>
      <c r="R68" s="51" t="n">
        <v>1592</v>
      </c>
      <c r="S68" s="51" t="n">
        <v>1423</v>
      </c>
      <c r="T68" s="51" t="n">
        <v>235</v>
      </c>
      <c r="U68" s="52" t="n">
        <v>36</v>
      </c>
      <c r="Z68" s="1"/>
    </row>
    <row r="69" s="33" customFormat="true" ht="15" hidden="false" customHeight="true" outlineLevel="0" collapsed="false">
      <c r="A69" s="46" t="n">
        <v>37</v>
      </c>
      <c r="B69" s="62" t="s">
        <v>61</v>
      </c>
      <c r="C69" s="51" t="n">
        <v>33147</v>
      </c>
      <c r="D69" s="51" t="n">
        <v>3166</v>
      </c>
      <c r="E69" s="51" t="n">
        <v>3794</v>
      </c>
      <c r="F69" s="51" t="n">
        <v>3060</v>
      </c>
      <c r="G69" s="51" t="n">
        <v>1427</v>
      </c>
      <c r="H69" s="51" t="n">
        <v>404</v>
      </c>
      <c r="I69" s="51" t="n">
        <v>868</v>
      </c>
      <c r="J69" s="51" t="n">
        <v>2591</v>
      </c>
      <c r="K69" s="51" t="n">
        <v>1100</v>
      </c>
      <c r="L69" s="51" t="n">
        <v>2493</v>
      </c>
      <c r="M69" s="51" t="n">
        <v>6433</v>
      </c>
      <c r="N69" s="51" t="n">
        <v>1213</v>
      </c>
      <c r="O69" s="51" t="n">
        <v>397</v>
      </c>
      <c r="P69" s="51" t="n">
        <v>2072</v>
      </c>
      <c r="Q69" s="51" t="n">
        <v>1717</v>
      </c>
      <c r="R69" s="51" t="n">
        <v>831</v>
      </c>
      <c r="S69" s="51" t="n">
        <v>1485</v>
      </c>
      <c r="T69" s="51" t="n">
        <v>96</v>
      </c>
      <c r="U69" s="52" t="n">
        <v>37</v>
      </c>
      <c r="Z69" s="1"/>
    </row>
    <row r="70" s="33" customFormat="true" ht="15" hidden="false" customHeight="true" outlineLevel="0" collapsed="false">
      <c r="A70" s="46" t="n">
        <v>38</v>
      </c>
      <c r="B70" s="62" t="s">
        <v>63</v>
      </c>
      <c r="C70" s="51" t="n">
        <v>31302</v>
      </c>
      <c r="D70" s="51" t="n">
        <v>3467</v>
      </c>
      <c r="E70" s="51" t="n">
        <v>3807</v>
      </c>
      <c r="F70" s="51" t="n">
        <v>2321</v>
      </c>
      <c r="G70" s="51" t="n">
        <v>1320</v>
      </c>
      <c r="H70" s="51" t="n">
        <v>334</v>
      </c>
      <c r="I70" s="51" t="n">
        <v>793</v>
      </c>
      <c r="J70" s="51" t="n">
        <v>2357</v>
      </c>
      <c r="K70" s="51" t="n">
        <v>1009</v>
      </c>
      <c r="L70" s="51" t="n">
        <v>2600</v>
      </c>
      <c r="M70" s="51" t="n">
        <v>6225</v>
      </c>
      <c r="N70" s="51" t="n">
        <v>1162</v>
      </c>
      <c r="O70" s="51" t="n">
        <v>319</v>
      </c>
      <c r="P70" s="51" t="n">
        <v>1974</v>
      </c>
      <c r="Q70" s="51" t="n">
        <v>1381</v>
      </c>
      <c r="R70" s="51" t="n">
        <v>850</v>
      </c>
      <c r="S70" s="51" t="n">
        <v>1292</v>
      </c>
      <c r="T70" s="51" t="n">
        <v>91</v>
      </c>
      <c r="U70" s="52" t="n">
        <v>38</v>
      </c>
      <c r="Z70" s="1"/>
    </row>
    <row r="71" s="33" customFormat="true" ht="15" hidden="false" customHeight="true" outlineLevel="0" collapsed="false">
      <c r="A71" s="46" t="n">
        <v>39</v>
      </c>
      <c r="B71" s="62" t="s">
        <v>65</v>
      </c>
      <c r="C71" s="51" t="n">
        <v>9992</v>
      </c>
      <c r="D71" s="51" t="n">
        <v>1218</v>
      </c>
      <c r="E71" s="51" t="n">
        <v>1190</v>
      </c>
      <c r="F71" s="51" t="n">
        <v>661</v>
      </c>
      <c r="G71" s="51" t="n">
        <v>306</v>
      </c>
      <c r="H71" s="51" t="n">
        <v>120</v>
      </c>
      <c r="I71" s="51" t="n">
        <v>240</v>
      </c>
      <c r="J71" s="51" t="n">
        <v>817</v>
      </c>
      <c r="K71" s="51" t="n">
        <v>290</v>
      </c>
      <c r="L71" s="51" t="n">
        <v>903</v>
      </c>
      <c r="M71" s="51" t="n">
        <v>2328</v>
      </c>
      <c r="N71" s="51" t="n">
        <v>374</v>
      </c>
      <c r="O71" s="51" t="n">
        <v>84</v>
      </c>
      <c r="P71" s="51" t="n">
        <v>448</v>
      </c>
      <c r="Q71" s="51" t="n">
        <v>350</v>
      </c>
      <c r="R71" s="51" t="n">
        <v>335</v>
      </c>
      <c r="S71" s="51" t="n">
        <v>303</v>
      </c>
      <c r="T71" s="51" t="n">
        <v>25</v>
      </c>
      <c r="U71" s="52" t="n">
        <v>39</v>
      </c>
      <c r="Z71" s="1"/>
    </row>
    <row r="72" s="33" customFormat="true" ht="15" hidden="false" customHeight="true" outlineLevel="0" collapsed="false">
      <c r="A72" s="46" t="n">
        <v>40</v>
      </c>
      <c r="B72" s="62" t="s">
        <v>36</v>
      </c>
      <c r="C72" s="51" t="n">
        <v>2725</v>
      </c>
      <c r="D72" s="51" t="n">
        <v>316</v>
      </c>
      <c r="E72" s="51" t="n">
        <v>291</v>
      </c>
      <c r="F72" s="51" t="n">
        <v>222</v>
      </c>
      <c r="G72" s="51" t="n">
        <v>67</v>
      </c>
      <c r="H72" s="51" t="n">
        <v>27</v>
      </c>
      <c r="I72" s="51" t="n">
        <v>93</v>
      </c>
      <c r="J72" s="51" t="n">
        <v>196</v>
      </c>
      <c r="K72" s="51" t="n">
        <v>68</v>
      </c>
      <c r="L72" s="51" t="n">
        <v>235</v>
      </c>
      <c r="M72" s="51" t="n">
        <v>681</v>
      </c>
      <c r="N72" s="51" t="n">
        <v>88</v>
      </c>
      <c r="O72" s="51" t="n">
        <v>28</v>
      </c>
      <c r="P72" s="51" t="n">
        <v>122</v>
      </c>
      <c r="Q72" s="51" t="n">
        <v>97</v>
      </c>
      <c r="R72" s="51" t="n">
        <v>84</v>
      </c>
      <c r="S72" s="51" t="n">
        <v>101</v>
      </c>
      <c r="T72" s="51" t="n">
        <v>9</v>
      </c>
      <c r="U72" s="52" t="n">
        <v>40</v>
      </c>
      <c r="Z72" s="1"/>
    </row>
    <row r="73" s="33" customFormat="true" ht="15" hidden="false" customHeight="true" outlineLevel="0" collapsed="false">
      <c r="A73" s="46" t="n">
        <v>41</v>
      </c>
      <c r="B73" s="62" t="s">
        <v>165</v>
      </c>
      <c r="C73" s="51" t="n">
        <v>1280</v>
      </c>
      <c r="D73" s="51" t="n">
        <v>150</v>
      </c>
      <c r="E73" s="51" t="n">
        <v>107</v>
      </c>
      <c r="F73" s="51" t="n">
        <v>98</v>
      </c>
      <c r="G73" s="51" t="n">
        <v>27</v>
      </c>
      <c r="H73" s="51" t="n">
        <v>16</v>
      </c>
      <c r="I73" s="51" t="n">
        <v>24</v>
      </c>
      <c r="J73" s="51" t="n">
        <v>88</v>
      </c>
      <c r="K73" s="51" t="n">
        <v>31</v>
      </c>
      <c r="L73" s="51" t="n">
        <v>166</v>
      </c>
      <c r="M73" s="51" t="n">
        <v>335</v>
      </c>
      <c r="N73" s="51" t="n">
        <v>42</v>
      </c>
      <c r="O73" s="51" t="n">
        <v>15</v>
      </c>
      <c r="P73" s="51" t="n">
        <v>49</v>
      </c>
      <c r="Q73" s="51" t="n">
        <v>56</v>
      </c>
      <c r="R73" s="51" t="n">
        <v>41</v>
      </c>
      <c r="S73" s="51" t="n">
        <v>29</v>
      </c>
      <c r="T73" s="51" t="n">
        <v>6</v>
      </c>
      <c r="U73" s="52" t="n">
        <v>41</v>
      </c>
      <c r="Z73" s="1"/>
    </row>
    <row r="74" s="53" customFormat="true" ht="12.75" hidden="false" customHeight="true" outlineLevel="0" collapsed="false">
      <c r="A74" s="118"/>
      <c r="C74" s="122"/>
      <c r="U74" s="75"/>
      <c r="Z74" s="1"/>
    </row>
    <row r="75" customFormat="false" ht="12.75" hidden="false" customHeight="true" outlineLevel="0" collapsed="false">
      <c r="B75" s="33" t="s">
        <v>184</v>
      </c>
      <c r="C75" s="33"/>
    </row>
    <row r="76" customFormat="false" ht="12.75" hidden="false" customHeight="true" outlineLevel="0" collapsed="false">
      <c r="B76" s="33"/>
    </row>
  </sheetData>
  <mergeCells count="2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tatistisches Bundesamt, Wiesbaden 2003; Vervielfältigung und Verbreitung, auch auszugsweise, mit Quellenangabe gestattet.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eidl-J</dc:creator>
  <dc:description/>
  <dc:language>en-US</dc:language>
  <cp:lastModifiedBy>Haas_Helfrich-D</cp:lastModifiedBy>
  <cp:lastPrinted>2006-08-30T07:38:26Z</cp:lastPrinted>
  <dcterms:modified xsi:type="dcterms:W3CDTF">2007-04-16T11:21:59Z</dcterms:modified>
  <cp:revision>0</cp:revision>
  <dc:subject/>
  <dc:title/>
</cp:coreProperties>
</file>