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Deckblatt" sheetId="1" state="visible" r:id="rId2"/>
    <sheet name="Inhalt" sheetId="2" state="visible" r:id="rId3"/>
    <sheet name="Gesetzl. Regelungen (1)" sheetId="3" state="visible" r:id="rId4"/>
    <sheet name="Gesetzl. Regelungen (2)" sheetId="4" state="visible" r:id="rId5"/>
    <sheet name="Gesetzl. Regelungen (3)" sheetId="5" state="visible" r:id="rId6"/>
    <sheet name="Erhebungsmerkm." sheetId="6" state="visible" r:id="rId7"/>
    <sheet name="Berichtsjahr 2001 (1)" sheetId="7" state="visible" r:id="rId8"/>
    <sheet name="Berichtsjahr 2001 (2)" sheetId="8" state="visible" r:id="rId9"/>
    <sheet name="Tab 1.1" sheetId="9" state="visible" r:id="rId10"/>
    <sheet name="Tab 1.2" sheetId="10" state="visible" r:id="rId11"/>
    <sheet name="Tab 2.1 " sheetId="11" state="visible" r:id="rId12"/>
    <sheet name="Tab 2.2 " sheetId="12" state="visible" r:id="rId13"/>
    <sheet name="Tab 3 " sheetId="13" state="visible" r:id="rId14"/>
    <sheet name="Tab 4" sheetId="14" state="visible" r:id="rId15"/>
    <sheet name="Tab 5" sheetId="15" state="visible" r:id="rId16"/>
    <sheet name="Tab 6" sheetId="16" state="visible" r:id="rId17"/>
    <sheet name="Tab 7" sheetId="17" state="visible" r:id="rId18"/>
    <sheet name="Tab 8" sheetId="18" state="visible" r:id="rId19"/>
    <sheet name="Anhang Tab 1" sheetId="19" state="visible" r:id="rId20"/>
    <sheet name="Anhang Tab 2" sheetId="20" state="visible" r:id="rId21"/>
    <sheet name="Anhang Tab 3" sheetId="21" state="visible" r:id="rId22"/>
    <sheet name="Anhang Tab 4.1" sheetId="22" state="visible" r:id="rId23"/>
    <sheet name="Anhang Tab 4.2" sheetId="23" state="visible" r:id="rId24"/>
    <sheet name="Anhang Tab 5.1" sheetId="24" state="visible" r:id="rId25"/>
    <sheet name="Anhang Tab 5.2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18" name="_xlnm.Print_Area" vbProcedure="false">'Anhang Tab 1'!$A$1:$U$89</definedName>
    <definedName function="false" hidden="false" localSheetId="21" name="_xlnm.Print_Area" vbProcedure="false">'Anhang Tab 4.1'!$A$1:$H$67</definedName>
    <definedName function="false" hidden="false" localSheetId="23" name="_xlnm.Print_Titles" vbProcedure="false">'Anhang Tab 5.1'!$1:$4</definedName>
    <definedName function="false" hidden="false" localSheetId="24" name="_xlnm.Print_Titles" vbProcedure="false">'Anhang Tab 5.2'!$1:$4</definedName>
    <definedName function="false" hidden="false" localSheetId="6" name="_xlnm.Print_Area" vbProcedure="false">'Berichtsjahr 2001 (1)'!$A$1:$H$46</definedName>
    <definedName function="false" hidden="false" localSheetId="2" name="_xlnm.Print_Area" vbProcedure="false">'Gesetzl. Regelungen (1)'!$A$1:$H$46</definedName>
    <definedName function="false" hidden="false" localSheetId="3" name="_xlnm.Print_Area" vbProcedure="false">'Gesetzl. Regelungen (2)'!$A$1:$H$56</definedName>
    <definedName function="false" hidden="false" localSheetId="1" name="_xlnm.Print_Area" vbProcedure="false">Inhalt!$A$1:$K$36</definedName>
    <definedName function="false" hidden="false" localSheetId="16" name="_xlnm.Print_Area" vbProcedure="false">'Tab 7'!$A$1:$J$73</definedName>
    <definedName function="false" hidden="false" name="b" vbProcedure="false">'[1]'!AH$8482</definedName>
    <definedName function="false" hidden="false" name="f" vbProcedure="false">'[1]'!AH$8482</definedName>
    <definedName function="false" hidden="false" name="x" vbProcedure="false">'[3]'!AH$8482</definedName>
    <definedName function="false" hidden="false" localSheetId="8" name="b" vbProcedure="false">'[2]'!AH$8482</definedName>
    <definedName function="false" hidden="false" localSheetId="8" name="f" vbProcedure="false">'[2]'!AH$8482</definedName>
    <definedName function="false" hidden="false" localSheetId="8" name="Z_2B13B12F_4A82_47CA_9D0D_BCBCFE842BA4__wvu_Cols" vbProcedure="false">'Tab 1.1'!$U:$AA</definedName>
    <definedName function="false" hidden="false" localSheetId="8" name="Z_2B13B12F_4A82_47CA_9D0D_BCBCFE842BA4__wvu_Rows" vbProcedure="false">#REF!</definedName>
    <definedName function="false" hidden="false" localSheetId="8" name="Z_BA510BE1_BFCE_11D6_BB85_0000F4C9DF2C__wvu_Cols" vbProcedure="false">'Tab 1.1'!$U:$AA</definedName>
    <definedName function="false" hidden="false" localSheetId="8" name="Z_BA510BE1_BFCE_11D6_BB85_0000F4C9DF2C__wvu_Rows" vbProcedure="false">#REF!,#REF!</definedName>
    <definedName function="false" hidden="false" localSheetId="8" name="Z_CE130DB1_BFCC_11D6_B045_0000F4C9DBF7__wvu_Cols" vbProcedure="false">'Tab 1.1'!$U:$AA</definedName>
    <definedName function="false" hidden="false" localSheetId="8" name="Z_CE130DB1_BFCC_11D6_B045_0000F4C9DBF7__wvu_Rows" vbProcedure="false">#REF!,#REF!</definedName>
    <definedName function="false" hidden="false" localSheetId="9" name="b" vbProcedure="false">'[2]'!AH$8482</definedName>
    <definedName function="false" hidden="false" localSheetId="9" name="f" vbProcedure="false">'[2]'!AH$8482</definedName>
    <definedName function="false" hidden="false" localSheetId="9" name="Z_BA510BE1_BFCE_11D6_BB85_0000F4C9DF2C__wvu_Rows" vbProcedure="false">#REF!</definedName>
    <definedName function="false" hidden="false" localSheetId="9" name="Z_CE130DB1_BFCC_11D6_B045_0000F4C9DBF7__wvu_Rows" vbProcedure="false">#REF!</definedName>
    <definedName function="false" hidden="false" localSheetId="10" name="b" vbProcedure="false">'[2]'!AH$8482</definedName>
    <definedName function="false" hidden="false" localSheetId="10" name="f" vbProcedure="false">'[2]'!AH$8482</definedName>
    <definedName function="false" hidden="false" localSheetId="10" name="Z_BA510BE1_BFCE_11D6_BB85_0000F4C9DF2C__wvu_Rows" vbProcedure="false">#REF!</definedName>
    <definedName function="false" hidden="false" localSheetId="10" name="Z_CE130DB1_BFCC_11D6_B045_0000F4C9DBF7__wvu_Rows" vbProcedure="false">#REF!</definedName>
    <definedName function="false" hidden="false" localSheetId="11" name="b" vbProcedure="false">'[2]'!AH$8482</definedName>
    <definedName function="false" hidden="false" localSheetId="11" name="f" vbProcedure="false">'[2]'!AH$8482</definedName>
    <definedName function="false" hidden="false" localSheetId="11" name="Z_BA510BE1_BFCE_11D6_BB85_0000F4C9DF2C__wvu_Rows" vbProcedure="false">#REF!</definedName>
    <definedName function="false" hidden="false" localSheetId="11" name="Z_CE130DB1_BFCC_11D6_B045_0000F4C9DBF7__wvu_Rows" vbProcedure="false">#REF!</definedName>
    <definedName function="false" hidden="false" localSheetId="12" name="b" vbProcedure="false">'[2]'!AH$8482</definedName>
    <definedName function="false" hidden="false" localSheetId="12" name="f" vbProcedure="false">'[2]'!AH$8482</definedName>
    <definedName function="false" hidden="false" localSheetId="12" name="Z_BA510BE1_BFCE_11D6_BB85_0000F4C9DF2C__wvu_Cols" vbProcedure="false">#REF!</definedName>
    <definedName function="false" hidden="false" localSheetId="12" name="Z_BA510BE1_BFCE_11D6_BB85_0000F4C9DF2C__wvu_PrintArea" vbProcedure="false">'Tab 3 '!$A$1:$F$27</definedName>
    <definedName function="false" hidden="false" localSheetId="12" name="Z_CE130DB1_BFCC_11D6_B045_0000F4C9DBF7__wvu_Cols" vbProcedure="false">#REF!</definedName>
    <definedName function="false" hidden="false" localSheetId="12" name="Z_CE130DB1_BFCC_11D6_B045_0000F4C9DBF7__wvu_PrintArea" vbProcedure="false">'Tab 3 '!$A$1:$F$27</definedName>
    <definedName function="false" hidden="false" localSheetId="13" name="b" vbProcedure="false">'[2]'!AH$8482</definedName>
    <definedName function="false" hidden="false" localSheetId="13" name="f" vbProcedure="false">'[2]'!AH$8482</definedName>
    <definedName function="false" hidden="false" localSheetId="13" name="Z_BA510BE1_BFCE_11D6_BB85_0000F4C9DF2C__wvu_Rows" vbProcedure="false">#REF!,#REF!</definedName>
    <definedName function="false" hidden="false" localSheetId="13" name="Z_CE130DB1_BFCC_11D6_B045_0000F4C9DBF7__wvu_Rows" vbProcedure="false">#REF!,#REF!</definedName>
    <definedName function="false" hidden="false" localSheetId="14" name="b" vbProcedure="false">'[1]'!AH$8482</definedName>
    <definedName function="false" hidden="false" localSheetId="14" name="f" vbProcedure="false">'[1]'!AH$8482</definedName>
    <definedName function="false" hidden="false" localSheetId="15" name="b" vbProcedure="false">'[2]'!AH$8482</definedName>
    <definedName function="false" hidden="false" localSheetId="15" name="f" vbProcedure="false">'[2]'!AH$8482</definedName>
    <definedName function="false" hidden="false" localSheetId="15" name="Z_BA510BE1_BFCE_11D6_BB85_0000F4C9DF2C__wvu_PrintArea" vbProcedure="false">'Tab 6'!$A$1:$H$29</definedName>
    <definedName function="false" hidden="false" localSheetId="15" name="Z_CE130DB1_BFCC_11D6_B045_0000F4C9DBF7__wvu_PrintArea" vbProcedure="false">'Tab 6'!$A$1:$H$29</definedName>
    <definedName function="false" hidden="false" localSheetId="16" name="b" vbProcedure="false">'[1]'!AH$8482</definedName>
    <definedName function="false" hidden="false" localSheetId="16" name="f" vbProcedure="false">'[1]'!AH$8482</definedName>
    <definedName function="false" hidden="false" localSheetId="16" name="Z_2B13B12F_4A82_47CA_9D0D_BCBCFE842BA4__wvu_PrintArea" vbProcedure="false">'Tab 7'!$A$1:$J$71</definedName>
    <definedName function="false" hidden="false" localSheetId="17" name="b" vbProcedure="false">'[1]'!AH$8482</definedName>
    <definedName function="false" hidden="false" localSheetId="17" name="f" vbProcedure="false">'[1]'!AH$8482</definedName>
    <definedName function="false" hidden="false" localSheetId="23" name="Z_2B13B12F_4A82_47CA_9D0D_BCBCFE842BA4__wvu_PrintTitles" vbProcedure="false">'Anhang Tab 5.1'!$1:$4</definedName>
    <definedName function="false" hidden="false" localSheetId="24" name="Z_2B13B12F_4A82_47CA_9D0D_BCBCFE842BA4__wvu_PrintTitles" vbProcedure="false">'Anhang Tab 5.2'!$1:$4</definedName>
    <definedName function="false" hidden="false" localSheetId="24" name="Z_645933F9_EE86_4433_9F43_11E3B21133B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342">
  <si>
    <t xml:space="preserve">Statistisches Bundesamt</t>
  </si>
  <si>
    <t xml:space="preserve">Fachserie 12 Reihe 3</t>
  </si>
  <si>
    <t xml:space="preserve">Gesundheitswesen</t>
  </si>
  <si>
    <t xml:space="preserve">Schwangerschaftsabbrüche</t>
  </si>
  <si>
    <t xml:space="preserve">2001</t>
  </si>
  <si>
    <t xml:space="preserve">Erscheinungsfolge: jährlich</t>
  </si>
  <si>
    <t xml:space="preserve">Erschienen August 2002 / online am 12. März 2007</t>
  </si>
  <si>
    <t xml:space="preserve">Artikelnummer: 2120300017005</t>
  </si>
  <si>
    <t xml:space="preserve">Fachliche Informationen zu dieser Veröffentlichung können Sie direkt beim Statistischen Bundesamt erfragen:</t>
  </si>
  <si>
    <t xml:space="preserve">Gruppe VIII A, Telefon: +49 (01888) 644-8154; Fax: +49 (01888) 644-8994 oder E-Mail: </t>
  </si>
  <si>
    <t xml:space="preserve">schwangerschaftsabbruech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Erläuterungen zu den gesetzlichen Regelungen zum Schwangerschaftsabbruch und zur Bundesstatistik über Schwangerschaftsabbrüche</t>
  </si>
  <si>
    <t xml:space="preserve">B</t>
  </si>
  <si>
    <t xml:space="preserve">Erläuterungen zu den Erhebungsmerkmalen</t>
  </si>
  <si>
    <t xml:space="preserve">C</t>
  </si>
  <si>
    <t xml:space="preserve">Ergebnisse der Statistik</t>
  </si>
  <si>
    <t xml:space="preserve">Tabellenteil</t>
  </si>
  <si>
    <t xml:space="preserve">Schwangerschaftsabbrüche 2001</t>
  </si>
  <si>
    <t xml:space="preserve">1.1</t>
  </si>
  <si>
    <t xml:space="preserve">Schwangerschaftsabbrüche 2001 nach Ländern (Land, in dem der Eingriff erfolgte) - Anzahl</t>
  </si>
  <si>
    <t xml:space="preserve">1.2</t>
  </si>
  <si>
    <t xml:space="preserve">Schwangerschaftsabbrüche 2001 nach Ländern (Land, in dem der Eingriff erfolgte) - Strukturdaten in Prozent</t>
  </si>
  <si>
    <t xml:space="preserve">2.1</t>
  </si>
  <si>
    <t xml:space="preserve">Schwangerschaftsabbrüche 2001 nach Ländern (Land des Wohnsitzes der Frauen) - Anzahl</t>
  </si>
  <si>
    <t xml:space="preserve">2.2</t>
  </si>
  <si>
    <t xml:space="preserve">Schwangerschaftsabbrüche 2001 nach Ländern (Land des Wohnsitzes der Frauen) - Strukturdaten in Prozent</t>
  </si>
  <si>
    <t xml:space="preserve">Schwangerschaftsabbrüche 2001 nach Land, in dem der Eingriff erfolgte und Land des Wohnsitzes der Frauen</t>
  </si>
  <si>
    <t xml:space="preserve">4</t>
  </si>
  <si>
    <t xml:space="preserve">Schwangerschaftsabbrüche 2001 nach Art und Ort des Eingriffs sowie Anästhesieart</t>
  </si>
  <si>
    <t xml:space="preserve">5</t>
  </si>
  <si>
    <t xml:space="preserve">Schwangerschaftsabbrüche 2001 nach Art und Ort des Eingriffs sowie Aufenthaltsdauer im Krankenhaus</t>
  </si>
  <si>
    <t xml:space="preserve">6</t>
  </si>
  <si>
    <t xml:space="preserve">Schwangerschaftsabbrüche 2001 nach Anzahl der vorangegangenen Lebendgeborenen und Altersgruppen der Frauen</t>
  </si>
  <si>
    <t xml:space="preserve">7</t>
  </si>
  <si>
    <t xml:space="preserve">Schwangerschaftsabbrüche 2001 nach Dauer der Schwangerschaft, Familienstand, Begründung des Abbruchs und Land des Wohnsitzes der Frauen</t>
  </si>
  <si>
    <t xml:space="preserve">8</t>
  </si>
  <si>
    <t xml:space="preserve">Schwangerschaftsabbrüche 2001 (Vierteljahresergebnisse) nach Begründung und Land des Wohnsitzes der Frauen</t>
  </si>
  <si>
    <t xml:space="preserve">Anhang</t>
  </si>
  <si>
    <t xml:space="preserve">Schwangerschaftsabbrüche im früheren Bundesgebiet 1976 bis 1992</t>
  </si>
  <si>
    <t xml:space="preserve">Schwangerschaftsabbrüche in den neuen Ländern und Berlin-Ost 1972 bis 1992</t>
  </si>
  <si>
    <t xml:space="preserve">Schwangerschaftsabbrüche in Deutschland 1993 bis 1995</t>
  </si>
  <si>
    <t xml:space="preserve">4.1</t>
  </si>
  <si>
    <t xml:space="preserve">Schwangerschaftsabbrüche in Deutschland 1996 bis 2001 (Anzahl)</t>
  </si>
  <si>
    <t xml:space="preserve">4.2</t>
  </si>
  <si>
    <t xml:space="preserve">Schwangerschaftsabbrüche in Deutschland 1996 bis 2001 (Strukturdaten)</t>
  </si>
  <si>
    <t xml:space="preserve">5.1</t>
  </si>
  <si>
    <t xml:space="preserve">Schwangerschaftsabbrüche in Deutschland 1996 bis 2001 nach Land des Wohnsitzes und Altersgruppen der Frauen</t>
  </si>
  <si>
    <t xml:space="preserve">5.2</t>
  </si>
  <si>
    <t xml:space="preserve">Schwangerschaftsabbrüche in Deutschland 1996 bis 2001 je 10 000 Frauen nach Land des Wohnsitzes und Altersgruppen der Frauen</t>
  </si>
  <si>
    <t xml:space="preserve">Gebietsstand</t>
  </si>
  <si>
    <r>
      <rPr>
        <sz val="7.5"/>
        <rFont val="MetaNormalLF-Roman"/>
        <family val="2"/>
      </rPr>
      <t xml:space="preserve">Die Angaben für </t>
    </r>
    <r>
      <rPr>
        <b val="true"/>
        <sz val="7.5"/>
        <rFont val="MetaNormalLF-Roman"/>
        <family val="2"/>
      </rPr>
      <t xml:space="preserve">Deutschland</t>
    </r>
    <r>
      <rPr>
        <sz val="7.5"/>
        <rFont val="MetaNormalLF-Roman"/>
        <family val="2"/>
      </rPr>
      <t xml:space="preserve"> beziehen sich auf die Bundesrepublik Deutschland nach dem Gebietsstand seit dem 3.10.1990.</t>
    </r>
  </si>
  <si>
    <r>
      <rPr>
        <sz val="7.5"/>
        <rFont val="MetaNormalLF-Roman"/>
        <family val="2"/>
      </rPr>
      <t xml:space="preserve">Die Angaben für das </t>
    </r>
    <r>
      <rPr>
        <b val="true"/>
        <sz val="7.5"/>
        <rFont val="MetaNormalLF-Roman"/>
        <family val="2"/>
      </rPr>
      <t xml:space="preserve">frühere Bundesgebiet</t>
    </r>
    <r>
      <rPr>
        <sz val="7.5"/>
        <rFont val="MetaNormalLF-Roman"/>
        <family val="2"/>
      </rPr>
      <t xml:space="preserve"> beziehen sich auf die Bundesrepublik Deutschland nach dem Gebietsstand  bis zum 3.10.1990; sie schließen Berlin-West ein.</t>
    </r>
  </si>
  <si>
    <r>
      <rPr>
        <sz val="7.5"/>
        <rFont val="MetaNormalLF-Roman"/>
        <family val="2"/>
      </rPr>
      <t xml:space="preserve">Die Angaben in der Tabelle für die </t>
    </r>
    <r>
      <rPr>
        <b val="true"/>
        <sz val="7.5"/>
        <rFont val="MetaNormalLF-Roman"/>
        <family val="2"/>
      </rPr>
      <t xml:space="preserve">neuen Länder und Berlin-Ost </t>
    </r>
    <r>
      <rPr>
        <sz val="7.5"/>
        <rFont val="MetaNormalLF-Roman"/>
        <family val="2"/>
      </rPr>
      <t xml:space="preserve">beziehen sich auf die Länder Brandenburg, Mecklenburg-Vorpommern, Sachsen, Sachsen-Anhalt und Thüringen sowie auf Berlin-Ost.</t>
    </r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… weiter</t>
  </si>
  <si>
    <t xml:space="preserve">weiter …</t>
  </si>
  <si>
    <t xml:space="preserve">1 Schwangerschaftsabbrüche 2001 insgesamt </t>
  </si>
  <si>
    <t xml:space="preserve">nach Ländern (Land, in dem der Eingriff erfolgte) </t>
  </si>
  <si>
    <t xml:space="preserve">1.1 An</t>
  </si>
  <si>
    <t xml:space="preserve">zahl (1.1)</t>
  </si>
  <si>
    <t xml:space="preserve"> </t>
  </si>
  <si>
    <t xml:space="preserve">Lfd.
Nr.</t>
  </si>
  <si>
    <t xml:space="preserve">Gegenstand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der</t>
  </si>
  <si>
    <t xml:space="preserve">Deutschland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Saarland</t>
  </si>
  <si>
    <t xml:space="preserve">Sachsen</t>
  </si>
  <si>
    <t xml:space="preserve">Thüringen</t>
  </si>
  <si>
    <t xml:space="preserve">Nachweisung</t>
  </si>
  <si>
    <t xml:space="preserve">insgesamt</t>
  </si>
  <si>
    <t xml:space="preserve">nach Alters</t>
  </si>
  <si>
    <t xml:space="preserve">gruppen</t>
  </si>
  <si>
    <t xml:space="preserve">Alter von ... bis unter ...Jahren</t>
  </si>
  <si>
    <t xml:space="preserve">unter 15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Kriminologische Indikation</t>
  </si>
  <si>
    <t xml:space="preserve">–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Hysterektomie</t>
  </si>
  <si>
    <t xml:space="preserve">Medikamentöser Abbruch</t>
  </si>
  <si>
    <t xml:space="preserve">Mifegyne....................................................................</t>
  </si>
  <si>
    <t xml:space="preserve">nach Dauer der abge</t>
  </si>
  <si>
    <t xml:space="preserve">brochenen Schwangerschaft</t>
  </si>
  <si>
    <t xml:space="preserve">Dauer von ... bis unter ...Wochen</t>
  </si>
  <si>
    <t xml:space="preserve">unter 6</t>
  </si>
  <si>
    <t xml:space="preserve"> 6 - 8</t>
  </si>
  <si>
    <t xml:space="preserve"> 8 - 10</t>
  </si>
  <si>
    <t xml:space="preserve">10 - 13</t>
  </si>
  <si>
    <t xml:space="preserve">13 - 17</t>
  </si>
  <si>
    <t xml:space="preserve">17 - 20</t>
  </si>
  <si>
    <t xml:space="preserve">20 - 23</t>
  </si>
  <si>
    <t xml:space="preserve">23 und mehr</t>
  </si>
  <si>
    <t xml:space="preserve">nach Ort</t>
  </si>
  <si>
    <t xml:space="preserve">Gynäkologische Praxis</t>
  </si>
  <si>
    <t xml:space="preserve">Krankenhaus (ambulant)</t>
  </si>
  <si>
    <t xml:space="preserve">Krankenhaus (stationär)</t>
  </si>
  <si>
    <t xml:space="preserve"> nach Anzahl der  voran</t>
  </si>
  <si>
    <t xml:space="preserve">gegangenen Lebendgeborenen</t>
  </si>
  <si>
    <t xml:space="preserve">Keine</t>
  </si>
  <si>
    <t xml:space="preserve">1</t>
  </si>
  <si>
    <t xml:space="preserve">2</t>
  </si>
  <si>
    <t xml:space="preserve">3</t>
  </si>
  <si>
    <t xml:space="preserve">5 und mehr</t>
  </si>
  <si>
    <t xml:space="preserve">1.2 Struktur</t>
  </si>
  <si>
    <t xml:space="preserve">daten in Prozent (1.2)</t>
  </si>
  <si>
    <t xml:space="preserve">Alter von ... bis unter ... Jahren</t>
  </si>
  <si>
    <t xml:space="preserve">10 - 13..</t>
  </si>
  <si>
    <t xml:space="preserve">13 - 17 ..</t>
  </si>
  <si>
    <t xml:space="preserve">17 - 20..</t>
  </si>
  <si>
    <t xml:space="preserve">20 - 23 Wo</t>
  </si>
  <si>
    <t xml:space="preserve">23 und mehr  </t>
  </si>
  <si>
    <t xml:space="preserve">2 Schwangerschaftsabbrüche 2001 insgesamt </t>
  </si>
  <si>
    <t xml:space="preserve">nach Ländern (Land des Wohnsitzes der Frauen)</t>
  </si>
  <si>
    <t xml:space="preserve">2.1 An</t>
  </si>
  <si>
    <t xml:space="preserve">zahl (2.1)</t>
  </si>
  <si>
    <t xml:space="preserve">Ausland</t>
  </si>
  <si>
    <t xml:space="preserve">Mifegyne........................................................................</t>
  </si>
  <si>
    <t xml:space="preserve">Dauer von ... bis unter ...  Wochen</t>
  </si>
  <si>
    <t xml:space="preserve">17  - 20</t>
  </si>
  <si>
    <t xml:space="preserve"> 2 Schwangerschaftsabbrüche 2001 insgesamt </t>
  </si>
  <si>
    <t xml:space="preserve">2.2 Struktur</t>
  </si>
  <si>
    <t xml:space="preserve">daten in Prozent (2.2)</t>
  </si>
  <si>
    <t xml:space="preserve">Schwangerschaftsabbrüche </t>
  </si>
  <si>
    <t xml:space="preserve">insgesamt.......................................................................</t>
  </si>
  <si>
    <t xml:space="preserve">3 Schwangerschaftsabbrüche 2001 nach Land, in dem der Eingriff erfolgte  </t>
  </si>
  <si>
    <t xml:space="preserve">und Land des Wohnsitzes der Frauen</t>
  </si>
  <si>
    <t xml:space="preserve">Land des Wohnsitzes</t>
  </si>
  <si>
    <t xml:space="preserve">Eingriff erfolgte</t>
  </si>
  <si>
    <t xml:space="preserve">Insgesamt</t>
  </si>
  <si>
    <t xml:space="preserve"> im</t>
  </si>
  <si>
    <t xml:space="preserve">in anderen</t>
  </si>
  <si>
    <t xml:space="preserve"> Wohnland</t>
  </si>
  <si>
    <t xml:space="preserve">Ländern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nachrichtlich:</t>
  </si>
  <si>
    <t xml:space="preserve">Früheres Bundesgebiet *)</t>
  </si>
  <si>
    <t xml:space="preserve">Neue Länder *)</t>
  </si>
  <si>
    <t xml:space="preserve">*) Ohne Berlin</t>
  </si>
  <si>
    <t xml:space="preserve">4  Schwangerschaftsabbrüche 2001 nach </t>
  </si>
  <si>
    <t xml:space="preserve">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edikamen-töser Abbruch</t>
  </si>
  <si>
    <t xml:space="preserve">Mifegyne/  Mifepriston</t>
  </si>
  <si>
    <t xml:space="preserve">Krankenhaus ambulant</t>
  </si>
  <si>
    <t xml:space="preserve">Krankenhaus stationär</t>
  </si>
  <si>
    <t xml:space="preserve">Praxis /
OP-Zentrum</t>
  </si>
  <si>
    <t xml:space="preserve">ohne Anästhesie</t>
  </si>
  <si>
    <t xml:space="preserve">—</t>
  </si>
  <si>
    <t xml:space="preserve">Allgemeinanästhesie</t>
  </si>
  <si>
    <t xml:space="preserve">Lokalanästhesie</t>
  </si>
  <si>
    <t xml:space="preserve">5  Schwangerschaftsabbrüche 2001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vaginale</t>
  </si>
  <si>
    <t xml:space="preserve">abdominale</t>
  </si>
  <si>
    <t xml:space="preserve">vaginale und
abdominale
Hysterek-
tomie</t>
  </si>
  <si>
    <t xml:space="preserve">medika-
mentöser 
Abbruch</t>
  </si>
  <si>
    <t xml:space="preserve">Mifegyne</t>
  </si>
  <si>
    <t xml:space="preserve">Hysterotomie</t>
  </si>
  <si>
    <t xml:space="preserve">stationär</t>
  </si>
  <si>
    <t xml:space="preserve">  1  -  2</t>
  </si>
  <si>
    <t xml:space="preserve">  2  -  3</t>
  </si>
  <si>
    <t xml:space="preserve">  3  -  4</t>
  </si>
  <si>
    <t xml:space="preserve">  4  -  8</t>
  </si>
  <si>
    <t xml:space="preserve">  8  - 15</t>
  </si>
  <si>
    <t xml:space="preserve">15  - 20</t>
  </si>
  <si>
    <t xml:space="preserve">20 und mehr</t>
  </si>
  <si>
    <t xml:space="preserve">Zusammen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6 Schwangerschaftsabbrüche 2001 nach Anzahl der vorangegangenen </t>
  </si>
  <si>
    <t xml:space="preserve">Lebendgeborenen und Altersgruppen der Frauen</t>
  </si>
  <si>
    <t xml:space="preserve">Davon mit ... vorangegangenen Lebendgeborenen</t>
  </si>
  <si>
    <t xml:space="preserve">Alter der Frauen</t>
  </si>
  <si>
    <t xml:space="preserve">von ... bis unter ... Jahren</t>
  </si>
  <si>
    <t xml:space="preserve">keine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7  Schwangerschaftsabbrüche 2001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unter ... Wochen</t>
  </si>
  <si>
    <t xml:space="preserve">6 - 8</t>
  </si>
  <si>
    <t xml:space="preserve">8 - 10</t>
  </si>
  <si>
    <t xml:space="preserve">Medizinische Indikation </t>
  </si>
  <si>
    <t xml:space="preserve">Früheres Bundesgebiet *) </t>
  </si>
  <si>
    <t xml:space="preserve">Ausland ………………………………………</t>
  </si>
  <si>
    <t xml:space="preserve">-</t>
  </si>
  <si>
    <t xml:space="preserve">100</t>
  </si>
  <si>
    <t xml:space="preserve">*) ohne Berlin</t>
  </si>
  <si>
    <t xml:space="preserve">8  Schwangerschaftsabbrüche 2001 (Vierteljahresergebnisse)
nach Begründung und Land des Wohnsitzes der Frauen</t>
  </si>
  <si>
    <t xml:space="preserve">Begründung</t>
  </si>
  <si>
    <t xml:space="preserve">1. Quartal 2001</t>
  </si>
  <si>
    <t xml:space="preserve">2. Quartal 2001</t>
  </si>
  <si>
    <t xml:space="preserve">3. Quartal 2001</t>
  </si>
  <si>
    <t xml:space="preserve">4. Quartal 2001</t>
  </si>
  <si>
    <t xml:space="preserve">Jahr 2001</t>
  </si>
  <si>
    <t xml:space="preserve">Land</t>
  </si>
  <si>
    <t xml:space="preserve">1 Schwangerschaftsabbrüche </t>
  </si>
  <si>
    <t xml:space="preserve">im früheren Bundesgebiet 1976 bis 1992 (1)</t>
  </si>
  <si>
    <t xml:space="preserve">Gegenstand der Nachweisung</t>
  </si>
  <si>
    <t xml:space="preserve">1976 *)</t>
  </si>
  <si>
    <t xml:space="preserve">13 044</t>
  </si>
  <si>
    <t xml:space="preserve">54 309</t>
  </si>
  <si>
    <t xml:space="preserve">73 548</t>
  </si>
  <si>
    <t xml:space="preserve">82 788</t>
  </si>
  <si>
    <t xml:space="preserve">87 702</t>
  </si>
  <si>
    <t xml:space="preserve">87 535</t>
  </si>
  <si>
    <t xml:space="preserve">91 064</t>
  </si>
  <si>
    <t xml:space="preserve">86 529</t>
  </si>
  <si>
    <t xml:space="preserve">86 298</t>
  </si>
  <si>
    <t xml:space="preserve">83 538</t>
  </si>
  <si>
    <t xml:space="preserve">84 274</t>
  </si>
  <si>
    <t xml:space="preserve">88 540</t>
  </si>
  <si>
    <t xml:space="preserve">83 784</t>
  </si>
  <si>
    <t xml:space="preserve">75 297</t>
  </si>
  <si>
    <t xml:space="preserve">78 808</t>
  </si>
  <si>
    <t xml:space="preserve">74 571</t>
  </si>
  <si>
    <t xml:space="preserve">74 856</t>
  </si>
  <si>
    <t xml:space="preserve">nach</t>
  </si>
  <si>
    <t xml:space="preserve">1 080</t>
  </si>
  <si>
    <t xml:space="preserve">3 123</t>
  </si>
  <si>
    <t xml:space="preserve">3 744</t>
  </si>
  <si>
    <t xml:space="preserve">4 189</t>
  </si>
  <si>
    <t xml:space="preserve">4 040</t>
  </si>
  <si>
    <t xml:space="preserve">3 899</t>
  </si>
  <si>
    <t xml:space="preserve">3 968</t>
  </si>
  <si>
    <t xml:space="preserve">3 977</t>
  </si>
  <si>
    <t xml:space="preserve">4 544</t>
  </si>
  <si>
    <t xml:space="preserve">4 037</t>
  </si>
  <si>
    <t xml:space="preserve">3 860</t>
  </si>
  <si>
    <t xml:space="preserve">3 721</t>
  </si>
  <si>
    <t xml:space="preserve">3 211</t>
  </si>
  <si>
    <t xml:space="preserve">2 760</t>
  </si>
  <si>
    <t xml:space="preserve">2 810</t>
  </si>
  <si>
    <t xml:space="preserve">2 689</t>
  </si>
  <si>
    <t xml:space="preserve">2 368</t>
  </si>
  <si>
    <t xml:space="preserve">1 106</t>
  </si>
  <si>
    <t xml:space="preserve">4 224</t>
  </si>
  <si>
    <t xml:space="preserve"> 5234</t>
  </si>
  <si>
    <t xml:space="preserve">5 788</t>
  </si>
  <si>
    <t xml:space="preserve">5 547</t>
  </si>
  <si>
    <t xml:space="preserve">5 355</t>
  </si>
  <si>
    <t xml:space="preserve">5 529</t>
  </si>
  <si>
    <t xml:space="preserve">5 069</t>
  </si>
  <si>
    <t xml:space="preserve">5 680</t>
  </si>
  <si>
    <t xml:space="preserve">5 920</t>
  </si>
  <si>
    <t xml:space="preserve">5 671</t>
  </si>
  <si>
    <t xml:space="preserve">6 722</t>
  </si>
  <si>
    <t xml:space="preserve">6 268</t>
  </si>
  <si>
    <t xml:space="preserve">5 488</t>
  </si>
  <si>
    <t xml:space="preserve">5 697</t>
  </si>
  <si>
    <t xml:space="preserve">4 771</t>
  </si>
  <si>
    <t xml:space="preserve">4 628</t>
  </si>
  <si>
    <t xml:space="preserve">2 421</t>
  </si>
  <si>
    <t xml:space="preserve">7 581</t>
  </si>
  <si>
    <t xml:space="preserve">8 507</t>
  </si>
  <si>
    <t xml:space="preserve">8 911</t>
  </si>
  <si>
    <t xml:space="preserve">8 722</t>
  </si>
  <si>
    <t xml:space="preserve">8 673</t>
  </si>
  <si>
    <t xml:space="preserve">7 520</t>
  </si>
  <si>
    <t xml:space="preserve">6 811</t>
  </si>
  <si>
    <t xml:space="preserve">5 147</t>
  </si>
  <si>
    <t xml:space="preserve">4 272</t>
  </si>
  <si>
    <t xml:space="preserve">4 410</t>
  </si>
  <si>
    <t xml:space="preserve">3 818</t>
  </si>
  <si>
    <t xml:space="preserve">3 397</t>
  </si>
  <si>
    <t xml:space="preserve">3 237</t>
  </si>
  <si>
    <t xml:space="preserve">3 219</t>
  </si>
  <si>
    <t xml:space="preserve">4 062</t>
  </si>
  <si>
    <t xml:space="preserve">   114</t>
  </si>
  <si>
    <t xml:space="preserve">900</t>
  </si>
  <si>
    <t xml:space="preserve">1 447</t>
  </si>
  <si>
    <t xml:space="preserve">4 230</t>
  </si>
  <si>
    <t xml:space="preserve">5 082</t>
  </si>
  <si>
    <t xml:space="preserve">5 178</t>
  </si>
  <si>
    <t xml:space="preserve">6 592</t>
  </si>
  <si>
    <t xml:space="preserve">        6 839</t>
  </si>
  <si>
    <t xml:space="preserve">        6 279</t>
  </si>
  <si>
    <t xml:space="preserve">5 978</t>
  </si>
  <si>
    <t xml:space="preserve">5 649</t>
  </si>
  <si>
    <t xml:space="preserve">5 429</t>
  </si>
  <si>
    <t xml:space="preserve">5 008</t>
  </si>
  <si>
    <t xml:space="preserve">5 095</t>
  </si>
  <si>
    <t xml:space="preserve">4 951</t>
  </si>
  <si>
    <t xml:space="preserve">4 619</t>
  </si>
  <si>
    <t xml:space="preserve">4 727</t>
  </si>
  <si>
    <t xml:space="preserve">1 768</t>
  </si>
  <si>
    <t xml:space="preserve">10 017</t>
  </si>
  <si>
    <t xml:space="preserve">18019</t>
  </si>
  <si>
    <t xml:space="preserve">22 476</t>
  </si>
  <si>
    <t xml:space="preserve">24 559</t>
  </si>
  <si>
    <t xml:space="preserve">27 244</t>
  </si>
  <si>
    <t xml:space="preserve">27 583</t>
  </si>
  <si>
    <t xml:space="preserve">25 883</t>
  </si>
  <si>
    <t xml:space="preserve">25 280</t>
  </si>
  <si>
    <t xml:space="preserve">24 798</t>
  </si>
  <si>
    <t xml:space="preserve">26 926</t>
  </si>
  <si>
    <t xml:space="preserve">26 667</t>
  </si>
  <si>
    <t xml:space="preserve">25 289</t>
  </si>
  <si>
    <t xml:space="preserve">23 053</t>
  </si>
  <si>
    <t xml:space="preserve">22 773</t>
  </si>
  <si>
    <t xml:space="preserve">22 753</t>
  </si>
  <si>
    <t xml:space="preserve">22 973</t>
  </si>
  <si>
    <t xml:space="preserve">1 516</t>
  </si>
  <si>
    <t xml:space="preserve">8 559</t>
  </si>
  <si>
    <t xml:space="preserve">12 732</t>
  </si>
  <si>
    <t xml:space="preserve">15 300</t>
  </si>
  <si>
    <t xml:space="preserve">16 791</t>
  </si>
  <si>
    <t xml:space="preserve">16 858</t>
  </si>
  <si>
    <t xml:space="preserve">15 972</t>
  </si>
  <si>
    <t xml:space="preserve">16 991</t>
  </si>
  <si>
    <t xml:space="preserve">19 420</t>
  </si>
  <si>
    <t xml:space="preserve">19 900</t>
  </si>
  <si>
    <t xml:space="preserve">20 275</t>
  </si>
  <si>
    <t xml:space="preserve">20 472</t>
  </si>
  <si>
    <t xml:space="preserve">22 315</t>
  </si>
  <si>
    <t xml:space="preserve">19 510</t>
  </si>
  <si>
    <t xml:space="preserve">22 368</t>
  </si>
  <si>
    <t xml:space="preserve">17 944</t>
  </si>
  <si>
    <t xml:space="preserve">16 108</t>
  </si>
  <si>
    <t xml:space="preserve">   111</t>
  </si>
  <si>
    <t xml:space="preserve">   587</t>
  </si>
  <si>
    <t xml:space="preserve">1 008</t>
  </si>
  <si>
    <t xml:space="preserve"> 1 232</t>
  </si>
  <si>
    <t xml:space="preserve"> 1301</t>
  </si>
  <si>
    <t xml:space="preserve"> 1 243</t>
  </si>
  <si>
    <t xml:space="preserve"> 1 812</t>
  </si>
  <si>
    <t xml:space="preserve">1 790</t>
  </si>
  <si>
    <t xml:space="preserve">2 105</t>
  </si>
  <si>
    <t xml:space="preserve">1 759</t>
  </si>
  <si>
    <t xml:space="preserve">1 706</t>
  </si>
  <si>
    <t xml:space="preserve">1 836</t>
  </si>
  <si>
    <t xml:space="preserve">1 238</t>
  </si>
  <si>
    <t xml:space="preserve">1 170</t>
  </si>
  <si>
    <t xml:space="preserve">1 472</t>
  </si>
  <si>
    <t xml:space="preserve">1 286</t>
  </si>
  <si>
    <t xml:space="preserve">1 383</t>
  </si>
  <si>
    <t xml:space="preserve">2 078</t>
  </si>
  <si>
    <t xml:space="preserve">8 517</t>
  </si>
  <si>
    <t xml:space="preserve">10 958</t>
  </si>
  <si>
    <t xml:space="preserve">10 135</t>
  </si>
  <si>
    <t xml:space="preserve">11 350</t>
  </si>
  <si>
    <t xml:space="preserve">10 660</t>
  </si>
  <si>
    <t xml:space="preserve">10 094</t>
  </si>
  <si>
    <t xml:space="preserve">9 221</t>
  </si>
  <si>
    <t xml:space="preserve">7 910</t>
  </si>
  <si>
    <t xml:space="preserve">7 093</t>
  </si>
  <si>
    <t xml:space="preserve">6 337</t>
  </si>
  <si>
    <t xml:space="preserve">6 440</t>
  </si>
  <si>
    <t xml:space="preserve">5 412</t>
  </si>
  <si>
    <t xml:space="preserve">4 701</t>
  </si>
  <si>
    <t xml:space="preserve">4 260</t>
  </si>
  <si>
    <t xml:space="preserve">5 390</t>
  </si>
  <si>
    <t xml:space="preserve">7 715</t>
  </si>
  <si>
    <t xml:space="preserve">1 320</t>
  </si>
  <si>
    <t xml:space="preserve">5 889</t>
  </si>
  <si>
    <t xml:space="preserve"> 6 196</t>
  </si>
  <si>
    <t xml:space="preserve"> 5 645</t>
  </si>
  <si>
    <t xml:space="preserve"> 5 998</t>
  </si>
  <si>
    <t xml:space="preserve"> 5 457</t>
  </si>
  <si>
    <t xml:space="preserve"> 7 213</t>
  </si>
  <si>
    <t xml:space="preserve">5 995</t>
  </si>
  <si>
    <t xml:space="preserve">5 011</t>
  </si>
  <si>
    <t xml:space="preserve">6 160</t>
  </si>
  <si>
    <t xml:space="preserve">6 088</t>
  </si>
  <si>
    <t xml:space="preserve">6 947</t>
  </si>
  <si>
    <t xml:space="preserve">5 844</t>
  </si>
  <si>
    <t xml:space="preserve">4 668</t>
  </si>
  <si>
    <t xml:space="preserve">5 053</t>
  </si>
  <si>
    <t xml:space="preserve">5 721</t>
  </si>
  <si>
    <t xml:space="preserve">5 234</t>
  </si>
  <si>
    <t xml:space="preserve">   149</t>
  </si>
  <si>
    <t xml:space="preserve">   401</t>
  </si>
  <si>
    <t xml:space="preserve">   539</t>
  </si>
  <si>
    <t xml:space="preserve">   573</t>
  </si>
  <si>
    <t xml:space="preserve">   285</t>
  </si>
  <si>
    <t xml:space="preserve">   256</t>
  </si>
  <si>
    <t xml:space="preserve">  337</t>
  </si>
  <si>
    <t xml:space="preserve">654</t>
  </si>
  <si>
    <t xml:space="preserve">375</t>
  </si>
  <si>
    <t xml:space="preserve">323</t>
  </si>
  <si>
    <t xml:space="preserve">492</t>
  </si>
  <si>
    <t xml:space="preserve">949</t>
  </si>
  <si>
    <t xml:space="preserve">1 125</t>
  </si>
  <si>
    <t xml:space="preserve">1 258</t>
  </si>
  <si>
    <t xml:space="preserve">1 295</t>
  </si>
  <si>
    <t xml:space="preserve">1 154</t>
  </si>
  <si>
    <t xml:space="preserve">1 171</t>
  </si>
  <si>
    <t xml:space="preserve">Berlin (West) </t>
  </si>
  <si>
    <t xml:space="preserve">1 381</t>
  </si>
  <si>
    <t xml:space="preserve">4 511</t>
  </si>
  <si>
    <t xml:space="preserve">5 164</t>
  </si>
  <si>
    <t xml:space="preserve">5 311</t>
  </si>
  <si>
    <t xml:space="preserve">4 027</t>
  </si>
  <si>
    <t xml:space="preserve">2 712</t>
  </si>
  <si>
    <t xml:space="preserve">3 457</t>
  </si>
  <si>
    <t xml:space="preserve">2 590</t>
  </si>
  <si>
    <t xml:space="preserve">2 883</t>
  </si>
  <si>
    <t xml:space="preserve">2 423</t>
  </si>
  <si>
    <t xml:space="preserve">2 998</t>
  </si>
  <si>
    <t xml:space="preserve">4 947</t>
  </si>
  <si>
    <t xml:space="preserve">4 256</t>
  </si>
  <si>
    <t xml:space="preserve">4 197</t>
  </si>
  <si>
    <t xml:space="preserve">4 892</t>
  </si>
  <si>
    <t xml:space="preserve">5 025</t>
  </si>
  <si>
    <t xml:space="preserve">4 487</t>
  </si>
  <si>
    <t xml:space="preserve">     48</t>
  </si>
  <si>
    <t xml:space="preserve">   100</t>
  </si>
  <si>
    <t xml:space="preserve">   146</t>
  </si>
  <si>
    <t xml:space="preserve">   163</t>
  </si>
  <si>
    <t xml:space="preserve">   129</t>
  </si>
  <si>
    <t xml:space="preserve">163</t>
  </si>
  <si>
    <t xml:space="preserve">142</t>
  </si>
  <si>
    <t xml:space="preserve">125</t>
  </si>
  <si>
    <t xml:space="preserve">97</t>
  </si>
  <si>
    <t xml:space="preserve">81</t>
  </si>
  <si>
    <t xml:space="preserve">68</t>
  </si>
  <si>
    <t xml:space="preserve">74</t>
  </si>
  <si>
    <t xml:space="preserve">85</t>
  </si>
  <si>
    <t xml:space="preserve">105</t>
  </si>
  <si>
    <t xml:space="preserve">83</t>
  </si>
  <si>
    <t xml:space="preserve">96</t>
  </si>
  <si>
    <t xml:space="preserve">   731</t>
  </si>
  <si>
    <t xml:space="preserve">2 749</t>
  </si>
  <si>
    <t xml:space="preserve">3 962</t>
  </si>
  <si>
    <t xml:space="preserve"> 4 568</t>
  </si>
  <si>
    <t xml:space="preserve">4 672</t>
  </si>
  <si>
    <t xml:space="preserve">4 277</t>
  </si>
  <si>
    <t xml:space="preserve">4 299</t>
  </si>
  <si>
    <t xml:space="preserve">3 704</t>
  </si>
  <si>
    <t xml:space="preserve">3 406</t>
  </si>
  <si>
    <t xml:space="preserve">2 751</t>
  </si>
  <si>
    <t xml:space="preserve">2 447</t>
  </si>
  <si>
    <t xml:space="preserve">2 295</t>
  </si>
  <si>
    <t xml:space="preserve">2 089</t>
  </si>
  <si>
    <t xml:space="preserve">1 680</t>
  </si>
  <si>
    <t xml:space="preserve">1 637</t>
  </si>
  <si>
    <t xml:space="preserve">1 626</t>
  </si>
  <si>
    <t xml:space="preserve">1 767</t>
  </si>
  <si>
    <t xml:space="preserve">18 - 25</t>
  </si>
  <si>
    <t xml:space="preserve">2 826</t>
  </si>
  <si>
    <t xml:space="preserve">13 145</t>
  </si>
  <si>
    <t xml:space="preserve">20 313</t>
  </si>
  <si>
    <t xml:space="preserve">24 225</t>
  </si>
  <si>
    <t xml:space="preserve">26 564</t>
  </si>
  <si>
    <t xml:space="preserve">27 381</t>
  </si>
  <si>
    <t xml:space="preserve">29 490</t>
  </si>
  <si>
    <t xml:space="preserve">27 929</t>
  </si>
  <si>
    <t xml:space="preserve">27 713</t>
  </si>
  <si>
    <t xml:space="preserve">26 430</t>
  </si>
  <si>
    <t xml:space="preserve">26 179</t>
  </si>
  <si>
    <t xml:space="preserve">26 763</t>
  </si>
  <si>
    <t xml:space="preserve">24 095</t>
  </si>
  <si>
    <t xml:space="preserve">20 492</t>
  </si>
  <si>
    <t xml:space="preserve">20 807</t>
  </si>
  <si>
    <t xml:space="preserve">19 226</t>
  </si>
  <si>
    <t xml:space="preserve">18 603</t>
  </si>
  <si>
    <t xml:space="preserve">2 620</t>
  </si>
  <si>
    <t xml:space="preserve">11 700</t>
  </si>
  <si>
    <t xml:space="preserve">16 901</t>
  </si>
  <si>
    <t xml:space="preserve">17 730</t>
  </si>
  <si>
    <t xml:space="preserve">18 560</t>
  </si>
  <si>
    <t xml:space="preserve">18 645</t>
  </si>
  <si>
    <t xml:space="preserve">19 194</t>
  </si>
  <si>
    <t xml:space="preserve">18 663</t>
  </si>
  <si>
    <t xml:space="preserve">19 261</t>
  </si>
  <si>
    <t xml:space="preserve">19 411</t>
  </si>
  <si>
    <t xml:space="preserve">20 115</t>
  </si>
  <si>
    <t xml:space="preserve">21 746</t>
  </si>
  <si>
    <t xml:space="preserve">21 306</t>
  </si>
  <si>
    <t xml:space="preserve">19 870</t>
  </si>
  <si>
    <t xml:space="preserve">21 488</t>
  </si>
  <si>
    <t xml:space="preserve">20 226</t>
  </si>
  <si>
    <t xml:space="preserve">20 171</t>
  </si>
  <si>
    <t xml:space="preserve">2 502</t>
  </si>
  <si>
    <t xml:space="preserve"> 9 975</t>
  </si>
  <si>
    <t xml:space="preserve">13 222</t>
  </si>
  <si>
    <t xml:space="preserve">14 662</t>
  </si>
  <si>
    <t xml:space="preserve">16 602</t>
  </si>
  <si>
    <t xml:space="preserve">16 578</t>
  </si>
  <si>
    <t xml:space="preserve">17 579</t>
  </si>
  <si>
    <t xml:space="preserve">16 533</t>
  </si>
  <si>
    <t xml:space="preserve">16 724</t>
  </si>
  <si>
    <t xml:space="preserve">16 096</t>
  </si>
  <si>
    <t xml:space="preserve">16 281</t>
  </si>
  <si>
    <t xml:space="preserve">17 366</t>
  </si>
  <si>
    <t xml:space="preserve">16 744</t>
  </si>
  <si>
    <t xml:space="preserve">15 339</t>
  </si>
  <si>
    <t xml:space="preserve">16 781</t>
  </si>
  <si>
    <t xml:space="preserve">16 215</t>
  </si>
  <si>
    <t xml:space="preserve">17 024</t>
  </si>
  <si>
    <t xml:space="preserve">2 614</t>
  </si>
  <si>
    <t xml:space="preserve"> 9 978</t>
  </si>
  <si>
    <t xml:space="preserve">11 749</t>
  </si>
  <si>
    <t xml:space="preserve">12504</t>
  </si>
  <si>
    <t xml:space="preserve">11 932</t>
  </si>
  <si>
    <t xml:space="preserve">11 279</t>
  </si>
  <si>
    <t xml:space="preserve">11 444</t>
  </si>
  <si>
    <t xml:space="preserve">11 255</t>
  </si>
  <si>
    <t xml:space="preserve">11 347</t>
  </si>
  <si>
    <t xml:space="preserve">11 820</t>
  </si>
  <si>
    <t xml:space="preserve">12 502</t>
  </si>
  <si>
    <t xml:space="preserve">13 277</t>
  </si>
  <si>
    <t xml:space="preserve">12 905</t>
  </si>
  <si>
    <t xml:space="preserve">11 566</t>
  </si>
  <si>
    <t xml:space="preserve">11 585</t>
  </si>
  <si>
    <t xml:space="preserve">11 311</t>
  </si>
  <si>
    <t xml:space="preserve">11 236</t>
  </si>
  <si>
    <t xml:space="preserve">1 243</t>
  </si>
  <si>
    <t xml:space="preserve"> 4 906</t>
  </si>
  <si>
    <t xml:space="preserve"> 6 181</t>
  </si>
  <si>
    <t xml:space="preserve"> 6 741</t>
  </si>
  <si>
    <t xml:space="preserve"> 7 258</t>
  </si>
  <si>
    <t xml:space="preserve"> 7 106</t>
  </si>
  <si>
    <t xml:space="preserve"> 6 966</t>
  </si>
  <si>
    <t xml:space="preserve">6 410</t>
  </si>
  <si>
    <t xml:space="preserve">5 808</t>
  </si>
  <si>
    <t xml:space="preserve">5 036</t>
  </si>
  <si>
    <t xml:space="preserve">5 200</t>
  </si>
  <si>
    <t xml:space="preserve">5 524</t>
  </si>
  <si>
    <t xml:space="preserve">5 358</t>
  </si>
  <si>
    <t xml:space="preserve">4 927</t>
  </si>
  <si>
    <t xml:space="preserve">5 302</t>
  </si>
  <si>
    <t xml:space="preserve">5 033</t>
  </si>
  <si>
    <t xml:space="preserve">5 108</t>
  </si>
  <si>
    <t xml:space="preserve">45 - 55</t>
  </si>
  <si>
    <t xml:space="preserve">   144</t>
  </si>
  <si>
    <t xml:space="preserve">   585</t>
  </si>
  <si>
    <t xml:space="preserve">   732</t>
  </si>
  <si>
    <t xml:space="preserve">    858</t>
  </si>
  <si>
    <t xml:space="preserve">   962</t>
  </si>
  <si>
    <t xml:space="preserve">   993</t>
  </si>
  <si>
    <t xml:space="preserve"> 1 032</t>
  </si>
  <si>
    <t xml:space="preserve">1 039</t>
  </si>
  <si>
    <t xml:space="preserve">1 043</t>
  </si>
  <si>
    <t xml:space="preserve">1 064</t>
  </si>
  <si>
    <t xml:space="preserve">906</t>
  </si>
  <si>
    <t xml:space="preserve">1 034</t>
  </si>
  <si>
    <t xml:space="preserve">841</t>
  </si>
  <si>
    <t xml:space="preserve">746</t>
  </si>
  <si>
    <t xml:space="preserve">729</t>
  </si>
  <si>
    <t xml:space="preserve">663</t>
  </si>
  <si>
    <t xml:space="preserve">614</t>
  </si>
  <si>
    <t xml:space="preserve">Unbekannt</t>
  </si>
  <si>
    <t xml:space="preserve">   316</t>
  </si>
  <si>
    <t xml:space="preserve"> 1 171</t>
  </si>
  <si>
    <t xml:space="preserve"> 1 152</t>
  </si>
  <si>
    <t xml:space="preserve"> 1 337</t>
  </si>
  <si>
    <t xml:space="preserve">  1 023</t>
  </si>
  <si>
    <t xml:space="preserve">1 113</t>
  </si>
  <si>
    <t xml:space="preserve">  918</t>
  </si>
  <si>
    <t xml:space="preserve">871</t>
  </si>
  <si>
    <t xml:space="preserve">899</t>
  </si>
  <si>
    <t xml:space="preserve">849</t>
  </si>
  <si>
    <t xml:space="preserve">576</t>
  </si>
  <si>
    <t xml:space="preserve">454</t>
  </si>
  <si>
    <t xml:space="preserve">372</t>
  </si>
  <si>
    <t xml:space="preserve">592</t>
  </si>
  <si>
    <t xml:space="preserve">374</t>
  </si>
  <si>
    <t xml:space="preserve">188</t>
  </si>
  <si>
    <t xml:space="preserve">237</t>
  </si>
  <si>
    <t xml:space="preserve">3 322</t>
  </si>
  <si>
    <t xml:space="preserve">15 818</t>
  </si>
  <si>
    <t xml:space="preserve">24 490</t>
  </si>
  <si>
    <t xml:space="preserve">30 293</t>
  </si>
  <si>
    <t xml:space="preserve">33 941</t>
  </si>
  <si>
    <t xml:space="preserve">34 850</t>
  </si>
  <si>
    <t xml:space="preserve">37 339</t>
  </si>
  <si>
    <t xml:space="preserve">36 247</t>
  </si>
  <si>
    <t xml:space="preserve">37 104</t>
  </si>
  <si>
    <t xml:space="preserve">36 863</t>
  </si>
  <si>
    <t xml:space="preserve">37 918</t>
  </si>
  <si>
    <t xml:space="preserve">40 204</t>
  </si>
  <si>
    <t xml:space="preserve">37 674</t>
  </si>
  <si>
    <t xml:space="preserve">32 905</t>
  </si>
  <si>
    <t xml:space="preserve">33 928</t>
  </si>
  <si>
    <t xml:space="preserve">31 547</t>
  </si>
  <si>
    <t xml:space="preserve">32 273</t>
  </si>
  <si>
    <t xml:space="preserve">8 418</t>
  </si>
  <si>
    <t xml:space="preserve">32 873</t>
  </si>
  <si>
    <t xml:space="preserve">42 620</t>
  </si>
  <si>
    <t xml:space="preserve">45 638</t>
  </si>
  <si>
    <t xml:space="preserve">46 784</t>
  </si>
  <si>
    <t xml:space="preserve">45 841</t>
  </si>
  <si>
    <t xml:space="preserve">46 134</t>
  </si>
  <si>
    <t xml:space="preserve">43 474</t>
  </si>
  <si>
    <t xml:space="preserve">42 559</t>
  </si>
  <si>
    <t xml:space="preserve">40 428</t>
  </si>
  <si>
    <t xml:space="preserve">39 951</t>
  </si>
  <si>
    <t xml:space="preserve">41 591</t>
  </si>
  <si>
    <t xml:space="preserve">39 899</t>
  </si>
  <si>
    <t xml:space="preserve">35 831</t>
  </si>
  <si>
    <t xml:space="preserve">37 630</t>
  </si>
  <si>
    <t xml:space="preserve">36 524</t>
  </si>
  <si>
    <t xml:space="preserve">37 425</t>
  </si>
  <si>
    <t xml:space="preserve">   107</t>
  </si>
  <si>
    <t xml:space="preserve">   501</t>
  </si>
  <si>
    <t xml:space="preserve">   525</t>
  </si>
  <si>
    <t xml:space="preserve">   596</t>
  </si>
  <si>
    <t xml:space="preserve">   597</t>
  </si>
  <si>
    <t xml:space="preserve">   572</t>
  </si>
  <si>
    <t xml:space="preserve">   578</t>
  </si>
  <si>
    <t xml:space="preserve">526</t>
  </si>
  <si>
    <t xml:space="preserve">469</t>
  </si>
  <si>
    <t xml:space="preserve">443</t>
  </si>
  <si>
    <t xml:space="preserve">461</t>
  </si>
  <si>
    <t xml:space="preserve">417</t>
  </si>
  <si>
    <t xml:space="preserve">377</t>
  </si>
  <si>
    <t xml:space="preserve">327</t>
  </si>
  <si>
    <t xml:space="preserve">363</t>
  </si>
  <si>
    <t xml:space="preserve">329</t>
  </si>
  <si>
    <t xml:space="preserve">333</t>
  </si>
  <si>
    <t xml:space="preserve">1 002</t>
  </si>
  <si>
    <t xml:space="preserve">4 136</t>
  </si>
  <si>
    <t xml:space="preserve">4 664</t>
  </si>
  <si>
    <t xml:space="preserve">4 956</t>
  </si>
  <si>
    <t xml:space="preserve">5 132</t>
  </si>
  <si>
    <t xml:space="preserve">4 898</t>
  </si>
  <si>
    <t xml:space="preserve">4 977</t>
  </si>
  <si>
    <t xml:space="preserve">4 931</t>
  </si>
  <si>
    <t xml:space="preserve">4 759</t>
  </si>
  <si>
    <t xml:space="preserve">4 621</t>
  </si>
  <si>
    <t xml:space="preserve">4 805</t>
  </si>
  <si>
    <t xml:space="preserve">5 117</t>
  </si>
  <si>
    <t xml:space="preserve">4 569</t>
  </si>
  <si>
    <t xml:space="preserve">4 377</t>
  </si>
  <si>
    <t xml:space="preserve">4 496</t>
  </si>
  <si>
    <t xml:space="preserve">4 081</t>
  </si>
  <si>
    <t xml:space="preserve">3 911</t>
  </si>
  <si>
    <t xml:space="preserve">   195</t>
  </si>
  <si>
    <t xml:space="preserve">   981</t>
  </si>
  <si>
    <t xml:space="preserve">1 249</t>
  </si>
  <si>
    <t xml:space="preserve">1 305</t>
  </si>
  <si>
    <t xml:space="preserve">1 248</t>
  </si>
  <si>
    <t xml:space="preserve">1 374</t>
  </si>
  <si>
    <t xml:space="preserve">2 036</t>
  </si>
  <si>
    <t xml:space="preserve">1 351</t>
  </si>
  <si>
    <t xml:space="preserve">1 407</t>
  </si>
  <si>
    <t xml:space="preserve">1 183</t>
  </si>
  <si>
    <t xml:space="preserve">1 139</t>
  </si>
  <si>
    <t xml:space="preserve">1 211</t>
  </si>
  <si>
    <t xml:space="preserve">1 265</t>
  </si>
  <si>
    <t xml:space="preserve">1 857</t>
  </si>
  <si>
    <t xml:space="preserve">2 391</t>
  </si>
  <si>
    <t xml:space="preserve">2 090</t>
  </si>
  <si>
    <t xml:space="preserve">914</t>
  </si>
  <si>
    <t xml:space="preserve">nach Begründung </t>
  </si>
  <si>
    <t xml:space="preserve">Allgemein-medizinische</t>
  </si>
  <si>
    <t xml:space="preserve">4 937</t>
  </si>
  <si>
    <t xml:space="preserve">15 756</t>
  </si>
  <si>
    <t xml:space="preserve">16 872</t>
  </si>
  <si>
    <t xml:space="preserve">17 261</t>
  </si>
  <si>
    <t xml:space="preserve">17 655</t>
  </si>
  <si>
    <t xml:space="preserve">15 382</t>
  </si>
  <si>
    <t xml:space="preserve">15 214</t>
  </si>
  <si>
    <t xml:space="preserve">12 354</t>
  </si>
  <si>
    <t xml:space="preserve">10 356</t>
  </si>
  <si>
    <t xml:space="preserve">9 260</t>
  </si>
  <si>
    <t xml:space="preserve">8 312</t>
  </si>
  <si>
    <t xml:space="preserve">7 979</t>
  </si>
  <si>
    <t xml:space="preserve">7 458</t>
  </si>
  <si>
    <t xml:space="preserve">5 874</t>
  </si>
  <si>
    <t xml:space="preserve">5 732</t>
  </si>
  <si>
    <t xml:space="preserve">6 216</t>
  </si>
  <si>
    <t xml:space="preserve">6 171</t>
  </si>
  <si>
    <t xml:space="preserve">Psychiatrische</t>
  </si>
  <si>
    <t xml:space="preserve">1 405</t>
  </si>
  <si>
    <t xml:space="preserve"> 4 171</t>
  </si>
  <si>
    <t xml:space="preserve"> 3 686</t>
  </si>
  <si>
    <t xml:space="preserve"> 2 802</t>
  </si>
  <si>
    <t xml:space="preserve">  2 444</t>
  </si>
  <si>
    <t xml:space="preserve">  2 524</t>
  </si>
  <si>
    <t xml:space="preserve">  2 339</t>
  </si>
  <si>
    <t xml:space="preserve">1 861</t>
  </si>
  <si>
    <t xml:space="preserve">1 242</t>
  </si>
  <si>
    <t xml:space="preserve">1 311</t>
  </si>
  <si>
    <t xml:space="preserve">1 244</t>
  </si>
  <si>
    <t xml:space="preserve">1 226</t>
  </si>
  <si>
    <t xml:space="preserve">1 105</t>
  </si>
  <si>
    <t xml:space="preserve">700</t>
  </si>
  <si>
    <t xml:space="preserve">646</t>
  </si>
  <si>
    <t xml:space="preserve">658</t>
  </si>
  <si>
    <t xml:space="preserve">594</t>
  </si>
  <si>
    <t xml:space="preserve">Eugenische</t>
  </si>
  <si>
    <t xml:space="preserve">   678</t>
  </si>
  <si>
    <t xml:space="preserve"> 2 348</t>
  </si>
  <si>
    <t xml:space="preserve"> 2 731</t>
  </si>
  <si>
    <t xml:space="preserve"> 3 162</t>
  </si>
  <si>
    <t xml:space="preserve">  3 053</t>
  </si>
  <si>
    <t xml:space="preserve">  2 797</t>
  </si>
  <si>
    <t xml:space="preserve">  2 306</t>
  </si>
  <si>
    <t xml:space="preserve">1 843</t>
  </si>
  <si>
    <t xml:space="preserve">1 600</t>
  </si>
  <si>
    <t xml:space="preserve">1 086</t>
  </si>
  <si>
    <t xml:space="preserve">1 037</t>
  </si>
  <si>
    <t xml:space="preserve">1 071</t>
  </si>
  <si>
    <t xml:space="preserve">895</t>
  </si>
  <si>
    <t xml:space="preserve">775</t>
  </si>
  <si>
    <t xml:space="preserve">785</t>
  </si>
  <si>
    <t xml:space="preserve">837</t>
  </si>
  <si>
    <t xml:space="preserve">Ethische (kriminologische)</t>
  </si>
  <si>
    <t xml:space="preserve">     31</t>
  </si>
  <si>
    <t xml:space="preserve">      79</t>
  </si>
  <si>
    <t xml:space="preserve">    104</t>
  </si>
  <si>
    <t xml:space="preserve">    101</t>
  </si>
  <si>
    <t xml:space="preserve">     101</t>
  </si>
  <si>
    <t xml:space="preserve">     103</t>
  </si>
  <si>
    <t xml:space="preserve">       74</t>
  </si>
  <si>
    <t xml:space="preserve">58</t>
  </si>
  <si>
    <t xml:space="preserve">93</t>
  </si>
  <si>
    <t xml:space="preserve">71</t>
  </si>
  <si>
    <t xml:space="preserve">78</t>
  </si>
  <si>
    <t xml:space="preserve">79</t>
  </si>
  <si>
    <t xml:space="preserve">65</t>
  </si>
  <si>
    <t xml:space="preserve">63</t>
  </si>
  <si>
    <t xml:space="preserve">124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</t>
    </r>
  </si>
  <si>
    <t xml:space="preserve">5 851</t>
  </si>
  <si>
    <t xml:space="preserve">31 358</t>
  </si>
  <si>
    <t xml:space="preserve">49 252</t>
  </si>
  <si>
    <t xml:space="preserve">58 412</t>
  </si>
  <si>
    <t xml:space="preserve"> 63 289</t>
  </si>
  <si>
    <t xml:space="preserve">65 466</t>
  </si>
  <si>
    <t xml:space="preserve">70 000</t>
  </si>
  <si>
    <t xml:space="preserve">69 436</t>
  </si>
  <si>
    <t xml:space="preserve">71 904</t>
  </si>
  <si>
    <t xml:space="preserve">70 411</t>
  </si>
  <si>
    <t xml:space="preserve">72 279</t>
  </si>
  <si>
    <t xml:space="preserve">76 883</t>
  </si>
  <si>
    <t xml:space="preserve">72 705</t>
  </si>
  <si>
    <t xml:space="preserve">66 445</t>
  </si>
  <si>
    <t xml:space="preserve">70 196</t>
  </si>
  <si>
    <t xml:space="preserve">65 547</t>
  </si>
  <si>
    <t xml:space="preserve">66 326</t>
  </si>
  <si>
    <t xml:space="preserve">   142</t>
  </si>
  <si>
    <t xml:space="preserve">   903</t>
  </si>
  <si>
    <t xml:space="preserve">  1 050</t>
  </si>
  <si>
    <t xml:space="preserve">  1 160</t>
  </si>
  <si>
    <t xml:space="preserve">  1 263</t>
  </si>
  <si>
    <t xml:space="preserve">  1 131</t>
  </si>
  <si>
    <t xml:space="preserve">977</t>
  </si>
  <si>
    <t xml:space="preserve">1 103</t>
  </si>
  <si>
    <t xml:space="preserve">1 399</t>
  </si>
  <si>
    <t xml:space="preserve">1 336</t>
  </si>
  <si>
    <t xml:space="preserve">1 352</t>
  </si>
  <si>
    <t xml:space="preserve">1 318</t>
  </si>
  <si>
    <t xml:space="preserve">1 394</t>
  </si>
  <si>
    <t xml:space="preserve">1 302</t>
  </si>
  <si>
    <t xml:space="preserve">804</t>
  </si>
  <si>
    <t xml:space="preserve">7 529</t>
  </si>
  <si>
    <t xml:space="preserve">23 502</t>
  </si>
  <si>
    <t xml:space="preserve">20 042</t>
  </si>
  <si>
    <t xml:space="preserve">23 332</t>
  </si>
  <si>
    <t xml:space="preserve">19 887</t>
  </si>
  <si>
    <t xml:space="preserve">16 545</t>
  </si>
  <si>
    <t xml:space="preserve">17 422</t>
  </si>
  <si>
    <t xml:space="preserve">16 307</t>
  </si>
  <si>
    <t xml:space="preserve">16 103</t>
  </si>
  <si>
    <t xml:space="preserve">17 819</t>
  </si>
  <si>
    <t xml:space="preserve">17 575</t>
  </si>
  <si>
    <t xml:space="preserve">18 968</t>
  </si>
  <si>
    <t xml:space="preserve">16 361</t>
  </si>
  <si>
    <t xml:space="preserve">16 646</t>
  </si>
  <si>
    <t xml:space="preserve">15 662</t>
  </si>
  <si>
    <t xml:space="preserve">14 112</t>
  </si>
  <si>
    <t xml:space="preserve">15 445</t>
  </si>
  <si>
    <t xml:space="preserve">4 271</t>
  </si>
  <si>
    <t xml:space="preserve">26 112</t>
  </si>
  <si>
    <t xml:space="preserve">41 961</t>
  </si>
  <si>
    <t xml:space="preserve">54 406</t>
  </si>
  <si>
    <t xml:space="preserve">63 803</t>
  </si>
  <si>
    <t xml:space="preserve">67 304</t>
  </si>
  <si>
    <t xml:space="preserve">70 082</t>
  </si>
  <si>
    <t xml:space="preserve">66 590</t>
  </si>
  <si>
    <t xml:space="preserve">67 050</t>
  </si>
  <si>
    <t xml:space="preserve">63 468</t>
  </si>
  <si>
    <t xml:space="preserve">64 423</t>
  </si>
  <si>
    <t xml:space="preserve">67 444</t>
  </si>
  <si>
    <t xml:space="preserve">65 291</t>
  </si>
  <si>
    <t xml:space="preserve">56 553</t>
  </si>
  <si>
    <t xml:space="preserve">61 260</t>
  </si>
  <si>
    <t xml:space="preserve">58 683</t>
  </si>
  <si>
    <t xml:space="preserve">58 028</t>
  </si>
  <si>
    <t xml:space="preserve">   159</t>
  </si>
  <si>
    <t xml:space="preserve">    417</t>
  </si>
  <si>
    <t xml:space="preserve">    336</t>
  </si>
  <si>
    <t xml:space="preserve">    268</t>
  </si>
  <si>
    <t xml:space="preserve">     198</t>
  </si>
  <si>
    <t xml:space="preserve">     145</t>
  </si>
  <si>
    <t xml:space="preserve">      62</t>
  </si>
  <si>
    <t xml:space="preserve">38</t>
  </si>
  <si>
    <t xml:space="preserve">33</t>
  </si>
  <si>
    <t xml:space="preserve">21</t>
  </si>
  <si>
    <t xml:space="preserve">18</t>
  </si>
  <si>
    <t xml:space="preserve">15</t>
  </si>
  <si>
    <t xml:space="preserve">16</t>
  </si>
  <si>
    <t xml:space="preserve">17</t>
  </si>
  <si>
    <t xml:space="preserve">14</t>
  </si>
  <si>
    <t xml:space="preserve">    545</t>
  </si>
  <si>
    <t xml:space="preserve">    379</t>
  </si>
  <si>
    <t xml:space="preserve">    261</t>
  </si>
  <si>
    <t xml:space="preserve">     168</t>
  </si>
  <si>
    <t xml:space="preserve">     114</t>
  </si>
  <si>
    <t xml:space="preserve">      91</t>
  </si>
  <si>
    <t xml:space="preserve">53</t>
  </si>
  <si>
    <t xml:space="preserve">66</t>
  </si>
  <si>
    <t xml:space="preserve">35</t>
  </si>
  <si>
    <t xml:space="preserve">49</t>
  </si>
  <si>
    <t xml:space="preserve">41</t>
  </si>
  <si>
    <t xml:space="preserve">37</t>
  </si>
  <si>
    <t xml:space="preserve">24</t>
  </si>
  <si>
    <t xml:space="preserve">23</t>
  </si>
  <si>
    <t xml:space="preserve">19</t>
  </si>
  <si>
    <t xml:space="preserve">   307</t>
  </si>
  <si>
    <t xml:space="preserve">    793</t>
  </si>
  <si>
    <t xml:space="preserve">    668</t>
  </si>
  <si>
    <t xml:space="preserve">     484</t>
  </si>
  <si>
    <t xml:space="preserve">      357</t>
  </si>
  <si>
    <t xml:space="preserve">      289</t>
  </si>
  <si>
    <t xml:space="preserve">     212</t>
  </si>
  <si>
    <t xml:space="preserve">172</t>
  </si>
  <si>
    <t xml:space="preserve">157</t>
  </si>
  <si>
    <t xml:space="preserve">89</t>
  </si>
  <si>
    <t xml:space="preserve">92</t>
  </si>
  <si>
    <t xml:space="preserve">77</t>
  </si>
  <si>
    <t xml:space="preserve">47</t>
  </si>
  <si>
    <t xml:space="preserve">54</t>
  </si>
  <si>
    <t xml:space="preserve">42</t>
  </si>
  <si>
    <t xml:space="preserve">   464</t>
  </si>
  <si>
    <t xml:space="preserve">  2 108</t>
  </si>
  <si>
    <t xml:space="preserve">  3 198</t>
  </si>
  <si>
    <t xml:space="preserve">  2 887</t>
  </si>
  <si>
    <t xml:space="preserve">  2 067</t>
  </si>
  <si>
    <t xml:space="preserve">  1 831</t>
  </si>
  <si>
    <t xml:space="preserve">  1 991</t>
  </si>
  <si>
    <t xml:space="preserve">2 470</t>
  </si>
  <si>
    <t xml:space="preserve">2 046</t>
  </si>
  <si>
    <t xml:space="preserve">1 491</t>
  </si>
  <si>
    <t xml:space="preserve">1 589</t>
  </si>
  <si>
    <t xml:space="preserve">1 451</t>
  </si>
  <si>
    <t xml:space="preserve">1 361</t>
  </si>
  <si>
    <t xml:space="preserve">1 400</t>
  </si>
  <si>
    <t xml:space="preserve">1 331</t>
  </si>
  <si>
    <t xml:space="preserve">1 309</t>
  </si>
  <si>
    <t xml:space="preserve">1 224</t>
  </si>
  <si>
    <t xml:space="preserve">   191</t>
  </si>
  <si>
    <t xml:space="preserve">     832</t>
  </si>
  <si>
    <t xml:space="preserve">    964</t>
  </si>
  <si>
    <t xml:space="preserve">  1 150</t>
  </si>
  <si>
    <t xml:space="preserve">   1 222</t>
  </si>
  <si>
    <t xml:space="preserve">  1 398</t>
  </si>
  <si>
    <t xml:space="preserve">   1 204</t>
  </si>
  <si>
    <t xml:space="preserve">879</t>
  </si>
  <si>
    <t xml:space="preserve">838</t>
  </si>
  <si>
    <t xml:space="preserve">587</t>
  </si>
  <si>
    <t xml:space="preserve">528</t>
  </si>
  <si>
    <t xml:space="preserve">642</t>
  </si>
  <si>
    <t xml:space="preserve">612</t>
  </si>
  <si>
    <t xml:space="preserve">464</t>
  </si>
  <si>
    <t xml:space="preserve">378</t>
  </si>
  <si>
    <t xml:space="preserve">84</t>
  </si>
  <si>
    <t xml:space="preserve">Dauer von ... bis unter ... Wochen   </t>
  </si>
  <si>
    <t xml:space="preserve">   138</t>
  </si>
  <si>
    <t xml:space="preserve">627</t>
  </si>
  <si>
    <t xml:space="preserve">1 349</t>
  </si>
  <si>
    <t xml:space="preserve">1 792</t>
  </si>
  <si>
    <t xml:space="preserve">2 317</t>
  </si>
  <si>
    <t xml:space="preserve">3 024</t>
  </si>
  <si>
    <t xml:space="preserve">3 439</t>
  </si>
  <si>
    <t xml:space="preserve">4 241</t>
  </si>
  <si>
    <t xml:space="preserve">4 465</t>
  </si>
  <si>
    <t xml:space="preserve">5 216</t>
  </si>
  <si>
    <t xml:space="preserve">5 644</t>
  </si>
  <si>
    <t xml:space="preserve">5 858</t>
  </si>
  <si>
    <t xml:space="preserve">5 832</t>
  </si>
  <si>
    <t xml:space="preserve">6 546</t>
  </si>
  <si>
    <t xml:space="preserve">6 193</t>
  </si>
  <si>
    <t xml:space="preserve">6 145</t>
  </si>
  <si>
    <t xml:space="preserve">1 805</t>
  </si>
  <si>
    <t xml:space="preserve">9 961</t>
  </si>
  <si>
    <t xml:space="preserve">14 698</t>
  </si>
  <si>
    <t xml:space="preserve">19 032</t>
  </si>
  <si>
    <t xml:space="preserve">22 215</t>
  </si>
  <si>
    <t xml:space="preserve">24 286</t>
  </si>
  <si>
    <t xml:space="preserve">24 917</t>
  </si>
  <si>
    <t xml:space="preserve">25 965</t>
  </si>
  <si>
    <t xml:space="preserve">27 934</t>
  </si>
  <si>
    <t xml:space="preserve">28 101</t>
  </si>
  <si>
    <t xml:space="preserve">28 639</t>
  </si>
  <si>
    <t xml:space="preserve">29 942</t>
  </si>
  <si>
    <t xml:space="preserve">29 214</t>
  </si>
  <si>
    <t xml:space="preserve">27 206</t>
  </si>
  <si>
    <t xml:space="preserve">27 670</t>
  </si>
  <si>
    <t xml:space="preserve">26 259</t>
  </si>
  <si>
    <t xml:space="preserve">26 074</t>
  </si>
  <si>
    <t xml:space="preserve">4 840</t>
  </si>
  <si>
    <t xml:space="preserve">21 057</t>
  </si>
  <si>
    <t xml:space="preserve">30 735</t>
  </si>
  <si>
    <t xml:space="preserve">35 565</t>
  </si>
  <si>
    <t xml:space="preserve">36 426</t>
  </si>
  <si>
    <t xml:space="preserve">35 506</t>
  </si>
  <si>
    <t xml:space="preserve">36 815</t>
  </si>
  <si>
    <t xml:space="preserve">32 783</t>
  </si>
  <si>
    <t xml:space="preserve">31 498</t>
  </si>
  <si>
    <t xml:space="preserve">31 126</t>
  </si>
  <si>
    <t xml:space="preserve">30 871</t>
  </si>
  <si>
    <t xml:space="preserve">32 563</t>
  </si>
  <si>
    <t xml:space="preserve">30 032</t>
  </si>
  <si>
    <t xml:space="preserve">26 253</t>
  </si>
  <si>
    <t xml:space="preserve">27 404</t>
  </si>
  <si>
    <t xml:space="preserve">26 412</t>
  </si>
  <si>
    <t xml:space="preserve">26 240</t>
  </si>
  <si>
    <t xml:space="preserve">18 210</t>
  </si>
  <si>
    <t xml:space="preserve">21 750</t>
  </si>
  <si>
    <t xml:space="preserve">20 070</t>
  </si>
  <si>
    <t xml:space="preserve">20 054</t>
  </si>
  <si>
    <t xml:space="preserve">17 286</t>
  </si>
  <si>
    <t xml:space="preserve">17 037</t>
  </si>
  <si>
    <t xml:space="preserve">13 743</t>
  </si>
  <si>
    <t xml:space="preserve">14 016</t>
  </si>
  <si>
    <t xml:space="preserve">13 680</t>
  </si>
  <si>
    <t xml:space="preserve">13 532</t>
  </si>
  <si>
    <t xml:space="preserve">14 824</t>
  </si>
  <si>
    <t xml:space="preserve">13 367</t>
  </si>
  <si>
    <t xml:space="preserve">11 395</t>
  </si>
  <si>
    <t xml:space="preserve">11 960</t>
  </si>
  <si>
    <t xml:space="preserve">10 818</t>
  </si>
  <si>
    <t xml:space="preserve">11 807</t>
  </si>
  <si>
    <t xml:space="preserve">13 - 23</t>
  </si>
  <si>
    <t xml:space="preserve">   479</t>
  </si>
  <si>
    <t xml:space="preserve">  1 339</t>
  </si>
  <si>
    <t xml:space="preserve">  1 403</t>
  </si>
  <si>
    <t xml:space="preserve">  1 158</t>
  </si>
  <si>
    <t xml:space="preserve">  1 007</t>
  </si>
  <si>
    <t xml:space="preserve">  1 077</t>
  </si>
  <si>
    <t xml:space="preserve">  1 046</t>
  </si>
  <si>
    <t xml:space="preserve">916</t>
  </si>
  <si>
    <t xml:space="preserve">1 240</t>
  </si>
  <si>
    <t xml:space="preserve">1 469</t>
  </si>
  <si>
    <t xml:space="preserve">1 474</t>
  </si>
  <si>
    <t xml:space="preserve">1 504</t>
  </si>
  <si>
    <t xml:space="preserve">1 271</t>
  </si>
  <si>
    <t xml:space="preserve">1 418</t>
  </si>
  <si>
    <t xml:space="preserve">1 462</t>
  </si>
  <si>
    <t xml:space="preserve">1 528</t>
  </si>
  <si>
    <t xml:space="preserve">       6</t>
  </si>
  <si>
    <t xml:space="preserve">       21</t>
  </si>
  <si>
    <t xml:space="preserve">       32</t>
  </si>
  <si>
    <t xml:space="preserve">       26</t>
  </si>
  <si>
    <t xml:space="preserve">       38</t>
  </si>
  <si>
    <t xml:space="preserve">       42</t>
  </si>
  <si>
    <t xml:space="preserve">       41</t>
  </si>
  <si>
    <t xml:space="preserve">34</t>
  </si>
  <si>
    <t xml:space="preserve">22</t>
  </si>
  <si>
    <t xml:space="preserve">36</t>
  </si>
  <si>
    <t xml:space="preserve">82</t>
  </si>
  <si>
    <t xml:space="preserve">67</t>
  </si>
  <si>
    <t xml:space="preserve">88</t>
  </si>
  <si>
    <t xml:space="preserve">103</t>
  </si>
  <si>
    <t xml:space="preserve">69</t>
  </si>
  <si>
    <t xml:space="preserve">80</t>
  </si>
  <si>
    <t xml:space="preserve">129</t>
  </si>
  <si>
    <t xml:space="preserve">   820</t>
  </si>
  <si>
    <t xml:space="preserve">  3 094</t>
  </si>
  <si>
    <t xml:space="preserve">4 201</t>
  </si>
  <si>
    <t xml:space="preserve">5 588</t>
  </si>
  <si>
    <t xml:space="preserve"> 6 170</t>
  </si>
  <si>
    <t xml:space="preserve">   7 021</t>
  </si>
  <si>
    <t xml:space="preserve">  8 184</t>
  </si>
  <si>
    <t xml:space="preserve">9 649</t>
  </si>
  <si>
    <t xml:space="preserve">7 481</t>
  </si>
  <si>
    <t xml:space="preserve">4 890</t>
  </si>
  <si>
    <t xml:space="preserve">4 026</t>
  </si>
  <si>
    <t xml:space="preserve">3 741</t>
  </si>
  <si>
    <t xml:space="preserve">3 347</t>
  </si>
  <si>
    <t xml:space="preserve">2 933</t>
  </si>
  <si>
    <t xml:space="preserve">nach Ort </t>
  </si>
  <si>
    <t xml:space="preserve">Krankenhaus</t>
  </si>
  <si>
    <t xml:space="preserve">12 384</t>
  </si>
  <si>
    <t xml:space="preserve">46 106</t>
  </si>
  <si>
    <t xml:space="preserve">56 480</t>
  </si>
  <si>
    <t xml:space="preserve">56 355</t>
  </si>
  <si>
    <t xml:space="preserve">57 074</t>
  </si>
  <si>
    <t xml:space="preserve">52 645</t>
  </si>
  <si>
    <t xml:space="preserve">51 014</t>
  </si>
  <si>
    <t xml:space="preserve">43 187</t>
  </si>
  <si>
    <t xml:space="preserve">37 532</t>
  </si>
  <si>
    <t xml:space="preserve">31 551</t>
  </si>
  <si>
    <t xml:space="preserve">28 600</t>
  </si>
  <si>
    <t xml:space="preserve">29 953</t>
  </si>
  <si>
    <t xml:space="preserve">24 796</t>
  </si>
  <si>
    <t xml:space="preserve">20 261</t>
  </si>
  <si>
    <t xml:space="preserve">20 268</t>
  </si>
  <si>
    <t xml:space="preserve">18 894</t>
  </si>
  <si>
    <t xml:space="preserve">18 127</t>
  </si>
  <si>
    <t xml:space="preserve">   660</t>
  </si>
  <si>
    <t xml:space="preserve">  8 203</t>
  </si>
  <si>
    <t xml:space="preserve">17 068</t>
  </si>
  <si>
    <t xml:space="preserve">26 433</t>
  </si>
  <si>
    <t xml:space="preserve">30 628</t>
  </si>
  <si>
    <t xml:space="preserve">34 890</t>
  </si>
  <si>
    <t xml:space="preserve">40 050</t>
  </si>
  <si>
    <t xml:space="preserve">43 342</t>
  </si>
  <si>
    <t xml:space="preserve">48 766</t>
  </si>
  <si>
    <t xml:space="preserve">51 987</t>
  </si>
  <si>
    <t xml:space="preserve">55 674</t>
  </si>
  <si>
    <t xml:space="preserve">58 587</t>
  </si>
  <si>
    <t xml:space="preserve">58 988</t>
  </si>
  <si>
    <t xml:space="preserve">55 036</t>
  </si>
  <si>
    <t xml:space="preserve">58 540</t>
  </si>
  <si>
    <t xml:space="preserve">55 677</t>
  </si>
  <si>
    <t xml:space="preserve">56 729</t>
  </si>
  <si>
    <t xml:space="preserve">nach Anzahl der voran </t>
  </si>
  <si>
    <t xml:space="preserve">18 772</t>
  </si>
  <si>
    <t xml:space="preserve">28 192</t>
  </si>
  <si>
    <t xml:space="preserve">35 476</t>
  </si>
  <si>
    <t xml:space="preserve">38 781</t>
  </si>
  <si>
    <t xml:space="preserve">40 374</t>
  </si>
  <si>
    <t xml:space="preserve">40 761</t>
  </si>
  <si>
    <t xml:space="preserve">38 844</t>
  </si>
  <si>
    <t xml:space="preserve">38 667</t>
  </si>
  <si>
    <t xml:space="preserve">39 795</t>
  </si>
  <si>
    <t xml:space="preserve">38 185</t>
  </si>
  <si>
    <t xml:space="preserve">42 465</t>
  </si>
  <si>
    <t xml:space="preserve">39 752</t>
  </si>
  <si>
    <t xml:space="preserve">40 727</t>
  </si>
  <si>
    <t xml:space="preserve">41 750</t>
  </si>
  <si>
    <t xml:space="preserve">37 360</t>
  </si>
  <si>
    <t xml:space="preserve">31 762</t>
  </si>
  <si>
    <t xml:space="preserve">1.</t>
  </si>
  <si>
    <t xml:space="preserve">  9 589</t>
  </si>
  <si>
    <t xml:space="preserve">13 014</t>
  </si>
  <si>
    <t xml:space="preserve">14 163</t>
  </si>
  <si>
    <t xml:space="preserve">14 946</t>
  </si>
  <si>
    <t xml:space="preserve">14 881</t>
  </si>
  <si>
    <t xml:space="preserve">16 859</t>
  </si>
  <si>
    <t xml:space="preserve">16 608</t>
  </si>
  <si>
    <t xml:space="preserve">17 183</t>
  </si>
  <si>
    <t xml:space="preserve">17 539</t>
  </si>
  <si>
    <t xml:space="preserve">17 876</t>
  </si>
  <si>
    <t xml:space="preserve">17 005</t>
  </si>
  <si>
    <t xml:space="preserve">13 118</t>
  </si>
  <si>
    <t xml:space="preserve">13 966</t>
  </si>
  <si>
    <t xml:space="preserve">13 788</t>
  </si>
  <si>
    <t xml:space="preserve">16 252</t>
  </si>
  <si>
    <t xml:space="preserve">2.</t>
  </si>
  <si>
    <t xml:space="preserve">13 007</t>
  </si>
  <si>
    <t xml:space="preserve">17 019</t>
  </si>
  <si>
    <t xml:space="preserve">18 098</t>
  </si>
  <si>
    <t xml:space="preserve">18 820</t>
  </si>
  <si>
    <t xml:space="preserve">18 512</t>
  </si>
  <si>
    <t xml:space="preserve">19 736</t>
  </si>
  <si>
    <t xml:space="preserve">18 769</t>
  </si>
  <si>
    <t xml:space="preserve">18 826</t>
  </si>
  <si>
    <t xml:space="preserve">17 415</t>
  </si>
  <si>
    <t xml:space="preserve">18 431</t>
  </si>
  <si>
    <t xml:space="preserve">18 211</t>
  </si>
  <si>
    <t xml:space="preserve">17 533</t>
  </si>
  <si>
    <t xml:space="preserve">13 610</t>
  </si>
  <si>
    <t xml:space="preserve">14 776</t>
  </si>
  <si>
    <t xml:space="preserve">14 850</t>
  </si>
  <si>
    <t xml:space="preserve">17 064</t>
  </si>
  <si>
    <t xml:space="preserve">3.</t>
  </si>
  <si>
    <t xml:space="preserve">  7 115</t>
  </si>
  <si>
    <t xml:space="preserve">  8 495</t>
  </si>
  <si>
    <t xml:space="preserve">  8 613</t>
  </si>
  <si>
    <t xml:space="preserve">  8 669</t>
  </si>
  <si>
    <t xml:space="preserve">  8 001</t>
  </si>
  <si>
    <t xml:space="preserve">  8 132</t>
  </si>
  <si>
    <t xml:space="preserve">7 439</t>
  </si>
  <si>
    <t xml:space="preserve">7 256</t>
  </si>
  <si>
    <t xml:space="preserve">6 342</t>
  </si>
  <si>
    <t xml:space="preserve">6 572</t>
  </si>
  <si>
    <t xml:space="preserve">6 539</t>
  </si>
  <si>
    <t xml:space="preserve">6 263</t>
  </si>
  <si>
    <t xml:space="preserve">5 215</t>
  </si>
  <si>
    <t xml:space="preserve">5 696</t>
  </si>
  <si>
    <t xml:space="preserve">5 710</t>
  </si>
  <si>
    <t xml:space="preserve">6 513</t>
  </si>
  <si>
    <t xml:space="preserve">4.</t>
  </si>
  <si>
    <t xml:space="preserve">  3 182</t>
  </si>
  <si>
    <t xml:space="preserve">  3 751</t>
  </si>
  <si>
    <t xml:space="preserve">  3 663</t>
  </si>
  <si>
    <t xml:space="preserve">  6 643</t>
  </si>
  <si>
    <t xml:space="preserve">  3 305</t>
  </si>
  <si>
    <t xml:space="preserve">  3 200</t>
  </si>
  <si>
    <t xml:space="preserve">2 846</t>
  </si>
  <si>
    <t xml:space="preserve">2 645</t>
  </si>
  <si>
    <t xml:space="preserve">2 247</t>
  </si>
  <si>
    <t xml:space="preserve">2 191</t>
  </si>
  <si>
    <t xml:space="preserve">2 133</t>
  </si>
  <si>
    <t xml:space="preserve">2 019</t>
  </si>
  <si>
    <t xml:space="preserve">1 645</t>
  </si>
  <si>
    <t xml:space="preserve">1 686</t>
  </si>
  <si>
    <t xml:space="preserve">1 797</t>
  </si>
  <si>
    <t xml:space="preserve">2 042</t>
  </si>
  <si>
    <t xml:space="preserve"> 2 644</t>
  </si>
  <si>
    <t xml:space="preserve">  3 077</t>
  </si>
  <si>
    <t xml:space="preserve">  2 775</t>
  </si>
  <si>
    <t xml:space="preserve">  2 843</t>
  </si>
  <si>
    <t xml:space="preserve">  2 462</t>
  </si>
  <si>
    <t xml:space="preserve">  2 376</t>
  </si>
  <si>
    <t xml:space="preserve">2 023</t>
  </si>
  <si>
    <t xml:space="preserve">1 721</t>
  </si>
  <si>
    <t xml:space="preserve">1 432</t>
  </si>
  <si>
    <t xml:space="preserve">1 356</t>
  </si>
  <si>
    <t xml:space="preserve">1 316</t>
  </si>
  <si>
    <t xml:space="preserve">1 212</t>
  </si>
  <si>
    <t xml:space="preserve">982</t>
  </si>
  <si>
    <t xml:space="preserve">934</t>
  </si>
  <si>
    <t xml:space="preserve">1 066</t>
  </si>
  <si>
    <t xml:space="preserve">1 223</t>
  </si>
  <si>
    <t xml:space="preserve">*) 1976 ist ein sog. Rumpfjahr: erfaßt wurde ab dem 22.06.1976. </t>
  </si>
  <si>
    <t xml:space="preserve">1) Bis 15.06.1993 "Sonstige schwere Notlage".</t>
  </si>
  <si>
    <t xml:space="preserve">   2 Schwangerschaftsabbrüche in den neuen</t>
  </si>
  <si>
    <t xml:space="preserve">Ländern und Berlin-Ost 1972 bis 1992 * (2)</t>
  </si>
  <si>
    <t xml:space="preserve">Lfd.</t>
  </si>
  <si>
    <t xml:space="preserve">Alter von ... bis unter ...</t>
  </si>
  <si>
    <r>
      <rPr>
        <sz val="10"/>
        <rFont val="MetaNormalLF-Roman"/>
        <family val="2"/>
      </rPr>
      <t xml:space="preserve">1972 </t>
    </r>
    <r>
      <rPr>
        <vertAlign val="superscript"/>
        <sz val="8"/>
        <rFont val="MetaNormalLF-Roman"/>
        <family val="2"/>
      </rPr>
      <t xml:space="preserve">1)</t>
    </r>
  </si>
  <si>
    <t xml:space="preserve">Nr.</t>
  </si>
  <si>
    <t xml:space="preserve">Jahren</t>
  </si>
  <si>
    <t xml:space="preserve">nach Ländern und</t>
  </si>
  <si>
    <r>
      <rPr>
        <b val="true"/>
        <sz val="11"/>
        <rFont val="MetaNormalLF-Roman"/>
        <family val="2"/>
      </rPr>
      <t xml:space="preserve">Altersgrupp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Neue Länder </t>
  </si>
  <si>
    <t xml:space="preserve">und Berlin-Ost</t>
  </si>
  <si>
    <t xml:space="preserve">40 und mehr</t>
  </si>
  <si>
    <t xml:space="preserve">Insgesamt...</t>
  </si>
  <si>
    <t xml:space="preserve">Branden</t>
  </si>
  <si>
    <t xml:space="preserve">burg</t>
  </si>
  <si>
    <t xml:space="preserve">Mecklenburg-</t>
  </si>
  <si>
    <t xml:space="preserve">Vorpommern</t>
  </si>
  <si>
    <t xml:space="preserve">Sach</t>
  </si>
  <si>
    <t xml:space="preserve">sen</t>
  </si>
  <si>
    <t xml:space="preserve">Sachsen-</t>
  </si>
  <si>
    <t xml:space="preserve">Anhalt</t>
  </si>
  <si>
    <t xml:space="preserve">Thür</t>
  </si>
  <si>
    <t xml:space="preserve">ingen</t>
  </si>
  <si>
    <t xml:space="preserve">Berlin-</t>
  </si>
  <si>
    <t xml:space="preserve">Ost</t>
  </si>
  <si>
    <t xml:space="preserve">*) Ab dem 4. Quartal 1990 ohne Angaben für Berlin-Ost.</t>
  </si>
  <si>
    <t xml:space="preserve">1) Die Daten für das Jahr 1972 beinhalten für das Gebiet der ehemaligen DDR den Zeitraum ab April 1972, aber für die einzelnen Länder nur das 2. Halbjahr.</t>
  </si>
  <si>
    <t xml:space="preserve">2) Auf Landesebene ist für die Jahre 1972 bis 1989 ein getrennter Nachweis der Altersgruppen "unter 15" nicht möglich, die Daten sind in der Altersgruppe "15 bis 18" enthalten.</t>
  </si>
  <si>
    <t xml:space="preserve">3 Schwangerschaftsabbrüche in Deutschland 1993 bis 1995</t>
  </si>
  <si>
    <t xml:space="preserve">nach Ländern</t>
  </si>
  <si>
    <t xml:space="preserve">nach Familienstand</t>
  </si>
  <si>
    <t xml:space="preserve">nach  Altersgruppen</t>
  </si>
  <si>
    <t xml:space="preserve">nach dem Grund des Abbruchs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</t>
    </r>
  </si>
  <si>
    <t xml:space="preserve">nach der Art des Eingriffs</t>
  </si>
  <si>
    <t xml:space="preserve">Hysterotomie/Hysterektomie</t>
  </si>
  <si>
    <t xml:space="preserve">nach der Dauer der Schwangerschaft</t>
  </si>
  <si>
    <t xml:space="preserve">unter 13</t>
  </si>
  <si>
    <t xml:space="preserve">nach dem Ort des Eingriffs</t>
  </si>
  <si>
    <t xml:space="preserve">nach der Anzahl der vorangegangenen Lebendgeburten</t>
  </si>
  <si>
    <t xml:space="preserve">1) bis 15.6.1993 "sonstige schwere Notlage".</t>
  </si>
  <si>
    <t xml:space="preserve">4.1  Schwangerschaftsabbrüche in Deutschland 1996 bis 2001 (Anzahl)</t>
  </si>
  <si>
    <t xml:space="preserve">nach Bundesländern (Land des Wohnsitzes der Frauen)</t>
  </si>
  <si>
    <t xml:space="preserve">14 728</t>
  </si>
  <si>
    <t xml:space="preserve">14 654</t>
  </si>
  <si>
    <t xml:space="preserve">14 513</t>
  </si>
  <si>
    <t xml:space="preserve">13 738</t>
  </si>
  <si>
    <t xml:space="preserve">14 373</t>
  </si>
  <si>
    <t xml:space="preserve">14 541</t>
  </si>
  <si>
    <t xml:space="preserve">12 726</t>
  </si>
  <si>
    <t xml:space="preserve">14 768</t>
  </si>
  <si>
    <t xml:space="preserve">15 838</t>
  </si>
  <si>
    <t xml:space="preserve">15 681</t>
  </si>
  <si>
    <t xml:space="preserve">16 603</t>
  </si>
  <si>
    <t xml:space="preserve">16 464</t>
  </si>
  <si>
    <t xml:space="preserve">11 762</t>
  </si>
  <si>
    <t xml:space="preserve">11 741</t>
  </si>
  <si>
    <t xml:space="preserve">11 396</t>
  </si>
  <si>
    <t xml:space="preserve">11 949</t>
  </si>
  <si>
    <t xml:space="preserve">11 955</t>
  </si>
  <si>
    <t xml:space="preserve">11 605</t>
  </si>
  <si>
    <t xml:space="preserve">5 654</t>
  </si>
  <si>
    <t xml:space="preserve">5 401</t>
  </si>
  <si>
    <t xml:space="preserve">5 557</t>
  </si>
  <si>
    <t xml:space="preserve">5 532</t>
  </si>
  <si>
    <t xml:space="preserve">5 072</t>
  </si>
  <si>
    <t xml:space="preserve">4 963</t>
  </si>
  <si>
    <t xml:space="preserve">1 908</t>
  </si>
  <si>
    <t xml:space="preserve">1 599</t>
  </si>
  <si>
    <t xml:space="preserve">1 776</t>
  </si>
  <si>
    <t xml:space="preserve">1 740</t>
  </si>
  <si>
    <t xml:space="preserve">1 757</t>
  </si>
  <si>
    <t xml:space="preserve">1 819</t>
  </si>
  <si>
    <t xml:space="preserve">3 877</t>
  </si>
  <si>
    <t xml:space="preserve">3 657</t>
  </si>
  <si>
    <t xml:space="preserve">3 983</t>
  </si>
  <si>
    <t xml:space="preserve">3 861</t>
  </si>
  <si>
    <t xml:space="preserve">4 238</t>
  </si>
  <si>
    <t xml:space="preserve">4 486</t>
  </si>
  <si>
    <t xml:space="preserve">10 391</t>
  </si>
  <si>
    <t xml:space="preserve">10 078</t>
  </si>
  <si>
    <t xml:space="preserve">10 062</t>
  </si>
  <si>
    <t xml:space="preserve">9 711</t>
  </si>
  <si>
    <t xml:space="preserve">10 796</t>
  </si>
  <si>
    <t xml:space="preserve">10 683</t>
  </si>
  <si>
    <t xml:space="preserve">4 118</t>
  </si>
  <si>
    <t xml:space="preserve">3 675</t>
  </si>
  <si>
    <t xml:space="preserve">3 646</t>
  </si>
  <si>
    <t xml:space="preserve">3 465</t>
  </si>
  <si>
    <t xml:space="preserve">3 760</t>
  </si>
  <si>
    <t xml:space="preserve">10 047</t>
  </si>
  <si>
    <t xml:space="preserve">9 651</t>
  </si>
  <si>
    <t xml:space="preserve">10 089</t>
  </si>
  <si>
    <t xml:space="preserve">10 281</t>
  </si>
  <si>
    <t xml:space="preserve">10 933</t>
  </si>
  <si>
    <t xml:space="preserve">10 854</t>
  </si>
  <si>
    <t xml:space="preserve">26 415</t>
  </si>
  <si>
    <t xml:space="preserve">27 220</t>
  </si>
  <si>
    <t xml:space="preserve">26 613</t>
  </si>
  <si>
    <t xml:space="preserve">26 895</t>
  </si>
  <si>
    <t xml:space="preserve">27 481</t>
  </si>
  <si>
    <t xml:space="preserve">27 429</t>
  </si>
  <si>
    <t xml:space="preserve">4 350</t>
  </si>
  <si>
    <t xml:space="preserve">4 706</t>
  </si>
  <si>
    <t xml:space="preserve">4 716</t>
  </si>
  <si>
    <t xml:space="preserve">4 586</t>
  </si>
  <si>
    <t xml:space="preserve">4 773</t>
  </si>
  <si>
    <t xml:space="preserve">4 768</t>
  </si>
  <si>
    <t xml:space="preserve">1 330</t>
  </si>
  <si>
    <t xml:space="preserve">1 287</t>
  </si>
  <si>
    <t xml:space="preserve">1 193</t>
  </si>
  <si>
    <t xml:space="preserve">1 288</t>
  </si>
  <si>
    <t xml:space="preserve">1 477</t>
  </si>
  <si>
    <t xml:space="preserve">1 327</t>
  </si>
  <si>
    <t xml:space="preserve">8 464</t>
  </si>
  <si>
    <t xml:space="preserve">7 507</t>
  </si>
  <si>
    <t xml:space="preserve">7 420</t>
  </si>
  <si>
    <t xml:space="preserve">6 875</t>
  </si>
  <si>
    <t xml:space="preserve">6 584</t>
  </si>
  <si>
    <t xml:space="preserve">7 509</t>
  </si>
  <si>
    <t xml:space="preserve">6 080</t>
  </si>
  <si>
    <t xml:space="preserve">5 822</t>
  </si>
  <si>
    <t xml:space="preserve">5 748</t>
  </si>
  <si>
    <t xml:space="preserve">5 619</t>
  </si>
  <si>
    <t xml:space="preserve">5 370</t>
  </si>
  <si>
    <t xml:space="preserve">5 554</t>
  </si>
  <si>
    <t xml:space="preserve">3 271</t>
  </si>
  <si>
    <t xml:space="preserve">3 476</t>
  </si>
  <si>
    <t xml:space="preserve">3 683</t>
  </si>
  <si>
    <t xml:space="preserve">3 764</t>
  </si>
  <si>
    <t xml:space="preserve">3 949</t>
  </si>
  <si>
    <t xml:space="preserve">3 820</t>
  </si>
  <si>
    <t xml:space="preserve">5 210</t>
  </si>
  <si>
    <t xml:space="preserve">5 205</t>
  </si>
  <si>
    <t xml:space="preserve">5 139</t>
  </si>
  <si>
    <t xml:space="preserve">5 054</t>
  </si>
  <si>
    <t xml:space="preserve">5 061</t>
  </si>
  <si>
    <t xml:space="preserve">4 881</t>
  </si>
  <si>
    <t xml:space="preserve">Ausland  </t>
  </si>
  <si>
    <t xml:space="preserve">nach Altersgruppen</t>
  </si>
  <si>
    <t xml:space="preserve">nach Begründung des Abbruchs</t>
  </si>
  <si>
    <t xml:space="preserve">nach Art des Eingriffs</t>
  </si>
  <si>
    <t xml:space="preserve">Mifegyne / Mifepriston</t>
  </si>
  <si>
    <t xml:space="preserve">X</t>
  </si>
  <si>
    <t xml:space="preserve">nach Dauer der abgebrochenen Schwangerschaft</t>
  </si>
  <si>
    <t xml:space="preserve">Dauer von ... bis unter ... Wochen</t>
  </si>
  <si>
    <t xml:space="preserve">nach Ort des Eingriffs</t>
  </si>
  <si>
    <t xml:space="preserve">nach Anzahl der vorangegangenen Lebendgeborenen</t>
  </si>
  <si>
    <t xml:space="preserve"> 4.2   Schwangerschaftsabbrüche in Deutschland 1996 bis 2001 (Strukturdaten)</t>
  </si>
  <si>
    <t xml:space="preserve">Häufigkeit je 10.000 Frauen im Alter von 15 bis unter 45 Jahren </t>
  </si>
  <si>
    <t xml:space="preserve">Anteile in Prozent</t>
  </si>
  <si>
    <t xml:space="preserve">5.1  Schwangerschaftsabbrüche in Deutschland 1996 bis 2001</t>
  </si>
  <si>
    <t xml:space="preserve"> nach Land des Wohnsitzes und  Altersgruppen der Frauen (5.1)</t>
  </si>
  <si>
    <t xml:space="preserve">Jahr</t>
  </si>
  <si>
    <t xml:space="preserve">Ausland 1)</t>
  </si>
  <si>
    <t xml:space="preserve">1) Frauen mit ständigem Wohnsitz im Ausland.</t>
  </si>
  <si>
    <t xml:space="preserve">5.2  Schwangerschaftsabbrüche in Deutschland 1996 bis 2001  je 10 000 Frauen</t>
  </si>
  <si>
    <t xml:space="preserve">nach Land des Wohnsitzes und  Altersgruppen der Frauen (5.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"/>
    <numFmt numFmtId="167" formatCode="#\ ##0"/>
    <numFmt numFmtId="168" formatCode="@*."/>
    <numFmt numFmtId="169" formatCode="###\ ###"/>
    <numFmt numFmtId="170" formatCode="0.0"/>
    <numFmt numFmtId="171" formatCode="#0"/>
    <numFmt numFmtId="172" formatCode="0"/>
    <numFmt numFmtId="173" formatCode="0.00"/>
    <numFmt numFmtId="174" formatCode="#,##0.0"/>
    <numFmt numFmtId="175" formatCode="#,##0__"/>
    <numFmt numFmtId="176" formatCode="@\ *."/>
    <numFmt numFmtId="177" formatCode="#0.0"/>
    <numFmt numFmtId="178" formatCode="0*."/>
    <numFmt numFmtId="179" formatCode="##0"/>
    <numFmt numFmtId="180" formatCode="[$-409]mmm\-yy"/>
    <numFmt numFmtId="181" formatCode="#\ ##0&quot;   &quot;"/>
    <numFmt numFmtId="182" formatCode="#\ ##0&quot;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7.5"/>
      <name val="MetaNormalLF-Roman"/>
      <family val="2"/>
    </font>
    <font>
      <b val="true"/>
      <sz val="12"/>
      <name val="MetaNormalLF-Roman"/>
      <family val="2"/>
    </font>
    <font>
      <b val="true"/>
      <sz val="7.5"/>
      <name val="MetaNormalLF-Roman"/>
      <family val="2"/>
    </font>
    <font>
      <u val="single"/>
      <sz val="7.5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vertAlign val="superscript"/>
      <sz val="7.5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u val="single"/>
      <sz val="10"/>
      <name val="MetaNormalLF-Roman"/>
      <family val="2"/>
    </font>
    <font>
      <sz val="14"/>
      <name val="MetaNormalLF-Roman"/>
      <family val="2"/>
    </font>
    <font>
      <i val="true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name val="MetaNormalLF-Roman"/>
      <family val="0"/>
    </font>
    <font>
      <b val="true"/>
      <sz val="11"/>
      <name val="MetaNormalLF-Roman"/>
      <family val="0"/>
    </font>
    <font>
      <b val="true"/>
      <sz val="10"/>
      <name val="Arial"/>
      <family val="2"/>
    </font>
    <font>
      <b val="true"/>
      <sz val="16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Univers (W1)"/>
      <family val="0"/>
    </font>
    <font>
      <sz val="16"/>
      <name val="MetaNormalLF-Roman"/>
      <family val="2"/>
    </font>
    <font>
      <b val="true"/>
      <sz val="16"/>
      <name val="Arial"/>
      <family val="2"/>
    </font>
    <font>
      <sz val="10"/>
      <name val="Arial"/>
      <family val="2"/>
    </font>
    <font>
      <vertAlign val="superscript"/>
      <sz val="8"/>
      <name val="MetaNormalLF-Roman"/>
      <family val="2"/>
    </font>
    <font>
      <sz val="10"/>
      <name val="Univers (W1)"/>
      <family val="0"/>
    </font>
    <font>
      <b val="true"/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10"/>
      <name val="Univers (W1)"/>
      <family val="2"/>
    </font>
    <font>
      <sz val="10"/>
      <name val="Univers (W1)"/>
      <family val="2"/>
    </font>
    <font>
      <b val="true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2" xfId="21"/>
    <cellStyle name="Standard_Tabelle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4</xdr:row>
      <xdr:rowOff>0</xdr:rowOff>
    </xdr:from>
    <xdr:to>
      <xdr:col>9</xdr:col>
      <xdr:colOff>423000</xdr:colOff>
      <xdr:row>34</xdr:row>
      <xdr:rowOff>0</xdr:rowOff>
    </xdr:to>
    <xdr:sp>
      <xdr:nvSpPr>
        <xdr:cNvPr id="0" name="Line 2"/>
        <xdr:cNvSpPr/>
      </xdr:nvSpPr>
      <xdr:spPr>
        <a:xfrm>
          <a:off x="603000" y="7340040"/>
          <a:ext cx="7585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7</xdr:row>
      <xdr:rowOff>0</xdr:rowOff>
    </xdr:from>
    <xdr:to>
      <xdr:col>0</xdr:col>
      <xdr:colOff>1702800</xdr:colOff>
      <xdr:row>67</xdr:row>
      <xdr:rowOff>0</xdr:rowOff>
    </xdr:to>
    <xdr:sp>
      <xdr:nvSpPr>
        <xdr:cNvPr id="1" name="Line 1"/>
        <xdr:cNvSpPr/>
      </xdr:nvSpPr>
      <xdr:spPr>
        <a:xfrm>
          <a:off x="9360" y="1402092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64</xdr:row>
      <xdr:rowOff>0</xdr:rowOff>
    </xdr:from>
    <xdr:to>
      <xdr:col>0</xdr:col>
      <xdr:colOff>1702800</xdr:colOff>
      <xdr:row>64</xdr:row>
      <xdr:rowOff>0</xdr:rowOff>
    </xdr:to>
    <xdr:sp>
      <xdr:nvSpPr>
        <xdr:cNvPr id="2" name="Line 2"/>
        <xdr:cNvSpPr/>
      </xdr:nvSpPr>
      <xdr:spPr>
        <a:xfrm>
          <a:off x="9360" y="1349676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Auswertungen%20zur%20SSAS/Tabelle7%20f&#252;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uswertungen%20zur%20SSAS/Tabelle7%20f&#252;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6" width="33.7"/>
    <col collapsed="false" customWidth="true" hidden="false" outlineLevel="0" max="19" min="3" style="96" width="12.42"/>
    <col collapsed="false" customWidth="true" hidden="false" outlineLevel="0" max="20" min="20" style="95" width="4.7"/>
    <col collapsed="false" customWidth="false" hidden="false" outlineLevel="0" max="257" min="21" style="96" width="11.42"/>
  </cols>
  <sheetData>
    <row r="1" customFormat="false" ht="20.1" hidden="false" customHeight="true" outlineLevel="0" collapsed="false">
      <c r="A1" s="97"/>
      <c r="G1" s="98"/>
      <c r="H1" s="99"/>
      <c r="I1" s="43" t="s">
        <v>69</v>
      </c>
      <c r="J1" s="44" t="s">
        <v>70</v>
      </c>
      <c r="K1" s="99"/>
    </row>
    <row r="2" customFormat="false" ht="20.1" hidden="false" customHeight="true" outlineLevel="0" collapsed="false">
      <c r="B2" s="100"/>
      <c r="G2" s="98"/>
      <c r="H2" s="99"/>
      <c r="I2" s="43" t="s">
        <v>152</v>
      </c>
      <c r="J2" s="44" t="s">
        <v>153</v>
      </c>
      <c r="K2" s="99"/>
    </row>
    <row r="3" customFormat="false" ht="20.1" hidden="false" customHeight="true" outlineLevel="0" collapsed="false">
      <c r="A3" s="101"/>
      <c r="I3" s="96" t="s">
        <v>73</v>
      </c>
      <c r="T3" s="101"/>
    </row>
    <row r="4" s="35" customFormat="true" ht="15" hidden="false" customHeight="true" outlineLevel="0" collapsed="false">
      <c r="A4" s="48" t="s">
        <v>74</v>
      </c>
      <c r="B4" s="102" t="s">
        <v>75</v>
      </c>
      <c r="C4" s="103"/>
      <c r="D4" s="51" t="s">
        <v>76</v>
      </c>
      <c r="E4" s="52"/>
      <c r="F4" s="50"/>
      <c r="G4" s="50"/>
      <c r="H4" s="50"/>
      <c r="I4" s="49"/>
      <c r="J4" s="53"/>
      <c r="K4" s="51" t="s">
        <v>77</v>
      </c>
      <c r="L4" s="51" t="s">
        <v>78</v>
      </c>
      <c r="M4" s="51" t="s">
        <v>79</v>
      </c>
      <c r="N4" s="51" t="s">
        <v>80</v>
      </c>
      <c r="O4" s="50"/>
      <c r="P4" s="52"/>
      <c r="Q4" s="51" t="s">
        <v>81</v>
      </c>
      <c r="R4" s="51" t="s">
        <v>82</v>
      </c>
      <c r="S4" s="104"/>
      <c r="T4" s="55" t="s">
        <v>74</v>
      </c>
    </row>
    <row r="5" s="35" customFormat="true" ht="15" hidden="false" customHeight="true" outlineLevel="0" collapsed="false">
      <c r="A5" s="48"/>
      <c r="B5" s="92" t="s">
        <v>83</v>
      </c>
      <c r="C5" s="105" t="s">
        <v>84</v>
      </c>
      <c r="D5" s="51"/>
      <c r="E5" s="58" t="s">
        <v>85</v>
      </c>
      <c r="F5" s="57" t="s">
        <v>86</v>
      </c>
      <c r="G5" s="57" t="s">
        <v>87</v>
      </c>
      <c r="H5" s="57" t="s">
        <v>88</v>
      </c>
      <c r="I5" s="56" t="s">
        <v>89</v>
      </c>
      <c r="J5" s="59" t="s">
        <v>90</v>
      </c>
      <c r="K5" s="51"/>
      <c r="L5" s="51"/>
      <c r="M5" s="51"/>
      <c r="N5" s="51"/>
      <c r="O5" s="57" t="s">
        <v>91</v>
      </c>
      <c r="P5" s="58" t="s">
        <v>92</v>
      </c>
      <c r="Q5" s="51"/>
      <c r="R5" s="51"/>
      <c r="S5" s="105" t="s">
        <v>93</v>
      </c>
      <c r="T5" s="55"/>
    </row>
    <row r="6" s="35" customFormat="true" ht="15" hidden="false" customHeight="true" outlineLevel="0" collapsed="false">
      <c r="A6" s="48"/>
      <c r="B6" s="106" t="s">
        <v>94</v>
      </c>
      <c r="C6" s="107"/>
      <c r="D6" s="51"/>
      <c r="E6" s="62"/>
      <c r="F6" s="61"/>
      <c r="G6" s="61"/>
      <c r="H6" s="61"/>
      <c r="I6" s="60"/>
      <c r="J6" s="63"/>
      <c r="K6" s="51"/>
      <c r="L6" s="51"/>
      <c r="M6" s="51"/>
      <c r="N6" s="51"/>
      <c r="O6" s="61"/>
      <c r="P6" s="62"/>
      <c r="Q6" s="51"/>
      <c r="R6" s="51"/>
      <c r="S6" s="108"/>
      <c r="T6" s="55"/>
    </row>
    <row r="7" s="35" customFormat="true" ht="15" hidden="false" customHeight="true" outlineLevel="0" collapsed="false">
      <c r="A7" s="69"/>
      <c r="B7" s="109"/>
      <c r="C7" s="109"/>
      <c r="T7" s="69"/>
    </row>
    <row r="8" s="35" customFormat="true" ht="15" hidden="false" customHeight="true" outlineLevel="0" collapsed="false">
      <c r="A8" s="69" t="n">
        <v>1</v>
      </c>
      <c r="B8" s="110" t="s">
        <v>3</v>
      </c>
      <c r="I8" s="111"/>
      <c r="J8" s="112"/>
      <c r="T8" s="69"/>
    </row>
    <row r="9" s="35" customFormat="true" ht="15" hidden="false" customHeight="true" outlineLevel="0" collapsed="false">
      <c r="A9" s="69"/>
      <c r="B9" s="70" t="s">
        <v>95</v>
      </c>
      <c r="C9" s="113" t="n">
        <v>100</v>
      </c>
      <c r="D9" s="114" t="n">
        <v>100</v>
      </c>
      <c r="E9" s="114" t="n">
        <v>100</v>
      </c>
      <c r="F9" s="114" t="n">
        <v>100</v>
      </c>
      <c r="G9" s="114" t="n">
        <v>100</v>
      </c>
      <c r="H9" s="114" t="n">
        <v>100</v>
      </c>
      <c r="I9" s="114" t="n">
        <v>100</v>
      </c>
      <c r="J9" s="114" t="n">
        <v>100</v>
      </c>
      <c r="K9" s="114" t="n">
        <v>100</v>
      </c>
      <c r="L9" s="114" t="n">
        <v>100</v>
      </c>
      <c r="M9" s="114" t="n">
        <v>100</v>
      </c>
      <c r="N9" s="114" t="n">
        <v>100</v>
      </c>
      <c r="O9" s="114" t="n">
        <v>100</v>
      </c>
      <c r="P9" s="114" t="n">
        <v>100</v>
      </c>
      <c r="Q9" s="114" t="n">
        <v>100</v>
      </c>
      <c r="R9" s="114" t="n">
        <v>100</v>
      </c>
      <c r="S9" s="114" t="n">
        <v>100</v>
      </c>
      <c r="T9" s="115" t="n">
        <v>1</v>
      </c>
    </row>
    <row r="10" s="35" customFormat="true" ht="15" hidden="false" customHeight="true" outlineLevel="0" collapsed="false">
      <c r="A10" s="69"/>
      <c r="B10" s="109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7"/>
    </row>
    <row r="11" s="35" customFormat="true" ht="15" hidden="false" customHeight="true" outlineLevel="0" collapsed="false">
      <c r="A11" s="69"/>
      <c r="C11" s="116"/>
      <c r="D11" s="114"/>
      <c r="E11" s="116"/>
      <c r="F11" s="116"/>
      <c r="G11" s="116"/>
      <c r="H11" s="116"/>
      <c r="I11" s="118" t="s">
        <v>96</v>
      </c>
      <c r="J11" s="119" t="s">
        <v>97</v>
      </c>
      <c r="K11" s="116"/>
      <c r="L11" s="116"/>
      <c r="M11" s="116"/>
      <c r="N11" s="116"/>
      <c r="O11" s="116"/>
      <c r="P11" s="116"/>
      <c r="Q11" s="116"/>
      <c r="R11" s="116"/>
      <c r="S11" s="116"/>
      <c r="T11" s="117"/>
    </row>
    <row r="12" s="35" customFormat="true" ht="15" hidden="false" customHeight="true" outlineLevel="0" collapsed="false">
      <c r="A12" s="69"/>
      <c r="B12" s="35" t="s">
        <v>154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7"/>
    </row>
    <row r="13" s="35" customFormat="true" ht="15" hidden="false" customHeight="true" outlineLevel="0" collapsed="false">
      <c r="A13" s="69" t="n">
        <v>2</v>
      </c>
      <c r="B13" s="70" t="s">
        <v>99</v>
      </c>
      <c r="C13" s="78" t="n">
        <v>0.515693073708545</v>
      </c>
      <c r="D13" s="78" t="n">
        <v>0.293215138083873</v>
      </c>
      <c r="E13" s="78" t="n">
        <v>0.377910520541265</v>
      </c>
      <c r="F13" s="78" t="n">
        <v>0.387469084913438</v>
      </c>
      <c r="G13" s="78" t="n">
        <v>0.967117988394584</v>
      </c>
      <c r="H13" s="78" t="n">
        <v>0.451176281018369</v>
      </c>
      <c r="I13" s="78" t="n">
        <v>0.425187284875481</v>
      </c>
      <c r="J13" s="78" t="n">
        <v>0.376276652929583</v>
      </c>
      <c r="K13" s="78" t="n">
        <v>1.03232817169247</v>
      </c>
      <c r="L13" s="78" t="n">
        <v>0.675399099467867</v>
      </c>
      <c r="M13" s="78" t="n">
        <v>0.458883994126285</v>
      </c>
      <c r="N13" s="78" t="n">
        <v>0.599144079885877</v>
      </c>
      <c r="O13" s="78" t="n">
        <v>0.718317085684967</v>
      </c>
      <c r="P13" s="78" t="n">
        <v>0.608948901244374</v>
      </c>
      <c r="Q13" s="78" t="n">
        <v>0.8</v>
      </c>
      <c r="R13" s="78" t="n">
        <v>0.71882775781034</v>
      </c>
      <c r="S13" s="78" t="n">
        <v>0.825471698113208</v>
      </c>
      <c r="T13" s="115" t="n">
        <v>2</v>
      </c>
    </row>
    <row r="14" s="35" customFormat="true" ht="15" hidden="false" customHeight="true" outlineLevel="0" collapsed="false">
      <c r="A14" s="69" t="n">
        <v>3</v>
      </c>
      <c r="B14" s="70" t="s">
        <v>100</v>
      </c>
      <c r="C14" s="78" t="n">
        <v>5.11914288254646</v>
      </c>
      <c r="D14" s="78" t="n">
        <v>4.13228775997272</v>
      </c>
      <c r="E14" s="78" t="n">
        <v>4.54102157747166</v>
      </c>
      <c r="F14" s="78" t="n">
        <v>4.4765045342127</v>
      </c>
      <c r="G14" s="78" t="n">
        <v>6.6193853427896</v>
      </c>
      <c r="H14" s="78" t="n">
        <v>5.15630035449565</v>
      </c>
      <c r="I14" s="78" t="n">
        <v>3.98866167240332</v>
      </c>
      <c r="J14" s="78" t="n">
        <v>4.91847339186526</v>
      </c>
      <c r="K14" s="78" t="n">
        <v>7.14479760934529</v>
      </c>
      <c r="L14" s="78" t="n">
        <v>5.57715923045436</v>
      </c>
      <c r="M14" s="78" t="n">
        <v>5.07342143906021</v>
      </c>
      <c r="N14" s="78" t="n">
        <v>5.6490727532097</v>
      </c>
      <c r="O14" s="78" t="n">
        <v>4.77167778347871</v>
      </c>
      <c r="P14" s="78" t="n">
        <v>6.446915541435</v>
      </c>
      <c r="Q14" s="78" t="n">
        <v>5.72727272727273</v>
      </c>
      <c r="R14" s="78" t="n">
        <v>5.66768039811999</v>
      </c>
      <c r="S14" s="78" t="n">
        <v>6.15172955974843</v>
      </c>
      <c r="T14" s="115" t="n">
        <v>3</v>
      </c>
    </row>
    <row r="15" s="35" customFormat="true" ht="15" hidden="false" customHeight="true" outlineLevel="0" collapsed="false">
      <c r="A15" s="69" t="n">
        <v>4</v>
      </c>
      <c r="B15" s="70" t="s">
        <v>101</v>
      </c>
      <c r="C15" s="78" t="n">
        <v>7.07151536706085</v>
      </c>
      <c r="D15" s="78" t="n">
        <v>7.4872144561882</v>
      </c>
      <c r="E15" s="78" t="n">
        <v>6.59514811654273</v>
      </c>
      <c r="F15" s="78" t="n">
        <v>6.30667765869745</v>
      </c>
      <c r="G15" s="78" t="n">
        <v>7.58650333118418</v>
      </c>
      <c r="H15" s="78" t="n">
        <v>6.41314856590396</v>
      </c>
      <c r="I15" s="78" t="n">
        <v>7.47114800566916</v>
      </c>
      <c r="J15" s="78" t="n">
        <v>7.20301021322344</v>
      </c>
      <c r="K15" s="78" t="n">
        <v>7.74246128769356</v>
      </c>
      <c r="L15" s="78" t="n">
        <v>7.40892345476873</v>
      </c>
      <c r="M15" s="78" t="n">
        <v>7.3201174743025</v>
      </c>
      <c r="N15" s="78" t="n">
        <v>7.44650499286733</v>
      </c>
      <c r="O15" s="78" t="n">
        <v>6.05438686505901</v>
      </c>
      <c r="P15" s="78" t="n">
        <v>6.55281969817315</v>
      </c>
      <c r="Q15" s="78" t="n">
        <v>6.61818181818182</v>
      </c>
      <c r="R15" s="78" t="n">
        <v>7.79651645009677</v>
      </c>
      <c r="S15" s="78" t="n">
        <v>6.89858490566038</v>
      </c>
      <c r="T15" s="115" t="n">
        <v>4</v>
      </c>
    </row>
    <row r="16" s="35" customFormat="true" ht="15" hidden="false" customHeight="true" outlineLevel="0" collapsed="false">
      <c r="A16" s="69" t="n">
        <v>5</v>
      </c>
      <c r="B16" s="70" t="s">
        <v>102</v>
      </c>
      <c r="C16" s="78" t="n">
        <v>22.3170623277318</v>
      </c>
      <c r="D16" s="78" t="n">
        <v>22.3934538015684</v>
      </c>
      <c r="E16" s="78" t="n">
        <v>21.3763257344874</v>
      </c>
      <c r="F16" s="78" t="n">
        <v>23.2481450948063</v>
      </c>
      <c r="G16" s="78" t="n">
        <v>21.9428325811305</v>
      </c>
      <c r="H16" s="78" t="n">
        <v>23.6867547534644</v>
      </c>
      <c r="I16" s="78" t="n">
        <v>23.0613484511035</v>
      </c>
      <c r="J16" s="78" t="n">
        <v>22.6034760795556</v>
      </c>
      <c r="K16" s="78" t="n">
        <v>21.8418907905461</v>
      </c>
      <c r="L16" s="78" t="n">
        <v>22.9635693819075</v>
      </c>
      <c r="M16" s="78" t="n">
        <v>22.8193832599119</v>
      </c>
      <c r="N16" s="78" t="n">
        <v>23.2239657631954</v>
      </c>
      <c r="O16" s="78" t="n">
        <v>24.5253976398153</v>
      </c>
      <c r="P16" s="78" t="n">
        <v>19.7378872120731</v>
      </c>
      <c r="Q16" s="78" t="n">
        <v>21.7090909090909</v>
      </c>
      <c r="R16" s="78" t="n">
        <v>21.4542438484932</v>
      </c>
      <c r="S16" s="78" t="n">
        <v>21.1084905660377</v>
      </c>
      <c r="T16" s="115" t="n">
        <v>5</v>
      </c>
    </row>
    <row r="17" s="35" customFormat="true" ht="15" hidden="false" customHeight="true" outlineLevel="0" collapsed="false">
      <c r="A17" s="69" t="n">
        <v>6</v>
      </c>
      <c r="B17" s="70" t="s">
        <v>103</v>
      </c>
      <c r="C17" s="78" t="n">
        <v>20.6699564328265</v>
      </c>
      <c r="D17" s="78" t="n">
        <v>21.1114899420389</v>
      </c>
      <c r="E17" s="78" t="n">
        <v>21.2970864317932</v>
      </c>
      <c r="F17" s="78" t="n">
        <v>22.9018961253092</v>
      </c>
      <c r="G17" s="78" t="n">
        <v>16.9782935740383</v>
      </c>
      <c r="H17" s="78" t="n">
        <v>20.270705768611</v>
      </c>
      <c r="I17" s="78" t="n">
        <v>23.7497469123304</v>
      </c>
      <c r="J17" s="78" t="n">
        <v>21.9942662605268</v>
      </c>
      <c r="K17" s="78" t="n">
        <v>18.0385764737843</v>
      </c>
      <c r="L17" s="78" t="n">
        <v>19.6991404011461</v>
      </c>
      <c r="M17" s="78" t="n">
        <v>21.2775330396476</v>
      </c>
      <c r="N17" s="78" t="n">
        <v>21.2268188302425</v>
      </c>
      <c r="O17" s="78" t="n">
        <v>20.831195484864</v>
      </c>
      <c r="P17" s="78" t="n">
        <v>17.7124702144559</v>
      </c>
      <c r="Q17" s="78" t="n">
        <v>19.0363636363636</v>
      </c>
      <c r="R17" s="78" t="n">
        <v>17.6112800663533</v>
      </c>
      <c r="S17" s="78" t="n">
        <v>18.1800314465409</v>
      </c>
      <c r="T17" s="115" t="n">
        <v>6</v>
      </c>
    </row>
    <row r="18" s="35" customFormat="true" ht="15" hidden="false" customHeight="true" outlineLevel="0" collapsed="false">
      <c r="A18" s="69" t="n">
        <v>7</v>
      </c>
      <c r="B18" s="70" t="s">
        <v>104</v>
      </c>
      <c r="C18" s="78" t="n">
        <v>21.5264811357103</v>
      </c>
      <c r="D18" s="78" t="n">
        <v>21.6024548244119</v>
      </c>
      <c r="E18" s="78" t="n">
        <v>22.2357674021699</v>
      </c>
      <c r="F18" s="78" t="n">
        <v>21.7477328936521</v>
      </c>
      <c r="G18" s="78" t="n">
        <v>20.9112400601762</v>
      </c>
      <c r="H18" s="78" t="n">
        <v>20.3351595230422</v>
      </c>
      <c r="I18" s="78" t="n">
        <v>21.5225754201255</v>
      </c>
      <c r="J18" s="78" t="n">
        <v>20.5787493280774</v>
      </c>
      <c r="K18" s="78" t="n">
        <v>20.5378973105134</v>
      </c>
      <c r="L18" s="78" t="n">
        <v>21.7151043798608</v>
      </c>
      <c r="M18" s="78" t="n">
        <v>21.1563876651982</v>
      </c>
      <c r="N18" s="78" t="n">
        <v>20.8844507845934</v>
      </c>
      <c r="O18" s="78" t="n">
        <v>19.8050282195998</v>
      </c>
      <c r="P18" s="78" t="n">
        <v>23.2062483452476</v>
      </c>
      <c r="Q18" s="78" t="n">
        <v>22.2545454545455</v>
      </c>
      <c r="R18" s="78" t="n">
        <v>21.7307160630357</v>
      </c>
      <c r="S18" s="78" t="n">
        <v>21.875</v>
      </c>
      <c r="T18" s="115" t="n">
        <v>7</v>
      </c>
    </row>
    <row r="19" s="35" customFormat="true" ht="15" hidden="false" customHeight="true" outlineLevel="0" collapsed="false">
      <c r="A19" s="69" t="n">
        <v>8</v>
      </c>
      <c r="B19" s="70" t="s">
        <v>105</v>
      </c>
      <c r="C19" s="78" t="n">
        <v>16.3680685219762</v>
      </c>
      <c r="D19" s="78" t="n">
        <v>16.5564268666894</v>
      </c>
      <c r="E19" s="78" t="n">
        <v>16.9633061075216</v>
      </c>
      <c r="F19" s="78" t="n">
        <v>15.4492992580379</v>
      </c>
      <c r="G19" s="78" t="n">
        <v>17.3006662368365</v>
      </c>
      <c r="H19" s="78" t="n">
        <v>16.9191105381889</v>
      </c>
      <c r="I19" s="78" t="n">
        <v>14.6588378214213</v>
      </c>
      <c r="J19" s="78" t="n">
        <v>15.9021680702383</v>
      </c>
      <c r="K19" s="78" t="n">
        <v>16.9247487095898</v>
      </c>
      <c r="L19" s="78" t="n">
        <v>15.8002455996725</v>
      </c>
      <c r="M19" s="78" t="n">
        <v>15.7966226138032</v>
      </c>
      <c r="N19" s="78" t="n">
        <v>15.0071326676177</v>
      </c>
      <c r="O19" s="78" t="n">
        <v>16.469984607491</v>
      </c>
      <c r="P19" s="78" t="n">
        <v>18.1890389197776</v>
      </c>
      <c r="Q19" s="78" t="n">
        <v>17.4727272727273</v>
      </c>
      <c r="R19" s="78" t="n">
        <v>17.6389272878076</v>
      </c>
      <c r="S19" s="78" t="n">
        <v>17.4331761006289</v>
      </c>
      <c r="T19" s="115" t="n">
        <v>8</v>
      </c>
    </row>
    <row r="20" s="35" customFormat="true" ht="15" hidden="false" customHeight="true" outlineLevel="0" collapsed="false">
      <c r="A20" s="69" t="n">
        <v>9</v>
      </c>
      <c r="B20" s="70" t="s">
        <v>106</v>
      </c>
      <c r="C20" s="78" t="n">
        <v>5.94603005245843</v>
      </c>
      <c r="D20" s="78" t="n">
        <v>6.03477667916809</v>
      </c>
      <c r="E20" s="78" t="n">
        <v>6.16237961721321</v>
      </c>
      <c r="F20" s="78" t="n">
        <v>5.1277823577906</v>
      </c>
      <c r="G20" s="78" t="n">
        <v>7.13518160326671</v>
      </c>
      <c r="H20" s="78" t="n">
        <v>6.18756042539478</v>
      </c>
      <c r="I20" s="78" t="n">
        <v>4.81878922858878</v>
      </c>
      <c r="J20" s="78" t="n">
        <v>5.8860419279699</v>
      </c>
      <c r="K20" s="78" t="n">
        <v>6.35696821515893</v>
      </c>
      <c r="L20" s="78" t="n">
        <v>5.6385591485878</v>
      </c>
      <c r="M20" s="78" t="n">
        <v>5.61674008810573</v>
      </c>
      <c r="N20" s="78" t="n">
        <v>5.59201141226819</v>
      </c>
      <c r="O20" s="78" t="n">
        <v>6.25962031811185</v>
      </c>
      <c r="P20" s="78" t="n">
        <v>6.94996028594122</v>
      </c>
      <c r="Q20" s="78" t="n">
        <v>5.96363636363636</v>
      </c>
      <c r="R20" s="78" t="n">
        <v>6.93945258501521</v>
      </c>
      <c r="S20" s="78" t="n">
        <v>6.89858490566038</v>
      </c>
      <c r="T20" s="115" t="n">
        <v>9</v>
      </c>
    </row>
    <row r="21" s="35" customFormat="true" ht="15" hidden="false" customHeight="true" outlineLevel="0" collapsed="false">
      <c r="A21" s="69" t="n">
        <v>10</v>
      </c>
      <c r="B21" s="70" t="s">
        <v>107</v>
      </c>
      <c r="C21" s="78" t="n">
        <v>0.466050205980854</v>
      </c>
      <c r="D21" s="78" t="n">
        <v>0.388680531878623</v>
      </c>
      <c r="E21" s="78" t="n">
        <v>0.45105449225893</v>
      </c>
      <c r="F21" s="78" t="n">
        <v>0.354492992580379</v>
      </c>
      <c r="G21" s="78" t="n">
        <v>0.558779282183538</v>
      </c>
      <c r="H21" s="78" t="n">
        <v>0.580083789880761</v>
      </c>
      <c r="I21" s="78" t="n">
        <v>0.303705203482486</v>
      </c>
      <c r="J21" s="78" t="n">
        <v>0.537538075613689</v>
      </c>
      <c r="K21" s="78" t="n">
        <v>0.380331431676175</v>
      </c>
      <c r="L21" s="78" t="n">
        <v>0.521899304134261</v>
      </c>
      <c r="M21" s="78" t="n">
        <v>0.480910425844347</v>
      </c>
      <c r="N21" s="78" t="n">
        <v>0.370898716119829</v>
      </c>
      <c r="O21" s="78" t="n">
        <v>0.564391995895331</v>
      </c>
      <c r="P21" s="78" t="n">
        <v>0.595710881652105</v>
      </c>
      <c r="Q21" s="78" t="n">
        <v>0.418181818181818</v>
      </c>
      <c r="R21" s="78" t="n">
        <v>0.442355543267902</v>
      </c>
      <c r="S21" s="78" t="n">
        <v>0.628930817610063</v>
      </c>
      <c r="T21" s="115" t="n">
        <v>10</v>
      </c>
    </row>
    <row r="22" s="35" customFormat="true" ht="15" hidden="false" customHeight="true" outlineLevel="0" collapsed="false">
      <c r="A22" s="69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7"/>
    </row>
    <row r="23" s="35" customFormat="true" ht="15" hidden="false" customHeight="true" outlineLevel="0" collapsed="false">
      <c r="A23" s="69"/>
      <c r="C23" s="120"/>
      <c r="D23" s="120"/>
      <c r="E23" s="120"/>
      <c r="F23" s="120"/>
      <c r="G23" s="120"/>
      <c r="H23" s="120"/>
      <c r="I23" s="118" t="s">
        <v>108</v>
      </c>
      <c r="J23" s="119" t="s">
        <v>109</v>
      </c>
      <c r="K23" s="121"/>
      <c r="L23" s="121"/>
      <c r="M23" s="121"/>
      <c r="N23" s="121"/>
      <c r="O23" s="121"/>
      <c r="P23" s="121"/>
      <c r="Q23" s="121"/>
      <c r="R23" s="121"/>
      <c r="S23" s="121"/>
      <c r="T23" s="117"/>
    </row>
    <row r="24" s="35" customFormat="true" ht="15" hidden="false" customHeight="true" outlineLevel="0" collapsed="false">
      <c r="A24" s="69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7"/>
    </row>
    <row r="25" s="35" customFormat="true" ht="15" hidden="false" customHeight="true" outlineLevel="0" collapsed="false">
      <c r="A25" s="69" t="n">
        <v>11</v>
      </c>
      <c r="B25" s="70" t="s">
        <v>110</v>
      </c>
      <c r="C25" s="78" t="n">
        <v>46.5353723956018</v>
      </c>
      <c r="D25" s="78" t="n">
        <v>44.8823729969315</v>
      </c>
      <c r="E25" s="78" t="n">
        <v>45.1785931976106</v>
      </c>
      <c r="F25" s="78" t="n">
        <v>52.9760923330585</v>
      </c>
      <c r="G25" s="78" t="n">
        <v>50.3331184182248</v>
      </c>
      <c r="H25" s="78" t="n">
        <v>51.6596841766033</v>
      </c>
      <c r="I25" s="78" t="n">
        <v>54.2417493419721</v>
      </c>
      <c r="J25" s="78" t="n">
        <v>45.995341336678</v>
      </c>
      <c r="K25" s="78" t="n">
        <v>51.5892420537897</v>
      </c>
      <c r="L25" s="78" t="n">
        <v>44.494474007368</v>
      </c>
      <c r="M25" s="78" t="n">
        <v>43.1534508076358</v>
      </c>
      <c r="N25" s="78" t="n">
        <v>43.737517831669</v>
      </c>
      <c r="O25" s="78" t="n">
        <v>45.8183683940482</v>
      </c>
      <c r="P25" s="78" t="n">
        <v>48.0672491395287</v>
      </c>
      <c r="Q25" s="78" t="n">
        <v>46.6727272727273</v>
      </c>
      <c r="R25" s="78" t="n">
        <v>46.9449820293061</v>
      </c>
      <c r="S25" s="78" t="n">
        <v>45.2830188679245</v>
      </c>
      <c r="T25" s="122" t="n">
        <v>11</v>
      </c>
    </row>
    <row r="26" s="35" customFormat="true" ht="15" hidden="false" customHeight="true" outlineLevel="0" collapsed="false">
      <c r="A26" s="69" t="n">
        <v>12</v>
      </c>
      <c r="B26" s="70" t="s">
        <v>111</v>
      </c>
      <c r="C26" s="78" t="n">
        <v>47.1873981209804</v>
      </c>
      <c r="D26" s="78" t="n">
        <v>49.0214797136038</v>
      </c>
      <c r="E26" s="78" t="n">
        <v>47.4399609898818</v>
      </c>
      <c r="F26" s="78" t="n">
        <v>41.5086562242374</v>
      </c>
      <c r="G26" s="78" t="n">
        <v>41.7150225660864</v>
      </c>
      <c r="H26" s="78" t="n">
        <v>42.4750241701579</v>
      </c>
      <c r="I26" s="78" t="n">
        <v>41.5063778092731</v>
      </c>
      <c r="J26" s="78" t="n">
        <v>47.3302275577853</v>
      </c>
      <c r="K26" s="78" t="n">
        <v>41.1844607443629</v>
      </c>
      <c r="L26" s="78" t="n">
        <v>49.1097011870651</v>
      </c>
      <c r="M26" s="78" t="n">
        <v>51.4941262848752</v>
      </c>
      <c r="N26" s="78" t="n">
        <v>48.7018544935806</v>
      </c>
      <c r="O26" s="78" t="n">
        <v>48.3837865572088</v>
      </c>
      <c r="P26" s="78" t="n">
        <v>44.7577442414615</v>
      </c>
      <c r="Q26" s="78" t="n">
        <v>45.3090909090909</v>
      </c>
      <c r="R26" s="78" t="n">
        <v>48.3273431020183</v>
      </c>
      <c r="S26" s="78" t="n">
        <v>48.624213836478</v>
      </c>
      <c r="T26" s="115" t="n">
        <v>12</v>
      </c>
    </row>
    <row r="27" s="35" customFormat="true" ht="15" hidden="false" customHeight="true" outlineLevel="0" collapsed="false">
      <c r="A27" s="69" t="n">
        <v>13</v>
      </c>
      <c r="B27" s="70" t="s">
        <v>112</v>
      </c>
      <c r="C27" s="78" t="n">
        <v>0.411220769983107</v>
      </c>
      <c r="D27" s="78" t="n">
        <v>0.490964882372997</v>
      </c>
      <c r="E27" s="78" t="n">
        <v>0.365719858588321</v>
      </c>
      <c r="F27" s="78" t="n">
        <v>0.263808738664468</v>
      </c>
      <c r="G27" s="78" t="n">
        <v>0.730711369009241</v>
      </c>
      <c r="H27" s="78" t="n">
        <v>0.451176281018369</v>
      </c>
      <c r="I27" s="78" t="n">
        <v>0.384693257744483</v>
      </c>
      <c r="J27" s="78" t="n">
        <v>0.465866332198531</v>
      </c>
      <c r="K27" s="78" t="n">
        <v>0.353164900842162</v>
      </c>
      <c r="L27" s="78" t="n">
        <v>0.501432664756447</v>
      </c>
      <c r="M27" s="78" t="n">
        <v>0.374449339207048</v>
      </c>
      <c r="N27" s="78" t="n">
        <v>0.599144079885877</v>
      </c>
      <c r="O27" s="78" t="n">
        <v>0.564391995895331</v>
      </c>
      <c r="P27" s="78" t="n">
        <v>0.39714058776807</v>
      </c>
      <c r="Q27" s="78" t="n">
        <v>0.436363636363636</v>
      </c>
      <c r="R27" s="78" t="n">
        <v>0.193530550179707</v>
      </c>
      <c r="S27" s="78" t="n">
        <v>0.294811320754717</v>
      </c>
      <c r="T27" s="115" t="n">
        <v>13</v>
      </c>
    </row>
    <row r="28" s="35" customFormat="true" ht="15" hidden="false" customHeight="true" outlineLevel="0" collapsed="false">
      <c r="A28" s="69" t="n">
        <v>14</v>
      </c>
      <c r="B28" s="70" t="s">
        <v>113</v>
      </c>
      <c r="C28" s="78" t="n">
        <v>5.86600871343469</v>
      </c>
      <c r="D28" s="78" t="n">
        <v>5.60518240709172</v>
      </c>
      <c r="E28" s="78" t="n">
        <v>7.0157259539193</v>
      </c>
      <c r="F28" s="78" t="n">
        <v>5.25144270403957</v>
      </c>
      <c r="G28" s="78" t="n">
        <v>7.22114764667956</v>
      </c>
      <c r="H28" s="78" t="n">
        <v>5.41411537222043</v>
      </c>
      <c r="I28" s="78" t="n">
        <v>3.86717959101033</v>
      </c>
      <c r="J28" s="78" t="n">
        <v>6.20856477333811</v>
      </c>
      <c r="K28" s="78" t="n">
        <v>6.87313230100516</v>
      </c>
      <c r="L28" s="78" t="n">
        <v>5.89439214081048</v>
      </c>
      <c r="M28" s="78" t="n">
        <v>4.97797356828194</v>
      </c>
      <c r="N28" s="78" t="n">
        <v>6.96148359486448</v>
      </c>
      <c r="O28" s="78" t="n">
        <v>5.23345305284761</v>
      </c>
      <c r="P28" s="78" t="n">
        <v>6.77786603124173</v>
      </c>
      <c r="Q28" s="78" t="n">
        <v>7.58181818181818</v>
      </c>
      <c r="R28" s="78" t="n">
        <v>4.53414431849599</v>
      </c>
      <c r="S28" s="78" t="n">
        <v>5.79795597484277</v>
      </c>
      <c r="T28" s="115" t="n">
        <v>14</v>
      </c>
    </row>
    <row r="29" s="35" customFormat="true" ht="15" hidden="false" customHeight="true" outlineLevel="0" collapsed="false">
      <c r="A29" s="69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7"/>
    </row>
    <row r="30" s="35" customFormat="true" ht="15" hidden="false" customHeight="true" outlineLevel="0" collapsed="false">
      <c r="A30" s="69"/>
      <c r="C30" s="120"/>
      <c r="D30" s="120"/>
      <c r="E30" s="120"/>
      <c r="F30" s="120"/>
      <c r="G30" s="120"/>
      <c r="H30" s="123"/>
      <c r="I30" s="118" t="s">
        <v>114</v>
      </c>
      <c r="J30" s="119" t="s">
        <v>115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17"/>
    </row>
    <row r="31" s="35" customFormat="true" ht="15" hidden="false" customHeight="true" outlineLevel="0" collapsed="false">
      <c r="A31" s="69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7"/>
    </row>
    <row r="32" s="35" customFormat="true" ht="15" hidden="false" customHeight="true" outlineLevel="0" collapsed="false">
      <c r="A32" s="69" t="n">
        <v>15</v>
      </c>
      <c r="B32" s="70" t="s">
        <v>116</v>
      </c>
      <c r="C32" s="78" t="n">
        <v>2.64885450935064</v>
      </c>
      <c r="D32" s="78" t="n">
        <v>2.69348789635186</v>
      </c>
      <c r="E32" s="78" t="n">
        <v>3.61453126904791</v>
      </c>
      <c r="F32" s="78" t="n">
        <v>2.85243198680956</v>
      </c>
      <c r="G32" s="78" t="n">
        <v>1.18203309692671</v>
      </c>
      <c r="H32" s="78" t="n">
        <v>2.38478891395424</v>
      </c>
      <c r="I32" s="78" t="n">
        <v>1.82223122089492</v>
      </c>
      <c r="J32" s="78" t="n">
        <v>2.23078301379681</v>
      </c>
      <c r="K32" s="78" t="n">
        <v>1.5213257267047</v>
      </c>
      <c r="L32" s="78" t="n">
        <v>2.30249693000409</v>
      </c>
      <c r="M32" s="78" t="n">
        <v>3.42511013215859</v>
      </c>
      <c r="N32" s="78" t="n">
        <v>2.39657631954351</v>
      </c>
      <c r="O32" s="78" t="n">
        <v>1.94971780400205</v>
      </c>
      <c r="P32" s="78" t="n">
        <v>2.03865501720943</v>
      </c>
      <c r="Q32" s="78" t="n">
        <v>2.10909090909091</v>
      </c>
      <c r="R32" s="78" t="n">
        <v>2.267072159248</v>
      </c>
      <c r="S32" s="78" t="n">
        <v>1.67059748427673</v>
      </c>
      <c r="T32" s="115" t="n">
        <v>15</v>
      </c>
    </row>
    <row r="33" s="35" customFormat="true" ht="15" hidden="false" customHeight="true" outlineLevel="0" collapsed="false">
      <c r="A33" s="69" t="n">
        <v>16</v>
      </c>
      <c r="B33" s="70" t="s">
        <v>117</v>
      </c>
      <c r="C33" s="78" t="n">
        <v>0.0363059778904004</v>
      </c>
      <c r="D33" s="78" t="n">
        <v>0.00681895669962496</v>
      </c>
      <c r="E33" s="78" t="n">
        <v>0.0182859929294161</v>
      </c>
      <c r="F33" s="78" t="s">
        <v>118</v>
      </c>
      <c r="G33" s="78" t="n">
        <v>0.021491510853213</v>
      </c>
      <c r="H33" s="78" t="n">
        <v>0.0966806316467934</v>
      </c>
      <c r="I33" s="78" t="n">
        <v>0.0809880542619964</v>
      </c>
      <c r="J33" s="78" t="n">
        <v>0.116466583049633</v>
      </c>
      <c r="K33" s="78" t="n">
        <v>0.054333061668025</v>
      </c>
      <c r="L33" s="78" t="n">
        <v>0.0409332787556283</v>
      </c>
      <c r="M33" s="78" t="n">
        <v>0.0403817914831131</v>
      </c>
      <c r="N33" s="78" t="n">
        <v>0.0285306704707561</v>
      </c>
      <c r="O33" s="78" t="s">
        <v>118</v>
      </c>
      <c r="P33" s="78" t="n">
        <v>0.026476039184538</v>
      </c>
      <c r="Q33" s="78" t="n">
        <v>0.0363636363636364</v>
      </c>
      <c r="R33" s="78" t="n">
        <v>0.0552944429084877</v>
      </c>
      <c r="S33" s="78" t="s">
        <v>118</v>
      </c>
      <c r="T33" s="115" t="n">
        <v>16</v>
      </c>
    </row>
    <row r="34" s="35" customFormat="true" ht="15" hidden="false" customHeight="true" outlineLevel="0" collapsed="false">
      <c r="A34" s="69" t="n">
        <v>17</v>
      </c>
      <c r="B34" s="70" t="s">
        <v>119</v>
      </c>
      <c r="C34" s="78" t="n">
        <v>97.314839512759</v>
      </c>
      <c r="D34" s="78" t="n">
        <v>97.2996931469485</v>
      </c>
      <c r="E34" s="78" t="n">
        <v>96.3671827380227</v>
      </c>
      <c r="F34" s="78" t="n">
        <v>97.1475680131904</v>
      </c>
      <c r="G34" s="78" t="n">
        <v>98.7964753922201</v>
      </c>
      <c r="H34" s="78" t="n">
        <v>97.518530454399</v>
      </c>
      <c r="I34" s="78" t="n">
        <v>98.0967807248431</v>
      </c>
      <c r="J34" s="78" t="n">
        <v>97.6527504031536</v>
      </c>
      <c r="K34" s="78" t="n">
        <v>98.4243412116273</v>
      </c>
      <c r="L34" s="78" t="n">
        <v>97.6565697912403</v>
      </c>
      <c r="M34" s="78" t="n">
        <v>96.5345080763583</v>
      </c>
      <c r="N34" s="78" t="n">
        <v>97.5748930099857</v>
      </c>
      <c r="O34" s="78" t="n">
        <v>98.050282195998</v>
      </c>
      <c r="P34" s="78" t="n">
        <v>97.934868943606</v>
      </c>
      <c r="Q34" s="78" t="n">
        <v>97.8545454545454</v>
      </c>
      <c r="R34" s="78" t="n">
        <v>97.6776333978435</v>
      </c>
      <c r="S34" s="78" t="n">
        <v>98.3294025157233</v>
      </c>
      <c r="T34" s="115" t="n">
        <v>17</v>
      </c>
    </row>
    <row r="35" s="35" customFormat="true" ht="15" hidden="false" customHeight="true" outlineLevel="0" collapsed="false">
      <c r="A35" s="69"/>
      <c r="C35" s="116" t="n">
        <v>0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7"/>
    </row>
    <row r="36" s="35" customFormat="true" ht="15" hidden="false" customHeight="true" outlineLevel="0" collapsed="false">
      <c r="A36" s="69"/>
      <c r="C36" s="120"/>
      <c r="D36" s="120"/>
      <c r="E36" s="120"/>
      <c r="F36" s="120"/>
      <c r="G36" s="120"/>
      <c r="H36" s="120"/>
      <c r="I36" s="118" t="s">
        <v>120</v>
      </c>
      <c r="J36" s="119" t="s">
        <v>121</v>
      </c>
      <c r="K36" s="121"/>
      <c r="L36" s="121"/>
      <c r="M36" s="121"/>
      <c r="N36" s="121"/>
      <c r="O36" s="121"/>
      <c r="P36" s="121"/>
      <c r="Q36" s="121"/>
      <c r="R36" s="121"/>
      <c r="S36" s="121"/>
      <c r="T36" s="117"/>
    </row>
    <row r="37" s="35" customFormat="true" ht="15" hidden="false" customHeight="true" outlineLevel="0" collapsed="false">
      <c r="A37" s="69"/>
      <c r="C37" s="116"/>
      <c r="D37" s="116"/>
      <c r="E37" s="116"/>
      <c r="F37" s="116"/>
      <c r="G37" s="116"/>
      <c r="H37" s="116"/>
      <c r="I37" s="114"/>
      <c r="J37" s="114"/>
      <c r="K37" s="116"/>
      <c r="L37" s="116"/>
      <c r="M37" s="116"/>
      <c r="N37" s="116"/>
      <c r="O37" s="116"/>
      <c r="P37" s="116"/>
      <c r="Q37" s="116"/>
      <c r="R37" s="116"/>
      <c r="S37" s="116"/>
      <c r="T37" s="117"/>
    </row>
    <row r="38" s="35" customFormat="true" ht="15" hidden="false" customHeight="true" outlineLevel="0" collapsed="false">
      <c r="A38" s="69" t="n">
        <v>18</v>
      </c>
      <c r="B38" s="70" t="s">
        <v>122</v>
      </c>
      <c r="C38" s="78" t="n">
        <v>10.8606739574998</v>
      </c>
      <c r="D38" s="78" t="n">
        <v>12.9355608591885</v>
      </c>
      <c r="E38" s="78" t="n">
        <v>9.33804705595514</v>
      </c>
      <c r="F38" s="78" t="n">
        <v>6.68590272052762</v>
      </c>
      <c r="G38" s="78" t="n">
        <v>2.85837094347733</v>
      </c>
      <c r="H38" s="78" t="n">
        <v>5.15630035449565</v>
      </c>
      <c r="I38" s="78" t="n">
        <v>3.84693257744483</v>
      </c>
      <c r="J38" s="78" t="n">
        <v>11.7720838559398</v>
      </c>
      <c r="K38" s="78" t="n">
        <v>2.3906547133931</v>
      </c>
      <c r="L38" s="78" t="n">
        <v>18.7883749488334</v>
      </c>
      <c r="M38" s="78" t="n">
        <v>14.9559471365639</v>
      </c>
      <c r="N38" s="78" t="n">
        <v>30.527817403709</v>
      </c>
      <c r="O38" s="78" t="n">
        <v>11.4930733709595</v>
      </c>
      <c r="P38" s="78" t="n">
        <v>2.17103521313212</v>
      </c>
      <c r="Q38" s="78" t="n">
        <v>4.16363636363636</v>
      </c>
      <c r="R38" s="78" t="n">
        <v>18.136577273984</v>
      </c>
      <c r="S38" s="78" t="n">
        <v>5.50314465408805</v>
      </c>
      <c r="T38" s="115" t="n">
        <v>18</v>
      </c>
    </row>
    <row r="39" s="35" customFormat="true" ht="15" hidden="false" customHeight="true" outlineLevel="0" collapsed="false">
      <c r="A39" s="69" t="n">
        <v>19</v>
      </c>
      <c r="B39" s="70" t="s">
        <v>123</v>
      </c>
      <c r="C39" s="78" t="n">
        <v>82.4004919830473</v>
      </c>
      <c r="D39" s="78" t="n">
        <v>79.8431639959086</v>
      </c>
      <c r="E39" s="78" t="n">
        <v>84.1521394611727</v>
      </c>
      <c r="F39" s="78" t="n">
        <v>87.7823577906018</v>
      </c>
      <c r="G39" s="78" t="n">
        <v>90.5222437137331</v>
      </c>
      <c r="H39" s="78" t="n">
        <v>90.8475668707702</v>
      </c>
      <c r="I39" s="78" t="n">
        <v>93.4399676047783</v>
      </c>
      <c r="J39" s="78" t="n">
        <v>83.2288120408529</v>
      </c>
      <c r="K39" s="78" t="n">
        <v>87.2045639771801</v>
      </c>
      <c r="L39" s="78" t="n">
        <v>73.9971346704871</v>
      </c>
      <c r="M39" s="78" t="n">
        <v>78.9647577092511</v>
      </c>
      <c r="N39" s="78" t="n">
        <v>62.4251069900143</v>
      </c>
      <c r="O39" s="78" t="n">
        <v>84.5561826577732</v>
      </c>
      <c r="P39" s="78" t="n">
        <v>88.0990203865502</v>
      </c>
      <c r="Q39" s="78" t="n">
        <v>90.2363636363636</v>
      </c>
      <c r="R39" s="78" t="n">
        <v>67.7356925628974</v>
      </c>
      <c r="S39" s="78" t="n">
        <v>83.6674528301887</v>
      </c>
      <c r="T39" s="115" t="n">
        <v>19</v>
      </c>
    </row>
    <row r="40" s="35" customFormat="true" ht="15" hidden="false" customHeight="true" outlineLevel="0" collapsed="false">
      <c r="A40" s="69" t="n">
        <v>20</v>
      </c>
      <c r="B40" s="70" t="s">
        <v>124</v>
      </c>
      <c r="C40" s="124" t="n">
        <v>0.00889125989152663</v>
      </c>
      <c r="D40" s="124" t="n">
        <v>0.0954653937947494</v>
      </c>
      <c r="E40" s="124" t="n">
        <v>0.00609533097647202</v>
      </c>
      <c r="F40" s="124" t="n">
        <v>0.00824402308326463</v>
      </c>
      <c r="G40" s="124" t="s">
        <v>118</v>
      </c>
      <c r="H40" s="124" t="s">
        <v>118</v>
      </c>
      <c r="I40" s="124" t="s">
        <v>118</v>
      </c>
      <c r="J40" s="124" t="s">
        <v>118</v>
      </c>
      <c r="K40" s="124" t="n">
        <v>0.054333061668025</v>
      </c>
      <c r="L40" s="124" t="n">
        <v>0.0204666393778142</v>
      </c>
      <c r="M40" s="124" t="n">
        <v>0.00734214390602056</v>
      </c>
      <c r="N40" s="124" t="s">
        <v>118</v>
      </c>
      <c r="O40" s="124" t="s">
        <v>118</v>
      </c>
      <c r="P40" s="124" t="s">
        <v>118</v>
      </c>
      <c r="Q40" s="124" t="s">
        <v>118</v>
      </c>
      <c r="R40" s="124" t="s">
        <v>118</v>
      </c>
      <c r="S40" s="124" t="s">
        <v>118</v>
      </c>
      <c r="T40" s="125" t="n">
        <v>20</v>
      </c>
    </row>
    <row r="41" s="35" customFormat="true" ht="15" hidden="false" customHeight="true" outlineLevel="0" collapsed="false">
      <c r="A41" s="69" t="n">
        <v>21</v>
      </c>
      <c r="B41" s="70" t="s">
        <v>125</v>
      </c>
      <c r="C41" s="124" t="n">
        <v>0.00148187664858777</v>
      </c>
      <c r="D41" s="124" t="s">
        <v>118</v>
      </c>
      <c r="E41" s="124" t="n">
        <v>0.012190661952944</v>
      </c>
      <c r="F41" s="124" t="s">
        <v>118</v>
      </c>
      <c r="G41" s="124" t="s">
        <v>118</v>
      </c>
      <c r="H41" s="124" t="s">
        <v>118</v>
      </c>
      <c r="I41" s="124" t="s">
        <v>118</v>
      </c>
      <c r="J41" s="124" t="s">
        <v>118</v>
      </c>
      <c r="K41" s="124" t="s">
        <v>118</v>
      </c>
      <c r="L41" s="124" t="s">
        <v>118</v>
      </c>
      <c r="M41" s="124" t="s">
        <v>118</v>
      </c>
      <c r="N41" s="124" t="s">
        <v>118</v>
      </c>
      <c r="O41" s="124" t="s">
        <v>118</v>
      </c>
      <c r="P41" s="124" t="s">
        <v>118</v>
      </c>
      <c r="Q41" s="124" t="s">
        <v>118</v>
      </c>
      <c r="R41" s="124" t="s">
        <v>118</v>
      </c>
      <c r="S41" s="124" t="s">
        <v>118</v>
      </c>
      <c r="T41" s="125" t="n">
        <v>21</v>
      </c>
    </row>
    <row r="42" s="35" customFormat="true" ht="15" hidden="false" customHeight="true" outlineLevel="0" collapsed="false">
      <c r="A42" s="69" t="n">
        <v>22</v>
      </c>
      <c r="B42" s="126" t="s">
        <v>126</v>
      </c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5" t="n">
        <v>22</v>
      </c>
    </row>
    <row r="43" s="35" customFormat="true" ht="15" hidden="false" customHeight="true" outlineLevel="0" collapsed="false">
      <c r="B43" s="70" t="s">
        <v>127</v>
      </c>
      <c r="C43" s="124" t="n">
        <v>0.00740938324293886</v>
      </c>
      <c r="D43" s="124" t="n">
        <v>0.00681895669962496</v>
      </c>
      <c r="E43" s="124" t="n">
        <v>0.0182859929294161</v>
      </c>
      <c r="F43" s="124" t="s">
        <v>118</v>
      </c>
      <c r="G43" s="124" t="s">
        <v>118</v>
      </c>
      <c r="H43" s="124" t="n">
        <v>0.0322268772155978</v>
      </c>
      <c r="I43" s="124" t="s">
        <v>118</v>
      </c>
      <c r="J43" s="124" t="n">
        <v>0.0179179358537896</v>
      </c>
      <c r="K43" s="124" t="s">
        <v>118</v>
      </c>
      <c r="L43" s="124" t="s">
        <v>118</v>
      </c>
      <c r="M43" s="124" t="n">
        <v>0.00367107195301028</v>
      </c>
      <c r="N43" s="124" t="n">
        <v>0.0285306704707561</v>
      </c>
      <c r="O43" s="124" t="s">
        <v>118</v>
      </c>
      <c r="P43" s="124" t="n">
        <v>0.013238019592269</v>
      </c>
      <c r="Q43" s="124" t="s">
        <v>118</v>
      </c>
      <c r="R43" s="124" t="s">
        <v>118</v>
      </c>
      <c r="S43" s="124" t="s">
        <v>118</v>
      </c>
      <c r="T43" s="128"/>
    </row>
    <row r="44" s="35" customFormat="true" ht="15" hidden="false" customHeight="true" outlineLevel="0" collapsed="false">
      <c r="A44" s="69" t="n">
        <v>23</v>
      </c>
      <c r="B44" s="70" t="s">
        <v>128</v>
      </c>
      <c r="C44" s="78" t="n">
        <v>2.31765507839127</v>
      </c>
      <c r="D44" s="78" t="n">
        <v>2.11387657688374</v>
      </c>
      <c r="E44" s="78" t="n">
        <v>3.16347677678898</v>
      </c>
      <c r="F44" s="78" t="n">
        <v>2.1681780708986</v>
      </c>
      <c r="G44" s="78" t="n">
        <v>2.23511712873415</v>
      </c>
      <c r="H44" s="78" t="n">
        <v>2.41701579116984</v>
      </c>
      <c r="I44" s="78" t="n">
        <v>0.566916379833975</v>
      </c>
      <c r="J44" s="78" t="n">
        <v>1.45135280415696</v>
      </c>
      <c r="K44" s="78" t="n">
        <v>3.20565063841347</v>
      </c>
      <c r="L44" s="78" t="n">
        <v>2.30249693000409</v>
      </c>
      <c r="M44" s="78" t="n">
        <v>2.56607929515419</v>
      </c>
      <c r="N44" s="78" t="n">
        <v>1.96861626248217</v>
      </c>
      <c r="O44" s="78" t="n">
        <v>1.23140071831709</v>
      </c>
      <c r="P44" s="78" t="n">
        <v>1.68122848821816</v>
      </c>
      <c r="Q44" s="78" t="n">
        <v>2.67272727272727</v>
      </c>
      <c r="R44" s="78" t="n">
        <v>5.22532485485209</v>
      </c>
      <c r="S44" s="78" t="n">
        <v>1.3561320754717</v>
      </c>
      <c r="T44" s="115" t="n">
        <v>23</v>
      </c>
    </row>
    <row r="45" s="132" customFormat="true" ht="15" hidden="false" customHeight="true" outlineLevel="0" collapsed="false">
      <c r="A45" s="129" t="n">
        <v>24</v>
      </c>
      <c r="B45" s="130" t="s">
        <v>129</v>
      </c>
      <c r="C45" s="78" t="n">
        <v>4.40339646127856</v>
      </c>
      <c r="D45" s="78" t="n">
        <v>5.07330378452097</v>
      </c>
      <c r="E45" s="78" t="n">
        <v>3.30976472022431</v>
      </c>
      <c r="F45" s="78" t="n">
        <v>3.35531739488871</v>
      </c>
      <c r="G45" s="78" t="n">
        <v>4.38426821405545</v>
      </c>
      <c r="H45" s="78" t="n">
        <v>1.54689010634869</v>
      </c>
      <c r="I45" s="78" t="n">
        <v>2.1461834379429</v>
      </c>
      <c r="J45" s="78" t="n">
        <v>3.52983336319656</v>
      </c>
      <c r="K45" s="78" t="n">
        <v>7.14479760934529</v>
      </c>
      <c r="L45" s="78" t="n">
        <v>4.89152681129758</v>
      </c>
      <c r="M45" s="78" t="n">
        <v>3.50220264317181</v>
      </c>
      <c r="N45" s="78" t="n">
        <v>5.04992867332382</v>
      </c>
      <c r="O45" s="78" t="n">
        <v>2.71934325295023</v>
      </c>
      <c r="P45" s="78" t="n">
        <v>8.03547789250728</v>
      </c>
      <c r="Q45" s="78" t="n">
        <v>2.92727272727273</v>
      </c>
      <c r="R45" s="78" t="n">
        <v>8.90240530826652</v>
      </c>
      <c r="S45" s="78" t="n">
        <v>9.47327044025157</v>
      </c>
      <c r="T45" s="131" t="n">
        <v>24</v>
      </c>
    </row>
    <row r="46" s="35" customFormat="true" ht="15" hidden="false" customHeight="true" outlineLevel="0" collapsed="false">
      <c r="A46" s="69"/>
      <c r="C46" s="120"/>
      <c r="D46" s="120"/>
      <c r="E46" s="120"/>
      <c r="F46" s="120"/>
      <c r="G46" s="120"/>
      <c r="K46" s="121"/>
      <c r="L46" s="121"/>
      <c r="M46" s="121"/>
      <c r="N46" s="121"/>
      <c r="O46" s="121"/>
      <c r="P46" s="121"/>
      <c r="Q46" s="121"/>
      <c r="R46" s="121"/>
      <c r="S46" s="121"/>
      <c r="T46" s="117"/>
    </row>
    <row r="47" s="35" customFormat="true" ht="15" hidden="false" customHeight="true" outlineLevel="0" collapsed="false">
      <c r="A47" s="69"/>
      <c r="C47" s="116"/>
      <c r="D47" s="116"/>
      <c r="E47" s="116"/>
      <c r="F47" s="116"/>
      <c r="G47" s="116"/>
      <c r="H47" s="120"/>
      <c r="I47" s="118" t="s">
        <v>130</v>
      </c>
      <c r="J47" s="119" t="s">
        <v>131</v>
      </c>
      <c r="K47" s="116"/>
      <c r="L47" s="116"/>
      <c r="M47" s="116"/>
      <c r="N47" s="116"/>
      <c r="O47" s="116"/>
      <c r="P47" s="116"/>
      <c r="Q47" s="116"/>
      <c r="R47" s="116"/>
      <c r="S47" s="116"/>
      <c r="T47" s="117"/>
    </row>
    <row r="48" s="35" customFormat="true" ht="15" hidden="false" customHeight="true" outlineLevel="0" collapsed="false">
      <c r="A48" s="69"/>
      <c r="B48" s="89" t="s">
        <v>132</v>
      </c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7"/>
    </row>
    <row r="49" s="35" customFormat="true" ht="15" hidden="false" customHeight="true" outlineLevel="0" collapsed="false">
      <c r="A49" s="69" t="n">
        <v>25</v>
      </c>
      <c r="B49" s="70" t="s">
        <v>133</v>
      </c>
      <c r="C49" s="78" t="n">
        <v>11.5779022554163</v>
      </c>
      <c r="D49" s="78" t="n">
        <v>13.8152062734402</v>
      </c>
      <c r="E49" s="78" t="n">
        <v>15.6467146166037</v>
      </c>
      <c r="F49" s="78" t="n">
        <v>8.32646331409728</v>
      </c>
      <c r="G49" s="78" t="n">
        <v>4.92155598538577</v>
      </c>
      <c r="H49" s="78" t="n">
        <v>30.4866258459555</v>
      </c>
      <c r="I49" s="78" t="n">
        <v>5.83113990686374</v>
      </c>
      <c r="J49" s="78" t="n">
        <v>13.8505644149794</v>
      </c>
      <c r="K49" s="78" t="n">
        <v>9.23662048356425</v>
      </c>
      <c r="L49" s="78" t="n">
        <v>10.2026197298404</v>
      </c>
      <c r="M49" s="78" t="n">
        <v>11.6960352422908</v>
      </c>
      <c r="N49" s="78" t="n">
        <v>18.0028530670471</v>
      </c>
      <c r="O49" s="78" t="n">
        <v>11.5443817342227</v>
      </c>
      <c r="P49" s="78" t="n">
        <v>8.67090283293619</v>
      </c>
      <c r="Q49" s="78" t="n">
        <v>6.49090909090909</v>
      </c>
      <c r="R49" s="78" t="n">
        <v>10.7547691457009</v>
      </c>
      <c r="S49" s="78" t="n">
        <v>4.59905660377359</v>
      </c>
      <c r="T49" s="115" t="n">
        <v>25</v>
      </c>
    </row>
    <row r="50" s="35" customFormat="true" ht="15" hidden="false" customHeight="true" outlineLevel="0" collapsed="false">
      <c r="A50" s="69" t="n">
        <v>26</v>
      </c>
      <c r="B50" s="70" t="s">
        <v>134</v>
      </c>
      <c r="C50" s="78" t="n">
        <v>35.1753060075279</v>
      </c>
      <c r="D50" s="78" t="n">
        <v>35.8608932833277</v>
      </c>
      <c r="E50" s="78" t="n">
        <v>37.797147385103</v>
      </c>
      <c r="F50" s="78" t="n">
        <v>35.4163231657049</v>
      </c>
      <c r="G50" s="78" t="n">
        <v>27.6595744680851</v>
      </c>
      <c r="H50" s="78" t="n">
        <v>29.809861424428</v>
      </c>
      <c r="I50" s="78" t="n">
        <v>38.5503138287103</v>
      </c>
      <c r="J50" s="78" t="n">
        <v>36.6511377889267</v>
      </c>
      <c r="K50" s="78" t="n">
        <v>30.53518065743</v>
      </c>
      <c r="L50" s="78" t="n">
        <v>34.5067539909947</v>
      </c>
      <c r="M50" s="78" t="n">
        <v>36.3215859030837</v>
      </c>
      <c r="N50" s="78" t="n">
        <v>36.5192582025678</v>
      </c>
      <c r="O50" s="78" t="n">
        <v>41.149307337096</v>
      </c>
      <c r="P50" s="78" t="n">
        <v>30.5003971405878</v>
      </c>
      <c r="Q50" s="78" t="n">
        <v>30.5454545454545</v>
      </c>
      <c r="R50" s="78" t="n">
        <v>37.8213989494056</v>
      </c>
      <c r="S50" s="78" t="n">
        <v>33.1564465408805</v>
      </c>
      <c r="T50" s="115" t="n">
        <v>26</v>
      </c>
    </row>
    <row r="51" s="35" customFormat="true" ht="15" hidden="false" customHeight="true" outlineLevel="0" collapsed="false">
      <c r="A51" s="69" t="n">
        <v>27</v>
      </c>
      <c r="B51" s="70" t="s">
        <v>135</v>
      </c>
      <c r="C51" s="78" t="n">
        <v>34.2646928069708</v>
      </c>
      <c r="D51" s="78" t="n">
        <v>32.4514149335152</v>
      </c>
      <c r="E51" s="78" t="n">
        <v>28.861392173595</v>
      </c>
      <c r="F51" s="78" t="n">
        <v>37.320692497939</v>
      </c>
      <c r="G51" s="78" t="n">
        <v>40.769396088545</v>
      </c>
      <c r="H51" s="78" t="n">
        <v>22.6232678053497</v>
      </c>
      <c r="I51" s="78" t="n">
        <v>39.3601943713302</v>
      </c>
      <c r="J51" s="78" t="n">
        <v>31.1144956101057</v>
      </c>
      <c r="K51" s="78" t="n">
        <v>36.5389839717468</v>
      </c>
      <c r="L51" s="78" t="n">
        <v>38.3442488743348</v>
      </c>
      <c r="M51" s="78" t="n">
        <v>33.3994126284875</v>
      </c>
      <c r="N51" s="78" t="n">
        <v>27.8744650499287</v>
      </c>
      <c r="O51" s="78" t="n">
        <v>29.297075423294</v>
      </c>
      <c r="P51" s="78" t="n">
        <v>38.1254964257347</v>
      </c>
      <c r="Q51" s="78" t="n">
        <v>41.9818181818182</v>
      </c>
      <c r="R51" s="78" t="n">
        <v>35.7478573403373</v>
      </c>
      <c r="S51" s="78" t="n">
        <v>39.0723270440252</v>
      </c>
      <c r="T51" s="115" t="n">
        <v>27</v>
      </c>
    </row>
    <row r="52" s="35" customFormat="true" ht="15" hidden="false" customHeight="true" outlineLevel="0" collapsed="false">
      <c r="A52" s="69" t="n">
        <v>28</v>
      </c>
      <c r="B52" s="70" t="s">
        <v>155</v>
      </c>
      <c r="C52" s="78" t="n">
        <v>17.4402062772295</v>
      </c>
      <c r="D52" s="78" t="n">
        <v>15.9836345039209</v>
      </c>
      <c r="E52" s="78" t="n">
        <v>15.4638546873095</v>
      </c>
      <c r="F52" s="78" t="n">
        <v>17.3784006595218</v>
      </c>
      <c r="G52" s="78" t="n">
        <v>26.2626262626263</v>
      </c>
      <c r="H52" s="78" t="n">
        <v>15.2433129229778</v>
      </c>
      <c r="I52" s="78" t="n">
        <v>15.7116825268273</v>
      </c>
      <c r="J52" s="78" t="n">
        <v>17.0041211252464</v>
      </c>
      <c r="K52" s="78" t="n">
        <v>22.6297201847324</v>
      </c>
      <c r="L52" s="78" t="n">
        <v>15.8514121981171</v>
      </c>
      <c r="M52" s="78" t="n">
        <v>16.5161527165932</v>
      </c>
      <c r="N52" s="78" t="n">
        <v>15.9771754636234</v>
      </c>
      <c r="O52" s="78" t="n">
        <v>16.5726013340174</v>
      </c>
      <c r="P52" s="78" t="n">
        <v>21.7633042096902</v>
      </c>
      <c r="Q52" s="78" t="n">
        <v>19.7818181818182</v>
      </c>
      <c r="R52" s="78" t="n">
        <v>14.6530273707492</v>
      </c>
      <c r="S52" s="78" t="n">
        <v>22.6808176100629</v>
      </c>
      <c r="T52" s="115" t="n">
        <v>28</v>
      </c>
    </row>
    <row r="53" s="35" customFormat="true" ht="15" hidden="false" customHeight="true" outlineLevel="0" collapsed="false">
      <c r="A53" s="69" t="n">
        <v>29</v>
      </c>
      <c r="B53" s="70" t="s">
        <v>156</v>
      </c>
      <c r="C53" s="78" t="n">
        <v>0.654248540351501</v>
      </c>
      <c r="D53" s="78" t="n">
        <v>0.702352540061371</v>
      </c>
      <c r="E53" s="78" t="n">
        <v>0.975252956235524</v>
      </c>
      <c r="F53" s="78" t="n">
        <v>0.849134377576257</v>
      </c>
      <c r="G53" s="78" t="n">
        <v>0.193423597678917</v>
      </c>
      <c r="H53" s="78" t="n">
        <v>0.708991298743152</v>
      </c>
      <c r="I53" s="78" t="n">
        <v>0.303705203482486</v>
      </c>
      <c r="J53" s="78" t="n">
        <v>0.573373947321269</v>
      </c>
      <c r="K53" s="78" t="n">
        <v>0.32599837000815</v>
      </c>
      <c r="L53" s="78" t="n">
        <v>0.593532541956611</v>
      </c>
      <c r="M53" s="78" t="n">
        <v>0.862701908957416</v>
      </c>
      <c r="N53" s="78" t="n">
        <v>0.627674750356633</v>
      </c>
      <c r="O53" s="78" t="n">
        <v>0.769625448948179</v>
      </c>
      <c r="P53" s="78" t="n">
        <v>0.344188509398994</v>
      </c>
      <c r="Q53" s="78" t="n">
        <v>0.272727272727273</v>
      </c>
      <c r="R53" s="78" t="n">
        <v>0.414708321813658</v>
      </c>
      <c r="S53" s="78" t="n">
        <v>0.17688679245283</v>
      </c>
      <c r="T53" s="115" t="n">
        <v>29</v>
      </c>
    </row>
    <row r="54" s="35" customFormat="true" ht="15" hidden="false" customHeight="true" outlineLevel="0" collapsed="false">
      <c r="A54" s="69" t="n">
        <v>30</v>
      </c>
      <c r="B54" s="70" t="s">
        <v>157</v>
      </c>
      <c r="C54" s="78" t="n">
        <v>0.46901395927803</v>
      </c>
      <c r="D54" s="78" t="n">
        <v>0.640981929764746</v>
      </c>
      <c r="E54" s="78" t="n">
        <v>0.737535048153115</v>
      </c>
      <c r="F54" s="78" t="n">
        <v>0.436933223413026</v>
      </c>
      <c r="G54" s="78" t="n">
        <v>0.171932086825704</v>
      </c>
      <c r="H54" s="78" t="n">
        <v>0.580083789880761</v>
      </c>
      <c r="I54" s="78" t="n">
        <v>0.0809880542619964</v>
      </c>
      <c r="J54" s="78" t="n">
        <v>0.421071492564057</v>
      </c>
      <c r="K54" s="78" t="n">
        <v>0.407497962510187</v>
      </c>
      <c r="L54" s="78" t="n">
        <v>0.276299631600491</v>
      </c>
      <c r="M54" s="78" t="n">
        <v>0.491923641703377</v>
      </c>
      <c r="N54" s="78" t="n">
        <v>0.627674750356633</v>
      </c>
      <c r="O54" s="78" t="n">
        <v>0.564391995895331</v>
      </c>
      <c r="P54" s="78" t="n">
        <v>0.383902568175801</v>
      </c>
      <c r="Q54" s="78" t="n">
        <v>0.490909090909091</v>
      </c>
      <c r="R54" s="78" t="n">
        <v>0.387061100359414</v>
      </c>
      <c r="S54" s="78" t="n">
        <v>0.17688679245283</v>
      </c>
      <c r="T54" s="115" t="n">
        <v>30</v>
      </c>
    </row>
    <row r="55" s="132" customFormat="true" ht="15" hidden="false" customHeight="true" outlineLevel="0" collapsed="false">
      <c r="A55" s="69" t="n">
        <v>31</v>
      </c>
      <c r="B55" s="70" t="s">
        <v>158</v>
      </c>
      <c r="C55" s="78" t="n">
        <v>0.287484069826028</v>
      </c>
      <c r="D55" s="78" t="n">
        <v>0.334128878281623</v>
      </c>
      <c r="E55" s="78" t="n">
        <v>0.426673168353042</v>
      </c>
      <c r="F55" s="78" t="n">
        <v>0.21434460016488</v>
      </c>
      <c r="G55" s="78" t="n">
        <v>0.021491510853213</v>
      </c>
      <c r="H55" s="78" t="n">
        <v>0.418949403802771</v>
      </c>
      <c r="I55" s="78" t="n">
        <v>0.121482081392995</v>
      </c>
      <c r="J55" s="78" t="n">
        <v>0.215015230245476</v>
      </c>
      <c r="K55" s="78" t="n">
        <v>0.2173322466721</v>
      </c>
      <c r="L55" s="78" t="n">
        <v>0.143266475644699</v>
      </c>
      <c r="M55" s="78" t="n">
        <v>0.444199706314244</v>
      </c>
      <c r="N55" s="78" t="n">
        <v>0.228245363766049</v>
      </c>
      <c r="O55" s="78" t="n">
        <v>0.102616726526424</v>
      </c>
      <c r="P55" s="78" t="n">
        <v>0.198570293884035</v>
      </c>
      <c r="Q55" s="78" t="n">
        <v>0.345454545454545</v>
      </c>
      <c r="R55" s="78" t="n">
        <v>0.165883328725463</v>
      </c>
      <c r="S55" s="78" t="n">
        <v>0.117924528301887</v>
      </c>
      <c r="T55" s="115" t="n">
        <v>31</v>
      </c>
    </row>
    <row r="56" s="35" customFormat="true" ht="15" hidden="false" customHeight="true" outlineLevel="0" collapsed="false">
      <c r="A56" s="69" t="n">
        <v>32</v>
      </c>
      <c r="B56" s="70" t="s">
        <v>159</v>
      </c>
      <c r="C56" s="78" t="n">
        <v>0.131146083400018</v>
      </c>
      <c r="D56" s="78" t="n">
        <v>0.211387657688374</v>
      </c>
      <c r="E56" s="78" t="n">
        <v>0.0914299646470803</v>
      </c>
      <c r="F56" s="78" t="n">
        <v>0.0577081615828524</v>
      </c>
      <c r="G56" s="78" t="s">
        <v>118</v>
      </c>
      <c r="H56" s="78" t="n">
        <v>0.128907508862391</v>
      </c>
      <c r="I56" s="78" t="n">
        <v>0.0404940271309982</v>
      </c>
      <c r="J56" s="78" t="n">
        <v>0.170220390611002</v>
      </c>
      <c r="K56" s="78" t="n">
        <v>0.10866612333605</v>
      </c>
      <c r="L56" s="78" t="n">
        <v>0.0818665575112567</v>
      </c>
      <c r="M56" s="78" t="n">
        <v>0.26798825256975</v>
      </c>
      <c r="N56" s="78" t="n">
        <v>0.14265335235378</v>
      </c>
      <c r="O56" s="78" t="s">
        <v>118</v>
      </c>
      <c r="P56" s="78" t="n">
        <v>0.013238019592269</v>
      </c>
      <c r="Q56" s="78" t="n">
        <v>0.0909090909090909</v>
      </c>
      <c r="R56" s="78" t="n">
        <v>0.0552944429084877</v>
      </c>
      <c r="S56" s="78" t="n">
        <v>0.0196540880503145</v>
      </c>
      <c r="T56" s="115" t="n">
        <v>32</v>
      </c>
    </row>
    <row r="57" s="35" customFormat="true" ht="15" hidden="false" customHeight="true" outlineLevel="0" collapsed="false">
      <c r="A57" s="69"/>
      <c r="B57" s="133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117"/>
    </row>
    <row r="58" s="35" customFormat="true" ht="15" hidden="false" customHeight="true" outlineLevel="0" collapsed="false">
      <c r="A58" s="69"/>
      <c r="C58" s="120"/>
      <c r="D58" s="120"/>
      <c r="E58" s="120"/>
      <c r="F58" s="120"/>
      <c r="G58" s="120"/>
      <c r="H58" s="120"/>
      <c r="I58" s="118" t="s">
        <v>141</v>
      </c>
      <c r="J58" s="119" t="s">
        <v>121</v>
      </c>
      <c r="K58" s="121"/>
      <c r="L58" s="121"/>
      <c r="M58" s="121"/>
      <c r="N58" s="121"/>
      <c r="O58" s="121"/>
      <c r="P58" s="121"/>
      <c r="Q58" s="121"/>
      <c r="R58" s="121"/>
      <c r="S58" s="121"/>
      <c r="T58" s="117"/>
    </row>
    <row r="59" s="35" customFormat="true" ht="15" hidden="false" customHeight="true" outlineLevel="0" collapsed="false">
      <c r="A59" s="69"/>
      <c r="B59" s="134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7"/>
    </row>
    <row r="60" s="35" customFormat="true" ht="15" hidden="false" customHeight="true" outlineLevel="0" collapsed="false">
      <c r="A60" s="69" t="n">
        <v>35</v>
      </c>
      <c r="B60" s="70" t="s">
        <v>142</v>
      </c>
      <c r="C60" s="78" t="n">
        <v>74.8710767315729</v>
      </c>
      <c r="D60" s="78" t="n">
        <v>82.0388680531879</v>
      </c>
      <c r="E60" s="78" t="n">
        <v>85.9258807753261</v>
      </c>
      <c r="F60" s="78" t="n">
        <v>85.6553998351195</v>
      </c>
      <c r="G60" s="78" t="n">
        <v>28.2398452611219</v>
      </c>
      <c r="H60" s="78" t="n">
        <v>94.392523364486</v>
      </c>
      <c r="I60" s="78" t="n">
        <v>87.3253695079976</v>
      </c>
      <c r="J60" s="78" t="n">
        <v>87.7172549722272</v>
      </c>
      <c r="K60" s="78" t="n">
        <v>30.2091822874219</v>
      </c>
      <c r="L60" s="78" t="n">
        <v>61.4203847728203</v>
      </c>
      <c r="M60" s="78" t="n">
        <v>90.5139500734214</v>
      </c>
      <c r="N60" s="78" t="n">
        <v>77.3466476462197</v>
      </c>
      <c r="O60" s="78" t="n">
        <v>91.8932786044125</v>
      </c>
      <c r="P60" s="78" t="n">
        <v>45.8432618480275</v>
      </c>
      <c r="Q60" s="78" t="n">
        <v>45.3272727272727</v>
      </c>
      <c r="R60" s="78" t="n">
        <v>48.299695880564</v>
      </c>
      <c r="S60" s="78" t="n">
        <v>43.4158805031447</v>
      </c>
      <c r="T60" s="115" t="n">
        <v>35</v>
      </c>
    </row>
    <row r="61" s="35" customFormat="true" ht="15" hidden="false" customHeight="true" outlineLevel="0" collapsed="false">
      <c r="A61" s="69" t="n">
        <v>33</v>
      </c>
      <c r="B61" s="70" t="s">
        <v>143</v>
      </c>
      <c r="C61" s="78" t="n">
        <v>16.9385910316825</v>
      </c>
      <c r="D61" s="78" t="n">
        <v>13.7333787930447</v>
      </c>
      <c r="E61" s="78" t="n">
        <v>9.08204315494331</v>
      </c>
      <c r="F61" s="78" t="n">
        <v>10.5770816158285</v>
      </c>
      <c r="G61" s="78" t="n">
        <v>49.4089834515366</v>
      </c>
      <c r="H61" s="78" t="n">
        <v>1.57911698356429</v>
      </c>
      <c r="I61" s="78" t="n">
        <v>11.1358574610245</v>
      </c>
      <c r="J61" s="78" t="n">
        <v>9.41587529116646</v>
      </c>
      <c r="K61" s="78" t="n">
        <v>34.2569953816898</v>
      </c>
      <c r="L61" s="78" t="n">
        <v>33.9950880065493</v>
      </c>
      <c r="M61" s="78" t="n">
        <v>5.64610866372981</v>
      </c>
      <c r="N61" s="78" t="n">
        <v>19.2011412268188</v>
      </c>
      <c r="O61" s="78" t="n">
        <v>3.48896870189841</v>
      </c>
      <c r="P61" s="78" t="n">
        <v>35.3719883505428</v>
      </c>
      <c r="Q61" s="78" t="n">
        <v>29.8727272727273</v>
      </c>
      <c r="R61" s="78" t="n">
        <v>41.2220071882776</v>
      </c>
      <c r="S61" s="78" t="n">
        <v>28.6360062893082</v>
      </c>
      <c r="T61" s="115" t="n">
        <v>33</v>
      </c>
    </row>
    <row r="62" s="35" customFormat="true" ht="15" hidden="false" customHeight="true" outlineLevel="0" collapsed="false">
      <c r="A62" s="69" t="n">
        <v>34</v>
      </c>
      <c r="B62" s="70" t="s">
        <v>144</v>
      </c>
      <c r="C62" s="78" t="n">
        <v>8.19033223674461</v>
      </c>
      <c r="D62" s="78" t="n">
        <v>4.22775315376747</v>
      </c>
      <c r="E62" s="78" t="n">
        <v>4.99207606973059</v>
      </c>
      <c r="F62" s="78" t="n">
        <v>3.76751854905194</v>
      </c>
      <c r="G62" s="78" t="n">
        <v>22.3511712873415</v>
      </c>
      <c r="H62" s="78" t="n">
        <v>4.02835965194973</v>
      </c>
      <c r="I62" s="78" t="n">
        <v>1.53877303097793</v>
      </c>
      <c r="J62" s="78" t="n">
        <v>2.86686973660634</v>
      </c>
      <c r="K62" s="78" t="n">
        <v>35.5338223308884</v>
      </c>
      <c r="L62" s="78" t="n">
        <v>4.58452722063037</v>
      </c>
      <c r="M62" s="78" t="n">
        <v>3.83994126284875</v>
      </c>
      <c r="N62" s="78" t="n">
        <v>3.45221112696148</v>
      </c>
      <c r="O62" s="78" t="n">
        <v>4.61775269368907</v>
      </c>
      <c r="P62" s="78" t="n">
        <v>18.7847498014297</v>
      </c>
      <c r="Q62" s="78" t="n">
        <v>24.8</v>
      </c>
      <c r="R62" s="78" t="n">
        <v>10.4782969311584</v>
      </c>
      <c r="S62" s="78" t="n">
        <v>27.9481132075472</v>
      </c>
      <c r="T62" s="115" t="n">
        <v>34</v>
      </c>
    </row>
    <row r="63" s="35" customFormat="true" ht="15" hidden="false" customHeight="true" outlineLevel="0" collapsed="false">
      <c r="A63" s="69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7"/>
    </row>
    <row r="64" s="35" customFormat="true" ht="15" hidden="false" customHeight="true" outlineLevel="0" collapsed="false">
      <c r="A64" s="69"/>
      <c r="C64" s="120"/>
      <c r="D64" s="120"/>
      <c r="E64" s="120"/>
      <c r="F64" s="120"/>
      <c r="G64" s="120"/>
      <c r="H64" s="120"/>
      <c r="I64" s="74" t="s">
        <v>145</v>
      </c>
      <c r="J64" s="75" t="s">
        <v>146</v>
      </c>
      <c r="K64" s="121"/>
      <c r="L64" s="121"/>
      <c r="M64" s="121"/>
      <c r="N64" s="121"/>
      <c r="O64" s="121"/>
      <c r="P64" s="121"/>
      <c r="Q64" s="121"/>
      <c r="R64" s="121"/>
      <c r="S64" s="121"/>
      <c r="T64" s="117"/>
    </row>
    <row r="65" s="35" customFormat="true" ht="15" hidden="false" customHeight="true" outlineLevel="0" collapsed="false">
      <c r="A65" s="69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7"/>
    </row>
    <row r="66" s="35" customFormat="true" ht="15" hidden="false" customHeight="true" outlineLevel="0" collapsed="false">
      <c r="A66" s="69" t="n">
        <v>36</v>
      </c>
      <c r="B66" s="70" t="s">
        <v>147</v>
      </c>
      <c r="C66" s="78" t="n">
        <v>39.5305414777274</v>
      </c>
      <c r="D66" s="78" t="n">
        <v>42.1547903170815</v>
      </c>
      <c r="E66" s="78" t="n">
        <v>42.0151164208217</v>
      </c>
      <c r="F66" s="78" t="n">
        <v>42.9760923330585</v>
      </c>
      <c r="G66" s="78" t="n">
        <v>30.1096067053514</v>
      </c>
      <c r="H66" s="78" t="n">
        <v>45.9877537866581</v>
      </c>
      <c r="I66" s="78" t="n">
        <v>48.7143146385908</v>
      </c>
      <c r="J66" s="78" t="n">
        <v>43.5853789643433</v>
      </c>
      <c r="K66" s="78" t="n">
        <v>30.53518065743</v>
      </c>
      <c r="L66" s="78" t="n">
        <v>39.1526811297585</v>
      </c>
      <c r="M66" s="78" t="n">
        <v>40.8002936857562</v>
      </c>
      <c r="N66" s="78" t="n">
        <v>38.3166904422254</v>
      </c>
      <c r="O66" s="78" t="n">
        <v>38.8917393535146</v>
      </c>
      <c r="P66" s="78" t="n">
        <v>31.1622981202012</v>
      </c>
      <c r="Q66" s="78" t="n">
        <v>27.0181818181818</v>
      </c>
      <c r="R66" s="78" t="n">
        <v>41.5537738457285</v>
      </c>
      <c r="S66" s="78" t="n">
        <v>28.6360062893082</v>
      </c>
      <c r="T66" s="115" t="n">
        <v>36</v>
      </c>
    </row>
    <row r="67" s="35" customFormat="true" ht="15" hidden="false" customHeight="true" outlineLevel="0" collapsed="false">
      <c r="A67" s="69" t="n">
        <v>37</v>
      </c>
      <c r="B67" s="70" t="s">
        <v>148</v>
      </c>
      <c r="C67" s="78" t="n">
        <v>25.4979105539255</v>
      </c>
      <c r="D67" s="78" t="n">
        <v>22.0388680531879</v>
      </c>
      <c r="E67" s="78" t="n">
        <v>24.1618919907351</v>
      </c>
      <c r="F67" s="78" t="n">
        <v>27.7328936521022</v>
      </c>
      <c r="G67" s="78" t="n">
        <v>30.5609284332689</v>
      </c>
      <c r="H67" s="78" t="n">
        <v>21.2052852078634</v>
      </c>
      <c r="I67" s="78" t="n">
        <v>24.0534521158129</v>
      </c>
      <c r="J67" s="78" t="n">
        <v>23.8039777817595</v>
      </c>
      <c r="K67" s="78" t="n">
        <v>30.2363488182559</v>
      </c>
      <c r="L67" s="78" t="n">
        <v>23.4854686860418</v>
      </c>
      <c r="M67" s="78" t="n">
        <v>23.7848751835536</v>
      </c>
      <c r="N67" s="78" t="n">
        <v>25.734664764622</v>
      </c>
      <c r="O67" s="78" t="n">
        <v>26.2185736275013</v>
      </c>
      <c r="P67" s="78" t="n">
        <v>29.7458300238284</v>
      </c>
      <c r="Q67" s="78" t="n">
        <v>33.7272727272727</v>
      </c>
      <c r="R67" s="78" t="n">
        <v>23.9701410008294</v>
      </c>
      <c r="S67" s="78" t="n">
        <v>32.6061320754717</v>
      </c>
      <c r="T67" s="115" t="n">
        <v>37</v>
      </c>
    </row>
    <row r="68" s="35" customFormat="true" ht="15" hidden="false" customHeight="true" outlineLevel="0" collapsed="false">
      <c r="A68" s="69" t="n">
        <v>38</v>
      </c>
      <c r="B68" s="70" t="s">
        <v>149</v>
      </c>
      <c r="C68" s="78" t="n">
        <v>23.9152662932338</v>
      </c>
      <c r="D68" s="78" t="n">
        <v>24.3436754176611</v>
      </c>
      <c r="E68" s="78" t="n">
        <v>23.7352188223821</v>
      </c>
      <c r="F68" s="78" t="n">
        <v>20.1319043693322</v>
      </c>
      <c r="G68" s="78" t="n">
        <v>28.6052009456265</v>
      </c>
      <c r="H68" s="78" t="n">
        <v>20.6574282951982</v>
      </c>
      <c r="I68" s="78" t="n">
        <v>19.3358979550516</v>
      </c>
      <c r="J68" s="78" t="n">
        <v>22.1376097473571</v>
      </c>
      <c r="K68" s="78" t="n">
        <v>28.3890247215431</v>
      </c>
      <c r="L68" s="78" t="n">
        <v>25.1739664347114</v>
      </c>
      <c r="M68" s="78" t="n">
        <v>22.4559471365639</v>
      </c>
      <c r="N68" s="78" t="n">
        <v>24.4507845934379</v>
      </c>
      <c r="O68" s="78" t="n">
        <v>23.0374551051821</v>
      </c>
      <c r="P68" s="78" t="n">
        <v>29.1898332009531</v>
      </c>
      <c r="Q68" s="78" t="n">
        <v>28.3818181818182</v>
      </c>
      <c r="R68" s="78" t="n">
        <v>23.3066076859276</v>
      </c>
      <c r="S68" s="78" t="n">
        <v>28.2232704402516</v>
      </c>
      <c r="T68" s="115" t="n">
        <v>38</v>
      </c>
    </row>
    <row r="69" s="35" customFormat="true" ht="15" hidden="false" customHeight="true" outlineLevel="0" collapsed="false">
      <c r="A69" s="69" t="n">
        <v>39</v>
      </c>
      <c r="B69" s="70" t="s">
        <v>150</v>
      </c>
      <c r="C69" s="78" t="n">
        <v>7.93174476156605</v>
      </c>
      <c r="D69" s="78" t="n">
        <v>8.39413569723832</v>
      </c>
      <c r="E69" s="78" t="n">
        <v>7.79592831890772</v>
      </c>
      <c r="F69" s="78" t="n">
        <v>6.61170651277824</v>
      </c>
      <c r="G69" s="78" t="n">
        <v>7.80141843971631</v>
      </c>
      <c r="H69" s="78" t="n">
        <v>8.66902997099581</v>
      </c>
      <c r="I69" s="78" t="n">
        <v>5.48694067625025</v>
      </c>
      <c r="J69" s="78" t="n">
        <v>7.53449202651855</v>
      </c>
      <c r="K69" s="78" t="n">
        <v>7.95979353436566</v>
      </c>
      <c r="L69" s="78" t="n">
        <v>8.47318870241506</v>
      </c>
      <c r="M69" s="78" t="n">
        <v>8.93906020558003</v>
      </c>
      <c r="N69" s="78" t="n">
        <v>8.4450784593438</v>
      </c>
      <c r="O69" s="78" t="n">
        <v>8.10672139558748</v>
      </c>
      <c r="P69" s="78" t="n">
        <v>7.33386285411702</v>
      </c>
      <c r="Q69" s="78" t="n">
        <v>7.43636363636364</v>
      </c>
      <c r="R69" s="78" t="n">
        <v>7.79651645009677</v>
      </c>
      <c r="S69" s="78" t="n">
        <v>7.7437106918239</v>
      </c>
      <c r="T69" s="115" t="n">
        <v>39</v>
      </c>
    </row>
    <row r="70" s="35" customFormat="true" ht="15" hidden="false" customHeight="true" outlineLevel="0" collapsed="false">
      <c r="A70" s="69" t="n">
        <v>40</v>
      </c>
      <c r="B70" s="70" t="s">
        <v>32</v>
      </c>
      <c r="C70" s="78" t="n">
        <v>2.13612518893927</v>
      </c>
      <c r="D70" s="78" t="n">
        <v>2.16160927378111</v>
      </c>
      <c r="E70" s="78" t="n">
        <v>1.70669267341217</v>
      </c>
      <c r="F70" s="78" t="n">
        <v>1.89612530915087</v>
      </c>
      <c r="G70" s="78" t="n">
        <v>1.84826993337632</v>
      </c>
      <c r="H70" s="78" t="n">
        <v>2.57815017724783</v>
      </c>
      <c r="I70" s="78" t="n">
        <v>1.61976108523993</v>
      </c>
      <c r="J70" s="78" t="n">
        <v>2.11431643074718</v>
      </c>
      <c r="K70" s="78" t="n">
        <v>2.28198859005705</v>
      </c>
      <c r="L70" s="78" t="n">
        <v>2.39459680720426</v>
      </c>
      <c r="M70" s="78" t="n">
        <v>2.67621145374449</v>
      </c>
      <c r="N70" s="78" t="n">
        <v>1.82596291012839</v>
      </c>
      <c r="O70" s="78" t="n">
        <v>2.5654181631606</v>
      </c>
      <c r="P70" s="78" t="n">
        <v>1.78713264495631</v>
      </c>
      <c r="Q70" s="78" t="n">
        <v>2.05454545454545</v>
      </c>
      <c r="R70" s="78" t="n">
        <v>2.32236660215648</v>
      </c>
      <c r="S70" s="78" t="n">
        <v>1.59198113207547</v>
      </c>
      <c r="T70" s="115" t="n">
        <v>40</v>
      </c>
    </row>
    <row r="71" s="35" customFormat="true" ht="17.25" hidden="false" customHeight="true" outlineLevel="0" collapsed="false">
      <c r="A71" s="69" t="n">
        <v>41</v>
      </c>
      <c r="B71" s="70" t="s">
        <v>151</v>
      </c>
      <c r="C71" s="78" t="n">
        <v>0.988411724608044</v>
      </c>
      <c r="D71" s="78" t="n">
        <v>0.906921241050119</v>
      </c>
      <c r="E71" s="78" t="n">
        <v>0.585151773741314</v>
      </c>
      <c r="F71" s="78" t="n">
        <v>0.651277823577906</v>
      </c>
      <c r="G71" s="78" t="n">
        <v>1.07457554266065</v>
      </c>
      <c r="H71" s="78" t="n">
        <v>0.902352562036739</v>
      </c>
      <c r="I71" s="78" t="n">
        <v>0.789633529054465</v>
      </c>
      <c r="J71" s="78" t="n">
        <v>0.824225049274324</v>
      </c>
      <c r="K71" s="78" t="n">
        <v>0.597663678348275</v>
      </c>
      <c r="L71" s="78" t="n">
        <v>1.32009823986901</v>
      </c>
      <c r="M71" s="78" t="n">
        <v>1.34361233480176</v>
      </c>
      <c r="N71" s="78" t="n">
        <v>1.22681883024251</v>
      </c>
      <c r="O71" s="78" t="n">
        <v>1.18009235505387</v>
      </c>
      <c r="P71" s="78" t="n">
        <v>0.781043155943871</v>
      </c>
      <c r="Q71" s="78" t="n">
        <v>1.38181818181818</v>
      </c>
      <c r="R71" s="78" t="n">
        <v>1.05059441526127</v>
      </c>
      <c r="S71" s="78" t="n">
        <v>1.19889937106918</v>
      </c>
      <c r="T71" s="115" t="n">
        <v>41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3.7"/>
    <col collapsed="false" customWidth="true" hidden="false" outlineLevel="0" max="19" min="3" style="39" width="11.56"/>
    <col collapsed="false" customWidth="true" hidden="false" outlineLevel="0" max="20" min="20" style="39" width="10.28"/>
    <col collapsed="false" customWidth="true" hidden="false" outlineLevel="0" max="21" min="21" style="38" width="3.85"/>
    <col collapsed="false" customWidth="false" hidden="false" outlineLevel="0" max="25" min="22" style="39" width="11.42"/>
    <col collapsed="false" customWidth="false" hidden="false" outlineLevel="0" max="26" min="26" style="35" width="11.42"/>
    <col collapsed="false" customWidth="false" hidden="false" outlineLevel="0" max="257" min="27" style="39" width="11.42"/>
  </cols>
  <sheetData>
    <row r="1" s="40" customFormat="true" ht="15" hidden="false" customHeight="true" outlineLevel="0" collapsed="false">
      <c r="A1" s="35"/>
      <c r="C1" s="73"/>
      <c r="D1" s="73"/>
      <c r="E1" s="73"/>
      <c r="F1" s="135"/>
      <c r="G1" s="135"/>
      <c r="H1" s="135"/>
      <c r="I1" s="43" t="s">
        <v>160</v>
      </c>
      <c r="J1" s="44" t="s">
        <v>161</v>
      </c>
      <c r="K1" s="135"/>
      <c r="L1" s="135"/>
      <c r="M1" s="135"/>
      <c r="N1" s="73"/>
      <c r="O1" s="73"/>
      <c r="P1" s="73"/>
      <c r="Q1" s="73"/>
      <c r="R1" s="73"/>
      <c r="S1" s="73"/>
      <c r="T1" s="73"/>
    </row>
    <row r="2" customFormat="false" ht="20.1" hidden="false" customHeight="true" outlineLevel="0" collapsed="false">
      <c r="G2" s="45"/>
      <c r="H2" s="46"/>
      <c r="I2" s="43" t="s">
        <v>162</v>
      </c>
      <c r="J2" s="44" t="s">
        <v>163</v>
      </c>
      <c r="K2" s="46"/>
    </row>
    <row r="3" customFormat="false" ht="13.5" hidden="false" customHeight="true" outlineLevel="0" collapsed="false">
      <c r="G3" s="45"/>
      <c r="H3" s="46"/>
      <c r="I3" s="43"/>
      <c r="J3" s="44"/>
      <c r="K3" s="46"/>
    </row>
    <row r="4" s="35" customFormat="true" ht="15" hidden="false" customHeight="true" outlineLevel="0" collapsed="false">
      <c r="A4" s="48" t="s">
        <v>74</v>
      </c>
      <c r="B4" s="102" t="s">
        <v>75</v>
      </c>
      <c r="C4" s="104"/>
      <c r="D4" s="51" t="s">
        <v>76</v>
      </c>
      <c r="E4" s="52"/>
      <c r="F4" s="50"/>
      <c r="G4" s="50"/>
      <c r="H4" s="50"/>
      <c r="I4" s="49"/>
      <c r="J4" s="53"/>
      <c r="K4" s="51" t="s">
        <v>77</v>
      </c>
      <c r="L4" s="51" t="s">
        <v>78</v>
      </c>
      <c r="M4" s="51" t="s">
        <v>79</v>
      </c>
      <c r="N4" s="51" t="s">
        <v>80</v>
      </c>
      <c r="O4" s="50"/>
      <c r="P4" s="52"/>
      <c r="Q4" s="51" t="s">
        <v>81</v>
      </c>
      <c r="R4" s="51" t="s">
        <v>82</v>
      </c>
      <c r="S4" s="104"/>
      <c r="T4" s="136"/>
      <c r="U4" s="55" t="s">
        <v>74</v>
      </c>
    </row>
    <row r="5" s="35" customFormat="true" ht="15" hidden="false" customHeight="true" outlineLevel="0" collapsed="false">
      <c r="A5" s="48"/>
      <c r="B5" s="92" t="s">
        <v>83</v>
      </c>
      <c r="C5" s="105" t="s">
        <v>84</v>
      </c>
      <c r="D5" s="51"/>
      <c r="E5" s="58" t="s">
        <v>85</v>
      </c>
      <c r="F5" s="57" t="s">
        <v>86</v>
      </c>
      <c r="G5" s="57" t="s">
        <v>87</v>
      </c>
      <c r="H5" s="57" t="s">
        <v>88</v>
      </c>
      <c r="I5" s="56" t="s">
        <v>89</v>
      </c>
      <c r="J5" s="59" t="s">
        <v>90</v>
      </c>
      <c r="K5" s="51"/>
      <c r="L5" s="51"/>
      <c r="M5" s="51"/>
      <c r="N5" s="51"/>
      <c r="O5" s="57" t="s">
        <v>91</v>
      </c>
      <c r="P5" s="58" t="s">
        <v>92</v>
      </c>
      <c r="Q5" s="51"/>
      <c r="R5" s="51"/>
      <c r="S5" s="105" t="s">
        <v>93</v>
      </c>
      <c r="T5" s="137" t="s">
        <v>164</v>
      </c>
      <c r="U5" s="55"/>
    </row>
    <row r="6" s="35" customFormat="true" ht="15" hidden="false" customHeight="true" outlineLevel="0" collapsed="false">
      <c r="A6" s="48"/>
      <c r="B6" s="106" t="s">
        <v>94</v>
      </c>
      <c r="C6" s="108"/>
      <c r="D6" s="51"/>
      <c r="E6" s="62"/>
      <c r="F6" s="61"/>
      <c r="G6" s="61"/>
      <c r="H6" s="61"/>
      <c r="I6" s="60"/>
      <c r="J6" s="63"/>
      <c r="K6" s="51"/>
      <c r="L6" s="51"/>
      <c r="M6" s="51"/>
      <c r="N6" s="51"/>
      <c r="O6" s="61"/>
      <c r="P6" s="62"/>
      <c r="Q6" s="51"/>
      <c r="R6" s="51"/>
      <c r="S6" s="108"/>
      <c r="T6" s="138"/>
      <c r="U6" s="55"/>
    </row>
    <row r="7" s="40" customFormat="true" ht="15" hidden="false" customHeight="true" outlineLevel="0" collapsed="false">
      <c r="A7" s="58"/>
      <c r="B7" s="58"/>
      <c r="C7" s="58"/>
      <c r="D7" s="58"/>
      <c r="E7" s="139"/>
      <c r="F7" s="139"/>
      <c r="G7" s="139"/>
      <c r="H7" s="139"/>
      <c r="I7" s="139"/>
      <c r="J7" s="139"/>
      <c r="K7" s="58"/>
      <c r="L7" s="58"/>
      <c r="M7" s="58"/>
      <c r="N7" s="109"/>
      <c r="O7" s="139"/>
      <c r="P7" s="139"/>
      <c r="Q7" s="109"/>
      <c r="R7" s="109"/>
      <c r="S7" s="139"/>
      <c r="T7" s="139"/>
      <c r="U7" s="58"/>
      <c r="Z7" s="35"/>
    </row>
    <row r="8" s="40" customFormat="true" ht="15" hidden="false" customHeight="true" outlineLevel="0" collapsed="false">
      <c r="A8" s="65" t="n">
        <v>1</v>
      </c>
      <c r="B8" s="67" t="s">
        <v>3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40" t="n">
        <v>1</v>
      </c>
      <c r="Z8" s="35"/>
    </row>
    <row r="9" s="40" customFormat="true" ht="15" hidden="false" customHeight="true" outlineLevel="0" collapsed="false">
      <c r="A9" s="65"/>
      <c r="B9" s="70" t="s">
        <v>95</v>
      </c>
      <c r="C9" s="71" t="n">
        <v>134964</v>
      </c>
      <c r="D9" s="71" t="n">
        <v>14541</v>
      </c>
      <c r="E9" s="71" t="n">
        <v>16464</v>
      </c>
      <c r="F9" s="71" t="n">
        <v>11605</v>
      </c>
      <c r="G9" s="71" t="n">
        <v>4963</v>
      </c>
      <c r="H9" s="71" t="n">
        <v>1819</v>
      </c>
      <c r="I9" s="71" t="n">
        <v>4486</v>
      </c>
      <c r="J9" s="71" t="n">
        <v>10683</v>
      </c>
      <c r="K9" s="71" t="n">
        <v>3760</v>
      </c>
      <c r="L9" s="71" t="n">
        <v>10854</v>
      </c>
      <c r="M9" s="71" t="n">
        <v>27429</v>
      </c>
      <c r="N9" s="71" t="n">
        <v>4768</v>
      </c>
      <c r="O9" s="71" t="n">
        <v>1327</v>
      </c>
      <c r="P9" s="71" t="n">
        <v>7509</v>
      </c>
      <c r="Q9" s="71" t="n">
        <v>5554</v>
      </c>
      <c r="R9" s="71" t="n">
        <v>3820</v>
      </c>
      <c r="S9" s="71" t="n">
        <v>4881</v>
      </c>
      <c r="T9" s="71" t="n">
        <v>501</v>
      </c>
      <c r="U9" s="72"/>
      <c r="Z9" s="35"/>
    </row>
    <row r="10" s="40" customFormat="true" ht="9" hidden="false" customHeight="true" outlineLevel="0" collapsed="false">
      <c r="A10" s="65"/>
      <c r="B10" s="70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73"/>
      <c r="Z10" s="35"/>
    </row>
    <row r="11" s="40" customFormat="true" ht="15" hidden="false" customHeight="true" outlineLevel="0" collapsed="false">
      <c r="A11" s="35"/>
      <c r="C11" s="73"/>
      <c r="D11" s="73"/>
      <c r="E11" s="73"/>
      <c r="F11" s="73"/>
      <c r="G11" s="73"/>
      <c r="H11" s="73"/>
      <c r="I11" s="74"/>
      <c r="J11" s="75"/>
      <c r="K11" s="73"/>
      <c r="L11" s="73"/>
      <c r="M11" s="73"/>
      <c r="N11" s="73"/>
      <c r="O11" s="73"/>
      <c r="P11" s="73"/>
      <c r="Q11" s="73"/>
      <c r="R11" s="73"/>
      <c r="S11" s="73"/>
      <c r="T11" s="73"/>
    </row>
    <row r="12" s="40" customFormat="true" ht="15" hidden="false" customHeight="true" outlineLevel="0" collapsed="false">
      <c r="A12" s="35"/>
      <c r="C12" s="73"/>
      <c r="D12" s="73"/>
      <c r="E12" s="73"/>
      <c r="F12" s="73"/>
      <c r="G12" s="73"/>
      <c r="H12" s="73"/>
      <c r="I12" s="74" t="s">
        <v>96</v>
      </c>
      <c r="J12" s="75" t="s">
        <v>97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</row>
    <row r="13" s="40" customFormat="true" ht="14.25" hidden="false" customHeight="true" outlineLevel="0" collapsed="false">
      <c r="A13" s="35"/>
      <c r="B13" s="40" t="s">
        <v>154</v>
      </c>
      <c r="C13" s="73"/>
      <c r="D13" s="73"/>
      <c r="E13" s="73"/>
      <c r="F13" s="73"/>
      <c r="G13" s="73"/>
      <c r="H13" s="73"/>
      <c r="I13" s="74"/>
      <c r="J13" s="75"/>
      <c r="K13" s="73"/>
      <c r="L13" s="73"/>
      <c r="M13" s="73"/>
      <c r="N13" s="73"/>
      <c r="O13" s="73"/>
      <c r="P13" s="73"/>
      <c r="Q13" s="73"/>
      <c r="R13" s="73"/>
      <c r="S13" s="73"/>
      <c r="T13" s="73"/>
    </row>
    <row r="14" s="40" customFormat="true" ht="15" hidden="false" customHeight="true" outlineLevel="0" collapsed="false">
      <c r="A14" s="65" t="n">
        <v>2</v>
      </c>
      <c r="B14" s="70" t="s">
        <v>99</v>
      </c>
      <c r="C14" s="71" t="n">
        <v>696</v>
      </c>
      <c r="D14" s="71" t="n">
        <v>43</v>
      </c>
      <c r="E14" s="71" t="n">
        <v>61</v>
      </c>
      <c r="F14" s="71" t="n">
        <v>47</v>
      </c>
      <c r="G14" s="71" t="n">
        <v>45</v>
      </c>
      <c r="H14" s="71" t="n">
        <v>5</v>
      </c>
      <c r="I14" s="71" t="n">
        <v>21</v>
      </c>
      <c r="J14" s="71" t="n">
        <v>36</v>
      </c>
      <c r="K14" s="71" t="n">
        <v>37</v>
      </c>
      <c r="L14" s="71" t="n">
        <v>69</v>
      </c>
      <c r="M14" s="71" t="n">
        <v>132</v>
      </c>
      <c r="N14" s="71" t="n">
        <v>32</v>
      </c>
      <c r="O14" s="71" t="n">
        <v>8</v>
      </c>
      <c r="P14" s="71" t="n">
        <v>47</v>
      </c>
      <c r="Q14" s="71" t="n">
        <v>45</v>
      </c>
      <c r="R14" s="71" t="n">
        <v>25</v>
      </c>
      <c r="S14" s="71" t="n">
        <v>43</v>
      </c>
      <c r="T14" s="78" t="s">
        <v>118</v>
      </c>
      <c r="U14" s="72" t="n">
        <v>2</v>
      </c>
      <c r="Z14" s="35"/>
    </row>
    <row r="15" s="40" customFormat="true" ht="15" hidden="false" customHeight="true" outlineLevel="0" collapsed="false">
      <c r="A15" s="65" t="n">
        <v>3</v>
      </c>
      <c r="B15" s="70" t="s">
        <v>100</v>
      </c>
      <c r="C15" s="71" t="n">
        <v>6909</v>
      </c>
      <c r="D15" s="71" t="n">
        <v>605</v>
      </c>
      <c r="E15" s="71" t="n">
        <v>744</v>
      </c>
      <c r="F15" s="71" t="n">
        <v>527</v>
      </c>
      <c r="G15" s="71" t="n">
        <v>320</v>
      </c>
      <c r="H15" s="71" t="n">
        <v>86</v>
      </c>
      <c r="I15" s="71" t="n">
        <v>175</v>
      </c>
      <c r="J15" s="71" t="n">
        <v>523</v>
      </c>
      <c r="K15" s="71" t="n">
        <v>268</v>
      </c>
      <c r="L15" s="71" t="n">
        <v>598</v>
      </c>
      <c r="M15" s="71" t="n">
        <v>1400</v>
      </c>
      <c r="N15" s="71" t="n">
        <v>256</v>
      </c>
      <c r="O15" s="71" t="n">
        <v>72</v>
      </c>
      <c r="P15" s="71" t="n">
        <v>484</v>
      </c>
      <c r="Q15" s="71" t="n">
        <v>320</v>
      </c>
      <c r="R15" s="71" t="n">
        <v>215</v>
      </c>
      <c r="S15" s="71" t="n">
        <v>300</v>
      </c>
      <c r="T15" s="140" t="n">
        <v>16</v>
      </c>
      <c r="U15" s="72" t="n">
        <v>3</v>
      </c>
      <c r="Z15" s="35"/>
    </row>
    <row r="16" s="40" customFormat="true" ht="15" hidden="false" customHeight="true" outlineLevel="0" collapsed="false">
      <c r="A16" s="65" t="n">
        <v>4</v>
      </c>
      <c r="B16" s="70" t="s">
        <v>101</v>
      </c>
      <c r="C16" s="71" t="n">
        <v>9544</v>
      </c>
      <c r="D16" s="71" t="n">
        <v>1060</v>
      </c>
      <c r="E16" s="71" t="n">
        <v>1100</v>
      </c>
      <c r="F16" s="71" t="n">
        <v>735</v>
      </c>
      <c r="G16" s="71" t="n">
        <v>360</v>
      </c>
      <c r="H16" s="71" t="n">
        <v>121</v>
      </c>
      <c r="I16" s="71" t="n">
        <v>339</v>
      </c>
      <c r="J16" s="71" t="n">
        <v>783</v>
      </c>
      <c r="K16" s="71" t="n">
        <v>297</v>
      </c>
      <c r="L16" s="71" t="n">
        <v>794</v>
      </c>
      <c r="M16" s="71" t="n">
        <v>2000</v>
      </c>
      <c r="N16" s="71" t="n">
        <v>363</v>
      </c>
      <c r="O16" s="71" t="n">
        <v>75</v>
      </c>
      <c r="P16" s="71" t="n">
        <v>495</v>
      </c>
      <c r="Q16" s="71" t="n">
        <v>371</v>
      </c>
      <c r="R16" s="71" t="n">
        <v>294</v>
      </c>
      <c r="S16" s="71" t="n">
        <v>327</v>
      </c>
      <c r="T16" s="140" t="n">
        <v>30</v>
      </c>
      <c r="U16" s="72" t="n">
        <v>4</v>
      </c>
      <c r="Z16" s="35"/>
    </row>
    <row r="17" s="40" customFormat="true" ht="15" hidden="false" customHeight="true" outlineLevel="0" collapsed="false">
      <c r="A17" s="65" t="n">
        <v>5</v>
      </c>
      <c r="B17" s="70" t="s">
        <v>102</v>
      </c>
      <c r="C17" s="71" t="n">
        <v>30120</v>
      </c>
      <c r="D17" s="71" t="n">
        <v>3213</v>
      </c>
      <c r="E17" s="71" t="n">
        <v>3500</v>
      </c>
      <c r="F17" s="71" t="n">
        <v>2702</v>
      </c>
      <c r="G17" s="71" t="n">
        <v>1086</v>
      </c>
      <c r="H17" s="71" t="n">
        <v>464</v>
      </c>
      <c r="I17" s="71" t="n">
        <v>1061</v>
      </c>
      <c r="J17" s="71" t="n">
        <v>2399</v>
      </c>
      <c r="K17" s="71" t="n">
        <v>812</v>
      </c>
      <c r="L17" s="71" t="n">
        <v>2470</v>
      </c>
      <c r="M17" s="71" t="n">
        <v>6261</v>
      </c>
      <c r="N17" s="71" t="n">
        <v>1144</v>
      </c>
      <c r="O17" s="71" t="n">
        <v>327</v>
      </c>
      <c r="P17" s="71" t="n">
        <v>1491</v>
      </c>
      <c r="Q17" s="71" t="n">
        <v>1201</v>
      </c>
      <c r="R17" s="71" t="n">
        <v>807</v>
      </c>
      <c r="S17" s="71" t="n">
        <v>1030</v>
      </c>
      <c r="T17" s="140" t="n">
        <v>152</v>
      </c>
      <c r="U17" s="72" t="n">
        <v>5</v>
      </c>
      <c r="Z17" s="35"/>
    </row>
    <row r="18" s="40" customFormat="true" ht="15" hidden="false" customHeight="true" outlineLevel="0" collapsed="false">
      <c r="A18" s="65" t="n">
        <v>6</v>
      </c>
      <c r="B18" s="70" t="s">
        <v>103</v>
      </c>
      <c r="C18" s="71" t="n">
        <v>27897</v>
      </c>
      <c r="D18" s="71" t="n">
        <v>3082</v>
      </c>
      <c r="E18" s="71" t="n">
        <v>3509</v>
      </c>
      <c r="F18" s="71" t="n">
        <v>2662</v>
      </c>
      <c r="G18" s="71" t="n">
        <v>848</v>
      </c>
      <c r="H18" s="71" t="n">
        <v>396</v>
      </c>
      <c r="I18" s="71" t="n">
        <v>1088</v>
      </c>
      <c r="J18" s="71" t="n">
        <v>2345</v>
      </c>
      <c r="K18" s="71" t="n">
        <v>689</v>
      </c>
      <c r="L18" s="71" t="n">
        <v>2117</v>
      </c>
      <c r="M18" s="71" t="n">
        <v>5820</v>
      </c>
      <c r="N18" s="71" t="n">
        <v>993</v>
      </c>
      <c r="O18" s="71" t="n">
        <v>282</v>
      </c>
      <c r="P18" s="71" t="n">
        <v>1324</v>
      </c>
      <c r="Q18" s="71" t="n">
        <v>1046</v>
      </c>
      <c r="R18" s="71" t="n">
        <v>670</v>
      </c>
      <c r="S18" s="71" t="n">
        <v>894</v>
      </c>
      <c r="T18" s="140" t="n">
        <v>132</v>
      </c>
      <c r="U18" s="72" t="n">
        <v>6</v>
      </c>
      <c r="Z18" s="35"/>
    </row>
    <row r="19" s="40" customFormat="true" ht="15" hidden="false" customHeight="true" outlineLevel="0" collapsed="false">
      <c r="A19" s="65" t="n">
        <v>7</v>
      </c>
      <c r="B19" s="70" t="s">
        <v>104</v>
      </c>
      <c r="C19" s="71" t="n">
        <v>29053</v>
      </c>
      <c r="D19" s="71" t="n">
        <v>3159</v>
      </c>
      <c r="E19" s="71" t="n">
        <v>3672</v>
      </c>
      <c r="F19" s="71" t="n">
        <v>2518</v>
      </c>
      <c r="G19" s="71" t="n">
        <v>1059</v>
      </c>
      <c r="H19" s="71" t="n">
        <v>338</v>
      </c>
      <c r="I19" s="71" t="n">
        <v>931</v>
      </c>
      <c r="J19" s="71" t="n">
        <v>2191</v>
      </c>
      <c r="K19" s="71" t="n">
        <v>763</v>
      </c>
      <c r="L19" s="71" t="n">
        <v>2372</v>
      </c>
      <c r="M19" s="71" t="n">
        <v>5810</v>
      </c>
      <c r="N19" s="71" t="n">
        <v>999</v>
      </c>
      <c r="O19" s="71" t="n">
        <v>254</v>
      </c>
      <c r="P19" s="71" t="n">
        <v>1728</v>
      </c>
      <c r="Q19" s="71" t="n">
        <v>1242</v>
      </c>
      <c r="R19" s="71" t="n">
        <v>859</v>
      </c>
      <c r="S19" s="71" t="n">
        <v>1065</v>
      </c>
      <c r="T19" s="140" t="n">
        <v>93</v>
      </c>
      <c r="U19" s="72" t="n">
        <v>7</v>
      </c>
      <c r="Z19" s="35"/>
    </row>
    <row r="20" s="40" customFormat="true" ht="15" hidden="false" customHeight="true" outlineLevel="0" collapsed="false">
      <c r="A20" s="65" t="n">
        <v>8</v>
      </c>
      <c r="B20" s="70" t="s">
        <v>105</v>
      </c>
      <c r="C20" s="71" t="n">
        <v>22091</v>
      </c>
      <c r="D20" s="71" t="n">
        <v>2441</v>
      </c>
      <c r="E20" s="71" t="n">
        <v>2781</v>
      </c>
      <c r="F20" s="71" t="n">
        <v>1785</v>
      </c>
      <c r="G20" s="71" t="n">
        <v>861</v>
      </c>
      <c r="H20" s="71" t="n">
        <v>290</v>
      </c>
      <c r="I20" s="71" t="n">
        <v>641</v>
      </c>
      <c r="J20" s="71" t="n">
        <v>1713</v>
      </c>
      <c r="K20" s="71" t="n">
        <v>645</v>
      </c>
      <c r="L20" s="71" t="n">
        <v>1753</v>
      </c>
      <c r="M20" s="71" t="n">
        <v>4310</v>
      </c>
      <c r="N20" s="71" t="n">
        <v>708</v>
      </c>
      <c r="O20" s="71" t="n">
        <v>222</v>
      </c>
      <c r="P20" s="71" t="n">
        <v>1374</v>
      </c>
      <c r="Q20" s="71" t="n">
        <v>974</v>
      </c>
      <c r="R20" s="71" t="n">
        <v>677</v>
      </c>
      <c r="S20" s="71" t="n">
        <v>854</v>
      </c>
      <c r="T20" s="140" t="n">
        <v>62</v>
      </c>
      <c r="U20" s="72" t="n">
        <v>8</v>
      </c>
      <c r="Z20" s="35"/>
    </row>
    <row r="21" s="40" customFormat="true" ht="15" hidden="false" customHeight="true" outlineLevel="0" collapsed="false">
      <c r="A21" s="65" t="n">
        <v>9</v>
      </c>
      <c r="B21" s="70" t="s">
        <v>106</v>
      </c>
      <c r="C21" s="71" t="n">
        <v>8025</v>
      </c>
      <c r="D21" s="71" t="n">
        <v>882</v>
      </c>
      <c r="E21" s="71" t="n">
        <v>1021</v>
      </c>
      <c r="F21" s="71" t="n">
        <v>588</v>
      </c>
      <c r="G21" s="71" t="n">
        <v>359</v>
      </c>
      <c r="H21" s="71" t="n">
        <v>109</v>
      </c>
      <c r="I21" s="71" t="n">
        <v>217</v>
      </c>
      <c r="J21" s="71" t="n">
        <v>634</v>
      </c>
      <c r="K21" s="71" t="n">
        <v>235</v>
      </c>
      <c r="L21" s="71" t="n">
        <v>619</v>
      </c>
      <c r="M21" s="71" t="n">
        <v>1566</v>
      </c>
      <c r="N21" s="71" t="n">
        <v>255</v>
      </c>
      <c r="O21" s="71" t="n">
        <v>79</v>
      </c>
      <c r="P21" s="71" t="n">
        <v>520</v>
      </c>
      <c r="Q21" s="71" t="n">
        <v>331</v>
      </c>
      <c r="R21" s="71" t="n">
        <v>257</v>
      </c>
      <c r="S21" s="71" t="n">
        <v>338</v>
      </c>
      <c r="T21" s="140" t="n">
        <v>15</v>
      </c>
      <c r="U21" s="72" t="n">
        <v>9</v>
      </c>
      <c r="Z21" s="35"/>
    </row>
    <row r="22" s="76" customFormat="true" ht="15" hidden="false" customHeight="true" outlineLevel="0" collapsed="false">
      <c r="A22" s="65" t="n">
        <v>10</v>
      </c>
      <c r="B22" s="70" t="s">
        <v>107</v>
      </c>
      <c r="C22" s="71" t="n">
        <v>629</v>
      </c>
      <c r="D22" s="71" t="n">
        <v>56</v>
      </c>
      <c r="E22" s="71" t="n">
        <v>76</v>
      </c>
      <c r="F22" s="71" t="n">
        <v>41</v>
      </c>
      <c r="G22" s="71" t="n">
        <v>25</v>
      </c>
      <c r="H22" s="71" t="n">
        <v>10</v>
      </c>
      <c r="I22" s="71" t="n">
        <v>13</v>
      </c>
      <c r="J22" s="71" t="n">
        <v>59</v>
      </c>
      <c r="K22" s="71" t="n">
        <v>14</v>
      </c>
      <c r="L22" s="71" t="n">
        <v>62</v>
      </c>
      <c r="M22" s="71" t="n">
        <v>130</v>
      </c>
      <c r="N22" s="71" t="n">
        <v>18</v>
      </c>
      <c r="O22" s="71" t="n">
        <v>8</v>
      </c>
      <c r="P22" s="71" t="n">
        <v>46</v>
      </c>
      <c r="Q22" s="71" t="n">
        <v>24</v>
      </c>
      <c r="R22" s="71" t="n">
        <v>16</v>
      </c>
      <c r="S22" s="71" t="n">
        <v>30</v>
      </c>
      <c r="T22" s="140" t="n">
        <v>1</v>
      </c>
      <c r="U22" s="72" t="n">
        <v>10</v>
      </c>
      <c r="Z22" s="35"/>
    </row>
    <row r="23" s="40" customFormat="true" ht="15" hidden="false" customHeight="true" outlineLevel="0" collapsed="false">
      <c r="A23" s="35"/>
      <c r="C23" s="73"/>
      <c r="D23" s="73"/>
      <c r="E23" s="73"/>
      <c r="F23" s="73"/>
      <c r="G23" s="73"/>
      <c r="H23" s="73"/>
      <c r="I23" s="74"/>
      <c r="J23" s="75"/>
      <c r="K23" s="73"/>
      <c r="L23" s="73"/>
      <c r="M23" s="73"/>
      <c r="N23" s="73"/>
      <c r="O23" s="73"/>
      <c r="P23" s="73"/>
      <c r="Q23" s="73"/>
      <c r="R23" s="73"/>
      <c r="S23" s="73"/>
      <c r="T23" s="73"/>
    </row>
    <row r="24" s="40" customFormat="true" ht="15" hidden="false" customHeight="true" outlineLevel="0" collapsed="false">
      <c r="A24" s="35"/>
      <c r="C24" s="73"/>
      <c r="D24" s="73"/>
      <c r="E24" s="73"/>
      <c r="F24" s="73"/>
      <c r="G24" s="73"/>
      <c r="H24" s="73"/>
      <c r="I24" s="74" t="s">
        <v>108</v>
      </c>
      <c r="J24" s="75" t="s">
        <v>109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</row>
    <row r="25" s="40" customFormat="true" ht="8.25" hidden="false" customHeight="true" outlineLevel="0" collapsed="false">
      <c r="A25" s="35"/>
      <c r="C25" s="73"/>
      <c r="D25" s="73"/>
      <c r="E25" s="73"/>
      <c r="F25" s="73"/>
      <c r="G25" s="73"/>
      <c r="H25" s="73"/>
      <c r="I25" s="74"/>
      <c r="J25" s="75"/>
      <c r="K25" s="73"/>
      <c r="L25" s="73"/>
      <c r="M25" s="73"/>
      <c r="N25" s="73"/>
      <c r="O25" s="73"/>
      <c r="P25" s="73"/>
      <c r="Q25" s="73"/>
      <c r="R25" s="73"/>
      <c r="S25" s="73"/>
      <c r="T25" s="141"/>
    </row>
    <row r="26" s="40" customFormat="true" ht="15" hidden="false" customHeight="true" outlineLevel="0" collapsed="false">
      <c r="A26" s="65" t="n">
        <v>11</v>
      </c>
      <c r="B26" s="70" t="s">
        <v>110</v>
      </c>
      <c r="C26" s="71" t="n">
        <v>62806</v>
      </c>
      <c r="D26" s="71" t="n">
        <v>6493</v>
      </c>
      <c r="E26" s="71" t="n">
        <v>7387</v>
      </c>
      <c r="F26" s="71" t="n">
        <v>6144</v>
      </c>
      <c r="G26" s="71" t="n">
        <v>2474</v>
      </c>
      <c r="H26" s="71" t="n">
        <v>995</v>
      </c>
      <c r="I26" s="71" t="n">
        <v>2454</v>
      </c>
      <c r="J26" s="71" t="n">
        <v>4908</v>
      </c>
      <c r="K26" s="71" t="n">
        <v>1934</v>
      </c>
      <c r="L26" s="71" t="n">
        <v>4879</v>
      </c>
      <c r="M26" s="71" t="n">
        <v>11857</v>
      </c>
      <c r="N26" s="71" t="n">
        <v>2137</v>
      </c>
      <c r="O26" s="71" t="n">
        <v>616</v>
      </c>
      <c r="P26" s="71" t="n">
        <v>3621</v>
      </c>
      <c r="Q26" s="71" t="n">
        <v>2600</v>
      </c>
      <c r="R26" s="71" t="n">
        <v>1801</v>
      </c>
      <c r="S26" s="71" t="n">
        <v>2212</v>
      </c>
      <c r="T26" s="71" t="n">
        <v>294</v>
      </c>
      <c r="U26" s="72" t="n">
        <v>11</v>
      </c>
      <c r="Z26" s="35"/>
    </row>
    <row r="27" s="40" customFormat="true" ht="15" hidden="false" customHeight="true" outlineLevel="0" collapsed="false">
      <c r="A27" s="65" t="n">
        <v>12</v>
      </c>
      <c r="B27" s="70" t="s">
        <v>111</v>
      </c>
      <c r="C27" s="71" t="n">
        <v>63686</v>
      </c>
      <c r="D27" s="71" t="n">
        <v>7125</v>
      </c>
      <c r="E27" s="71" t="n">
        <v>7872</v>
      </c>
      <c r="F27" s="71" t="n">
        <v>4819</v>
      </c>
      <c r="G27" s="71" t="n">
        <v>2105</v>
      </c>
      <c r="H27" s="71" t="n">
        <v>712</v>
      </c>
      <c r="I27" s="71" t="n">
        <v>1856</v>
      </c>
      <c r="J27" s="71" t="n">
        <v>5069</v>
      </c>
      <c r="K27" s="71" t="n">
        <v>1559</v>
      </c>
      <c r="L27" s="71" t="n">
        <v>5294</v>
      </c>
      <c r="M27" s="71" t="n">
        <v>14092</v>
      </c>
      <c r="N27" s="71" t="n">
        <v>2315</v>
      </c>
      <c r="O27" s="71" t="n">
        <v>625</v>
      </c>
      <c r="P27" s="71" t="n">
        <v>3347</v>
      </c>
      <c r="Q27" s="71" t="n">
        <v>2507</v>
      </c>
      <c r="R27" s="71" t="n">
        <v>1829</v>
      </c>
      <c r="S27" s="71" t="n">
        <v>2375</v>
      </c>
      <c r="T27" s="71" t="n">
        <v>185</v>
      </c>
      <c r="U27" s="72" t="n">
        <v>12</v>
      </c>
      <c r="Z27" s="35"/>
    </row>
    <row r="28" s="40" customFormat="true" ht="15" hidden="false" customHeight="true" outlineLevel="0" collapsed="false">
      <c r="A28" s="65" t="n">
        <v>13</v>
      </c>
      <c r="B28" s="70" t="s">
        <v>112</v>
      </c>
      <c r="C28" s="71" t="n">
        <v>555</v>
      </c>
      <c r="D28" s="71" t="n">
        <v>71</v>
      </c>
      <c r="E28" s="71" t="n">
        <v>61</v>
      </c>
      <c r="F28" s="71" t="n">
        <v>30</v>
      </c>
      <c r="G28" s="71" t="n">
        <v>33</v>
      </c>
      <c r="H28" s="71" t="n">
        <v>7</v>
      </c>
      <c r="I28" s="71" t="n">
        <v>16</v>
      </c>
      <c r="J28" s="71" t="n">
        <v>52</v>
      </c>
      <c r="K28" s="71" t="n">
        <v>13</v>
      </c>
      <c r="L28" s="71" t="n">
        <v>54</v>
      </c>
      <c r="M28" s="71" t="n">
        <v>103</v>
      </c>
      <c r="N28" s="71" t="n">
        <v>24</v>
      </c>
      <c r="O28" s="71" t="n">
        <v>11</v>
      </c>
      <c r="P28" s="71" t="n">
        <v>33</v>
      </c>
      <c r="Q28" s="71" t="n">
        <v>24</v>
      </c>
      <c r="R28" s="71" t="n">
        <v>7</v>
      </c>
      <c r="S28" s="71" t="n">
        <v>15</v>
      </c>
      <c r="T28" s="71" t="n">
        <v>1</v>
      </c>
      <c r="U28" s="72" t="n">
        <v>13</v>
      </c>
      <c r="Z28" s="35"/>
    </row>
    <row r="29" s="40" customFormat="true" ht="15" hidden="false" customHeight="true" outlineLevel="0" collapsed="false">
      <c r="A29" s="65" t="n">
        <v>14</v>
      </c>
      <c r="B29" s="70" t="s">
        <v>113</v>
      </c>
      <c r="C29" s="71" t="n">
        <v>7917</v>
      </c>
      <c r="D29" s="71" t="n">
        <v>852</v>
      </c>
      <c r="E29" s="71" t="n">
        <v>1144</v>
      </c>
      <c r="F29" s="71" t="n">
        <v>612</v>
      </c>
      <c r="G29" s="71" t="n">
        <v>351</v>
      </c>
      <c r="H29" s="71" t="n">
        <v>105</v>
      </c>
      <c r="I29" s="71" t="n">
        <v>160</v>
      </c>
      <c r="J29" s="71" t="n">
        <v>654</v>
      </c>
      <c r="K29" s="71" t="n">
        <v>254</v>
      </c>
      <c r="L29" s="71" t="n">
        <v>627</v>
      </c>
      <c r="M29" s="71" t="n">
        <v>1377</v>
      </c>
      <c r="N29" s="71" t="n">
        <v>292</v>
      </c>
      <c r="O29" s="71" t="n">
        <v>75</v>
      </c>
      <c r="P29" s="71" t="n">
        <v>508</v>
      </c>
      <c r="Q29" s="71" t="n">
        <v>423</v>
      </c>
      <c r="R29" s="71" t="n">
        <v>183</v>
      </c>
      <c r="S29" s="71" t="n">
        <v>279</v>
      </c>
      <c r="T29" s="71" t="n">
        <v>21</v>
      </c>
      <c r="U29" s="72" t="n">
        <v>14</v>
      </c>
      <c r="Z29" s="35"/>
    </row>
    <row r="30" s="40" customFormat="true" ht="15" hidden="false" customHeight="true" outlineLevel="0" collapsed="false">
      <c r="A30" s="35"/>
      <c r="C30" s="73"/>
      <c r="D30" s="73"/>
      <c r="E30" s="73"/>
      <c r="F30" s="73"/>
      <c r="G30" s="73"/>
      <c r="H30" s="73"/>
      <c r="I30" s="74"/>
      <c r="J30" s="75"/>
      <c r="K30" s="73"/>
      <c r="L30" s="73"/>
      <c r="M30" s="73"/>
      <c r="N30" s="73"/>
      <c r="O30" s="73"/>
      <c r="P30" s="73"/>
      <c r="Q30" s="73"/>
      <c r="R30" s="73"/>
      <c r="S30" s="73"/>
      <c r="T30" s="73"/>
    </row>
    <row r="31" s="40" customFormat="true" ht="15" hidden="false" customHeight="true" outlineLevel="0" collapsed="false">
      <c r="A31" s="35"/>
      <c r="C31" s="73"/>
      <c r="D31" s="73"/>
      <c r="E31" s="73"/>
      <c r="F31" s="73"/>
      <c r="G31" s="73"/>
      <c r="H31" s="142" t="s">
        <v>114</v>
      </c>
      <c r="I31" s="142"/>
      <c r="J31" s="75" t="s">
        <v>115</v>
      </c>
      <c r="K31" s="65"/>
      <c r="L31" s="73"/>
      <c r="M31" s="73"/>
      <c r="N31" s="73"/>
      <c r="O31" s="73"/>
      <c r="P31" s="73"/>
      <c r="Q31" s="73"/>
      <c r="R31" s="73"/>
      <c r="S31" s="73"/>
      <c r="T31" s="73"/>
    </row>
    <row r="32" s="40" customFormat="true" ht="9.75" hidden="false" customHeight="true" outlineLevel="0" collapsed="false">
      <c r="A32" s="35"/>
      <c r="C32" s="73"/>
      <c r="D32" s="73"/>
      <c r="E32" s="73"/>
      <c r="F32" s="73"/>
      <c r="G32" s="73"/>
      <c r="H32" s="73"/>
      <c r="I32" s="74"/>
      <c r="J32" s="75"/>
      <c r="K32" s="73"/>
      <c r="L32" s="73"/>
      <c r="M32" s="73"/>
      <c r="N32" s="73"/>
      <c r="O32" s="73"/>
      <c r="P32" s="73"/>
      <c r="Q32" s="73"/>
      <c r="R32" s="73"/>
      <c r="S32" s="73"/>
      <c r="T32" s="73"/>
    </row>
    <row r="33" s="40" customFormat="true" ht="15" hidden="false" customHeight="true" outlineLevel="0" collapsed="false">
      <c r="A33" s="65" t="n">
        <v>15</v>
      </c>
      <c r="B33" s="70" t="s">
        <v>116</v>
      </c>
      <c r="C33" s="71" t="n">
        <v>3575</v>
      </c>
      <c r="D33" s="71" t="n">
        <v>392</v>
      </c>
      <c r="E33" s="71" t="n">
        <v>611</v>
      </c>
      <c r="F33" s="71" t="n">
        <v>308</v>
      </c>
      <c r="G33" s="71" t="n">
        <v>90</v>
      </c>
      <c r="H33" s="71" t="n">
        <v>41</v>
      </c>
      <c r="I33" s="71" t="n">
        <v>84</v>
      </c>
      <c r="J33" s="71" t="n">
        <v>247</v>
      </c>
      <c r="K33" s="71" t="n">
        <v>57</v>
      </c>
      <c r="L33" s="71" t="n">
        <v>259</v>
      </c>
      <c r="M33" s="71" t="n">
        <v>900</v>
      </c>
      <c r="N33" s="71" t="n">
        <v>111</v>
      </c>
      <c r="O33" s="71" t="n">
        <v>31</v>
      </c>
      <c r="P33" s="71" t="n">
        <v>154</v>
      </c>
      <c r="Q33" s="71" t="n">
        <v>118</v>
      </c>
      <c r="R33" s="140" t="n">
        <v>83</v>
      </c>
      <c r="S33" s="140" t="n">
        <v>85</v>
      </c>
      <c r="T33" s="140" t="n">
        <v>4</v>
      </c>
      <c r="U33" s="72" t="n">
        <v>15</v>
      </c>
      <c r="Z33" s="35"/>
    </row>
    <row r="34" s="40" customFormat="true" ht="15" hidden="false" customHeight="true" outlineLevel="0" collapsed="false">
      <c r="A34" s="65" t="n">
        <v>16</v>
      </c>
      <c r="B34" s="70" t="s">
        <v>117</v>
      </c>
      <c r="C34" s="140" t="n">
        <v>49</v>
      </c>
      <c r="D34" s="140" t="n">
        <v>1</v>
      </c>
      <c r="E34" s="140" t="n">
        <v>4</v>
      </c>
      <c r="F34" s="78" t="s">
        <v>118</v>
      </c>
      <c r="G34" s="140" t="n">
        <v>1</v>
      </c>
      <c r="H34" s="78" t="s">
        <v>118</v>
      </c>
      <c r="I34" s="140" t="n">
        <v>3</v>
      </c>
      <c r="J34" s="140" t="n">
        <v>12</v>
      </c>
      <c r="K34" s="140" t="n">
        <v>2</v>
      </c>
      <c r="L34" s="140" t="n">
        <v>8</v>
      </c>
      <c r="M34" s="140" t="n">
        <v>11</v>
      </c>
      <c r="N34" s="140" t="n">
        <v>1</v>
      </c>
      <c r="O34" s="78" t="s">
        <v>118</v>
      </c>
      <c r="P34" s="140" t="n">
        <v>2</v>
      </c>
      <c r="Q34" s="140" t="n">
        <v>2</v>
      </c>
      <c r="R34" s="140" t="n">
        <v>2</v>
      </c>
      <c r="S34" s="78" t="s">
        <v>118</v>
      </c>
      <c r="T34" s="78" t="s">
        <v>118</v>
      </c>
      <c r="U34" s="72" t="n">
        <v>16</v>
      </c>
      <c r="Z34" s="35"/>
    </row>
    <row r="35" s="40" customFormat="true" ht="15" hidden="false" customHeight="true" outlineLevel="0" collapsed="false">
      <c r="A35" s="65" t="n">
        <v>17</v>
      </c>
      <c r="B35" s="70" t="s">
        <v>119</v>
      </c>
      <c r="C35" s="71" t="n">
        <v>131340</v>
      </c>
      <c r="D35" s="71" t="n">
        <v>14148</v>
      </c>
      <c r="E35" s="71" t="n">
        <v>15849</v>
      </c>
      <c r="F35" s="71" t="n">
        <v>11297</v>
      </c>
      <c r="G35" s="71" t="n">
        <v>4872</v>
      </c>
      <c r="H35" s="71" t="n">
        <v>1778</v>
      </c>
      <c r="I35" s="71" t="n">
        <v>4399</v>
      </c>
      <c r="J35" s="71" t="n">
        <v>10424</v>
      </c>
      <c r="K35" s="71" t="n">
        <v>3701</v>
      </c>
      <c r="L35" s="71" t="n">
        <v>10587</v>
      </c>
      <c r="M35" s="71" t="n">
        <v>26518</v>
      </c>
      <c r="N35" s="71" t="n">
        <v>4656</v>
      </c>
      <c r="O35" s="71" t="n">
        <v>1296</v>
      </c>
      <c r="P35" s="71" t="n">
        <v>7353</v>
      </c>
      <c r="Q35" s="71" t="n">
        <v>5434</v>
      </c>
      <c r="R35" s="71" t="n">
        <v>3735</v>
      </c>
      <c r="S35" s="71" t="n">
        <v>4796</v>
      </c>
      <c r="T35" s="71" t="n">
        <v>497</v>
      </c>
      <c r="U35" s="72" t="n">
        <v>17</v>
      </c>
      <c r="Z35" s="35"/>
    </row>
    <row r="36" s="40" customFormat="true" ht="15" hidden="false" customHeight="true" outlineLevel="0" collapsed="false">
      <c r="A36" s="35"/>
      <c r="C36" s="73"/>
      <c r="D36" s="73"/>
      <c r="E36" s="73"/>
      <c r="F36" s="73"/>
      <c r="G36" s="73"/>
      <c r="H36" s="73"/>
      <c r="I36" s="74"/>
      <c r="J36" s="75"/>
      <c r="K36" s="73"/>
      <c r="L36" s="73"/>
      <c r="M36" s="73"/>
      <c r="N36" s="73"/>
      <c r="O36" s="73"/>
      <c r="P36" s="73"/>
      <c r="Q36" s="73"/>
      <c r="R36" s="73"/>
      <c r="S36" s="73"/>
      <c r="T36" s="73"/>
    </row>
    <row r="37" s="40" customFormat="true" ht="15" hidden="false" customHeight="true" outlineLevel="0" collapsed="false">
      <c r="A37" s="35"/>
      <c r="C37" s="73"/>
      <c r="D37" s="73"/>
      <c r="E37" s="73"/>
      <c r="F37" s="73"/>
      <c r="G37" s="73"/>
      <c r="I37" s="88" t="s">
        <v>120</v>
      </c>
      <c r="J37" s="75" t="s">
        <v>121</v>
      </c>
      <c r="K37" s="73"/>
      <c r="L37" s="73"/>
      <c r="M37" s="73"/>
      <c r="N37" s="73"/>
      <c r="O37" s="73"/>
      <c r="P37" s="73"/>
      <c r="Q37" s="73"/>
      <c r="R37" s="73"/>
      <c r="S37" s="73"/>
      <c r="T37" s="73"/>
    </row>
    <row r="38" s="40" customFormat="true" ht="9.75" hidden="false" customHeight="true" outlineLevel="0" collapsed="false">
      <c r="A38" s="35"/>
      <c r="C38" s="73"/>
      <c r="D38" s="73"/>
      <c r="E38" s="73"/>
      <c r="F38" s="73"/>
      <c r="G38" s="73"/>
      <c r="H38" s="73"/>
      <c r="I38" s="74"/>
      <c r="J38" s="75"/>
      <c r="K38" s="73"/>
      <c r="L38" s="73"/>
      <c r="M38" s="73"/>
      <c r="N38" s="73"/>
      <c r="O38" s="73"/>
      <c r="P38" s="73"/>
      <c r="Q38" s="73"/>
      <c r="R38" s="73"/>
      <c r="S38" s="73"/>
      <c r="T38" s="73"/>
    </row>
    <row r="39" s="40" customFormat="true" ht="15" hidden="false" customHeight="true" outlineLevel="0" collapsed="false">
      <c r="A39" s="65" t="n">
        <v>18</v>
      </c>
      <c r="B39" s="70" t="s">
        <v>122</v>
      </c>
      <c r="C39" s="71" t="n">
        <v>14658</v>
      </c>
      <c r="D39" s="71" t="n">
        <v>1913</v>
      </c>
      <c r="E39" s="71" t="n">
        <v>1565</v>
      </c>
      <c r="F39" s="71" t="n">
        <v>753</v>
      </c>
      <c r="G39" s="71" t="n">
        <v>190</v>
      </c>
      <c r="H39" s="71" t="n">
        <v>116</v>
      </c>
      <c r="I39" s="71" t="n">
        <v>200</v>
      </c>
      <c r="J39" s="71" t="n">
        <v>1245</v>
      </c>
      <c r="K39" s="71" t="n">
        <v>130</v>
      </c>
      <c r="L39" s="71" t="n">
        <v>1768</v>
      </c>
      <c r="M39" s="71" t="n">
        <v>4104</v>
      </c>
      <c r="N39" s="71" t="n">
        <v>1105</v>
      </c>
      <c r="O39" s="71" t="n">
        <v>213</v>
      </c>
      <c r="P39" s="71" t="n">
        <v>156</v>
      </c>
      <c r="Q39" s="71" t="n">
        <v>244</v>
      </c>
      <c r="R39" s="71" t="n">
        <v>621</v>
      </c>
      <c r="S39" s="71" t="n">
        <v>293</v>
      </c>
      <c r="T39" s="140" t="n">
        <v>42</v>
      </c>
      <c r="U39" s="72" t="n">
        <v>18</v>
      </c>
      <c r="Z39" s="35"/>
    </row>
    <row r="40" s="40" customFormat="true" ht="15" hidden="false" customHeight="true" outlineLevel="0" collapsed="false">
      <c r="A40" s="65" t="n">
        <v>19</v>
      </c>
      <c r="B40" s="70" t="s">
        <v>123</v>
      </c>
      <c r="C40" s="71" t="n">
        <v>111211</v>
      </c>
      <c r="D40" s="71" t="n">
        <v>11558</v>
      </c>
      <c r="E40" s="71" t="n">
        <v>13860</v>
      </c>
      <c r="F40" s="71" t="n">
        <v>10249</v>
      </c>
      <c r="G40" s="71" t="n">
        <v>4420</v>
      </c>
      <c r="H40" s="71" t="n">
        <v>1634</v>
      </c>
      <c r="I40" s="71" t="n">
        <v>4163</v>
      </c>
      <c r="J40" s="71" t="n">
        <v>8884</v>
      </c>
      <c r="K40" s="71" t="n">
        <v>3255</v>
      </c>
      <c r="L40" s="71" t="n">
        <v>8337</v>
      </c>
      <c r="M40" s="71" t="n">
        <v>21702</v>
      </c>
      <c r="N40" s="71" t="n">
        <v>3362</v>
      </c>
      <c r="O40" s="71" t="n">
        <v>1052</v>
      </c>
      <c r="P40" s="71" t="n">
        <v>6622</v>
      </c>
      <c r="Q40" s="71" t="n">
        <v>4990</v>
      </c>
      <c r="R40" s="71" t="n">
        <v>2684</v>
      </c>
      <c r="S40" s="71" t="n">
        <v>4048</v>
      </c>
      <c r="T40" s="140" t="n">
        <v>391</v>
      </c>
      <c r="U40" s="72" t="n">
        <v>19</v>
      </c>
      <c r="Z40" s="35"/>
    </row>
    <row r="41" s="40" customFormat="true" ht="15" hidden="false" customHeight="true" outlineLevel="0" collapsed="false">
      <c r="A41" s="65" t="n">
        <v>20</v>
      </c>
      <c r="B41" s="70" t="s">
        <v>124</v>
      </c>
      <c r="C41" s="140" t="n">
        <v>12</v>
      </c>
      <c r="D41" s="143" t="n">
        <v>4</v>
      </c>
      <c r="E41" s="143" t="n">
        <v>1</v>
      </c>
      <c r="F41" s="143" t="n">
        <v>1</v>
      </c>
      <c r="G41" s="78" t="s">
        <v>118</v>
      </c>
      <c r="H41" s="78" t="s">
        <v>118</v>
      </c>
      <c r="I41" s="78" t="s">
        <v>118</v>
      </c>
      <c r="J41" s="78" t="s">
        <v>118</v>
      </c>
      <c r="K41" s="143" t="n">
        <v>2</v>
      </c>
      <c r="L41" s="143" t="n">
        <v>2</v>
      </c>
      <c r="M41" s="143" t="n">
        <v>2</v>
      </c>
      <c r="N41" s="78" t="s">
        <v>118</v>
      </c>
      <c r="O41" s="78" t="s">
        <v>118</v>
      </c>
      <c r="P41" s="78" t="s">
        <v>118</v>
      </c>
      <c r="Q41" s="78" t="s">
        <v>118</v>
      </c>
      <c r="R41" s="78" t="s">
        <v>118</v>
      </c>
      <c r="S41" s="78" t="s">
        <v>118</v>
      </c>
      <c r="T41" s="78" t="s">
        <v>118</v>
      </c>
      <c r="U41" s="72" t="n">
        <v>20</v>
      </c>
      <c r="Z41" s="35"/>
    </row>
    <row r="42" s="40" customFormat="true" ht="15" hidden="false" customHeight="true" outlineLevel="0" collapsed="false">
      <c r="A42" s="65" t="n">
        <v>21</v>
      </c>
      <c r="B42" s="70" t="s">
        <v>125</v>
      </c>
      <c r="C42" s="140" t="n">
        <v>2</v>
      </c>
      <c r="D42" s="78" t="s">
        <v>118</v>
      </c>
      <c r="E42" s="143" t="n">
        <v>2</v>
      </c>
      <c r="F42" s="78" t="s">
        <v>118</v>
      </c>
      <c r="G42" s="78" t="s">
        <v>118</v>
      </c>
      <c r="H42" s="78" t="s">
        <v>118</v>
      </c>
      <c r="I42" s="78" t="s">
        <v>118</v>
      </c>
      <c r="J42" s="78" t="s">
        <v>118</v>
      </c>
      <c r="K42" s="78" t="s">
        <v>118</v>
      </c>
      <c r="L42" s="78" t="s">
        <v>118</v>
      </c>
      <c r="M42" s="78" t="s">
        <v>118</v>
      </c>
      <c r="N42" s="78" t="s">
        <v>118</v>
      </c>
      <c r="O42" s="78" t="s">
        <v>118</v>
      </c>
      <c r="P42" s="78" t="s">
        <v>118</v>
      </c>
      <c r="Q42" s="78" t="s">
        <v>118</v>
      </c>
      <c r="R42" s="78" t="s">
        <v>118</v>
      </c>
      <c r="S42" s="78" t="s">
        <v>118</v>
      </c>
      <c r="T42" s="78" t="s">
        <v>118</v>
      </c>
      <c r="U42" s="72" t="n">
        <v>21</v>
      </c>
      <c r="Z42" s="35"/>
    </row>
    <row r="43" s="40" customFormat="true" ht="15" hidden="false" customHeight="true" outlineLevel="0" collapsed="false">
      <c r="A43" s="65" t="n">
        <v>22</v>
      </c>
      <c r="B43" s="83" t="s">
        <v>126</v>
      </c>
      <c r="C43" s="140"/>
      <c r="D43" s="144"/>
      <c r="E43" s="144"/>
      <c r="F43" s="144"/>
      <c r="G43" s="144"/>
      <c r="H43" s="144"/>
      <c r="I43" s="144"/>
      <c r="J43" s="143"/>
      <c r="K43" s="144"/>
      <c r="L43" s="144"/>
      <c r="M43" s="144"/>
      <c r="N43" s="144"/>
      <c r="O43" s="144"/>
      <c r="P43" s="144"/>
      <c r="Q43" s="144"/>
      <c r="R43" s="144"/>
      <c r="S43" s="144"/>
      <c r="T43" s="78"/>
      <c r="U43" s="72" t="n">
        <v>22</v>
      </c>
      <c r="Z43" s="35"/>
    </row>
    <row r="44" s="40" customFormat="true" ht="15" hidden="false" customHeight="true" outlineLevel="0" collapsed="false">
      <c r="B44" s="70" t="s">
        <v>127</v>
      </c>
      <c r="C44" s="140" t="n">
        <v>10</v>
      </c>
      <c r="D44" s="143" t="n">
        <v>1</v>
      </c>
      <c r="E44" s="143" t="n">
        <v>3</v>
      </c>
      <c r="F44" s="78" t="s">
        <v>118</v>
      </c>
      <c r="G44" s="78" t="s">
        <v>118</v>
      </c>
      <c r="H44" s="143" t="n">
        <v>1</v>
      </c>
      <c r="I44" s="78" t="s">
        <v>118</v>
      </c>
      <c r="J44" s="143" t="n">
        <v>2</v>
      </c>
      <c r="K44" s="78" t="s">
        <v>118</v>
      </c>
      <c r="L44" s="78" t="s">
        <v>118</v>
      </c>
      <c r="M44" s="143" t="n">
        <v>1</v>
      </c>
      <c r="N44" s="143" t="n">
        <v>1</v>
      </c>
      <c r="O44" s="78" t="s">
        <v>118</v>
      </c>
      <c r="P44" s="143" t="n">
        <v>1</v>
      </c>
      <c r="Q44" s="78" t="s">
        <v>118</v>
      </c>
      <c r="R44" s="78" t="s">
        <v>118</v>
      </c>
      <c r="S44" s="78" t="s">
        <v>118</v>
      </c>
      <c r="T44" s="78" t="s">
        <v>118</v>
      </c>
      <c r="U44" s="72"/>
      <c r="Z44" s="35"/>
    </row>
    <row r="45" s="40" customFormat="true" ht="15" hidden="false" customHeight="true" outlineLevel="0" collapsed="false">
      <c r="A45" s="65" t="n">
        <v>23</v>
      </c>
      <c r="B45" s="70" t="s">
        <v>128</v>
      </c>
      <c r="C45" s="71" t="n">
        <v>3128</v>
      </c>
      <c r="D45" s="71" t="n">
        <v>307</v>
      </c>
      <c r="E45" s="71" t="n">
        <v>515</v>
      </c>
      <c r="F45" s="71" t="n">
        <v>228</v>
      </c>
      <c r="G45" s="71" t="n">
        <v>135</v>
      </c>
      <c r="H45" s="71" t="n">
        <v>41</v>
      </c>
      <c r="I45" s="71" t="n">
        <v>28</v>
      </c>
      <c r="J45" s="71" t="n">
        <v>171</v>
      </c>
      <c r="K45" s="71" t="n">
        <v>115</v>
      </c>
      <c r="L45" s="71" t="n">
        <v>256</v>
      </c>
      <c r="M45" s="71" t="n">
        <v>672</v>
      </c>
      <c r="N45" s="71" t="n">
        <v>90</v>
      </c>
      <c r="O45" s="71" t="n">
        <v>20</v>
      </c>
      <c r="P45" s="71" t="n">
        <v>128</v>
      </c>
      <c r="Q45" s="71" t="n">
        <v>150</v>
      </c>
      <c r="R45" s="71" t="n">
        <v>188</v>
      </c>
      <c r="S45" s="71" t="n">
        <v>69</v>
      </c>
      <c r="T45" s="71" t="n">
        <v>15</v>
      </c>
      <c r="U45" s="72" t="n">
        <v>23</v>
      </c>
      <c r="Z45" s="35"/>
    </row>
    <row r="46" s="76" customFormat="true" ht="15" hidden="false" customHeight="true" outlineLevel="0" collapsed="false">
      <c r="A46" s="145" t="n">
        <v>24</v>
      </c>
      <c r="B46" s="86" t="s">
        <v>165</v>
      </c>
      <c r="C46" s="71" t="n">
        <v>5943</v>
      </c>
      <c r="D46" s="71" t="n">
        <v>758</v>
      </c>
      <c r="E46" s="71" t="n">
        <v>518</v>
      </c>
      <c r="F46" s="71" t="n">
        <v>374</v>
      </c>
      <c r="G46" s="71" t="n">
        <v>218</v>
      </c>
      <c r="H46" s="71" t="n">
        <v>27</v>
      </c>
      <c r="I46" s="71" t="n">
        <v>95</v>
      </c>
      <c r="J46" s="71" t="n">
        <v>381</v>
      </c>
      <c r="K46" s="71" t="n">
        <v>258</v>
      </c>
      <c r="L46" s="71" t="n">
        <v>491</v>
      </c>
      <c r="M46" s="71" t="n">
        <v>948</v>
      </c>
      <c r="N46" s="71" t="n">
        <v>210</v>
      </c>
      <c r="O46" s="71" t="n">
        <v>42</v>
      </c>
      <c r="P46" s="71" t="n">
        <v>602</v>
      </c>
      <c r="Q46" s="71" t="n">
        <v>170</v>
      </c>
      <c r="R46" s="71" t="n">
        <v>327</v>
      </c>
      <c r="S46" s="71" t="n">
        <v>471</v>
      </c>
      <c r="T46" s="71" t="n">
        <v>53</v>
      </c>
      <c r="U46" s="146" t="n">
        <v>24</v>
      </c>
      <c r="Z46" s="35"/>
    </row>
    <row r="47" s="40" customFormat="true" ht="12.75" hidden="false" customHeight="true" outlineLevel="0" collapsed="false">
      <c r="A47" s="35"/>
      <c r="C47" s="73"/>
      <c r="D47" s="73"/>
      <c r="E47" s="73"/>
      <c r="F47" s="73"/>
      <c r="G47" s="73"/>
      <c r="H47" s="73"/>
      <c r="I47" s="74"/>
      <c r="J47" s="75"/>
      <c r="K47" s="73"/>
      <c r="L47" s="73"/>
      <c r="M47" s="73"/>
      <c r="N47" s="73"/>
      <c r="O47" s="73"/>
      <c r="P47" s="73"/>
      <c r="Q47" s="73"/>
      <c r="R47" s="73"/>
      <c r="S47" s="73"/>
      <c r="T47" s="73"/>
    </row>
    <row r="48" customFormat="false" ht="15.75" hidden="false" customHeight="true" outlineLevel="0" collapsed="false">
      <c r="A48" s="96"/>
      <c r="C48" s="88"/>
      <c r="D48" s="88"/>
      <c r="E48" s="88"/>
      <c r="F48" s="88"/>
      <c r="G48" s="142" t="s">
        <v>130</v>
      </c>
      <c r="H48" s="142"/>
      <c r="I48" s="142"/>
      <c r="J48" s="75" t="s">
        <v>131</v>
      </c>
      <c r="K48" s="88"/>
      <c r="L48" s="88"/>
      <c r="M48" s="88"/>
      <c r="N48" s="88"/>
      <c r="O48" s="88"/>
      <c r="P48" s="88"/>
      <c r="Q48" s="88"/>
      <c r="R48" s="88"/>
      <c r="S48" s="88"/>
      <c r="T48" s="88" t="s">
        <v>73</v>
      </c>
      <c r="U48" s="39"/>
      <c r="Z48" s="39"/>
    </row>
    <row r="49" s="40" customFormat="true" ht="12" hidden="false" customHeight="true" outlineLevel="0" collapsed="false">
      <c r="A49" s="35"/>
      <c r="B49" s="40" t="s">
        <v>166</v>
      </c>
      <c r="C49" s="73"/>
      <c r="D49" s="73"/>
      <c r="E49" s="73"/>
      <c r="F49" s="73"/>
      <c r="G49" s="73"/>
      <c r="H49" s="73"/>
      <c r="I49" s="74"/>
      <c r="J49" s="75"/>
      <c r="K49" s="73"/>
      <c r="L49" s="73"/>
      <c r="M49" s="73"/>
      <c r="N49" s="73"/>
      <c r="O49" s="73"/>
      <c r="P49" s="73"/>
      <c r="Q49" s="73"/>
      <c r="R49" s="73"/>
      <c r="S49" s="73"/>
      <c r="T49" s="73"/>
    </row>
    <row r="50" s="40" customFormat="true" ht="15" hidden="false" customHeight="true" outlineLevel="0" collapsed="false">
      <c r="A50" s="65" t="n">
        <v>25</v>
      </c>
      <c r="B50" s="70" t="s">
        <v>133</v>
      </c>
      <c r="C50" s="71" t="n">
        <v>15626</v>
      </c>
      <c r="D50" s="71" t="n">
        <v>2006</v>
      </c>
      <c r="E50" s="71" t="n">
        <v>2555</v>
      </c>
      <c r="F50" s="71" t="n">
        <v>919</v>
      </c>
      <c r="G50" s="71" t="n">
        <v>275</v>
      </c>
      <c r="H50" s="71" t="n">
        <v>500</v>
      </c>
      <c r="I50" s="71" t="n">
        <v>269</v>
      </c>
      <c r="J50" s="71" t="n">
        <v>1494</v>
      </c>
      <c r="K50" s="71" t="n">
        <v>341</v>
      </c>
      <c r="L50" s="71" t="n">
        <v>1416</v>
      </c>
      <c r="M50" s="71" t="n">
        <v>3222</v>
      </c>
      <c r="N50" s="71" t="n">
        <v>739</v>
      </c>
      <c r="O50" s="71" t="n">
        <v>152</v>
      </c>
      <c r="P50" s="71" t="n">
        <v>651</v>
      </c>
      <c r="Q50" s="71" t="n">
        <v>363</v>
      </c>
      <c r="R50" s="71" t="n">
        <v>392</v>
      </c>
      <c r="S50" s="71" t="n">
        <v>233</v>
      </c>
      <c r="T50" s="140" t="n">
        <v>99</v>
      </c>
      <c r="U50" s="72" t="n">
        <v>25</v>
      </c>
      <c r="Z50" s="35"/>
    </row>
    <row r="51" s="40" customFormat="true" ht="15" hidden="false" customHeight="true" outlineLevel="0" collapsed="false">
      <c r="A51" s="65" t="n">
        <v>26</v>
      </c>
      <c r="B51" s="70" t="s">
        <v>134</v>
      </c>
      <c r="C51" s="71" t="n">
        <v>47474</v>
      </c>
      <c r="D51" s="71" t="n">
        <v>5283</v>
      </c>
      <c r="E51" s="71" t="n">
        <v>6203</v>
      </c>
      <c r="F51" s="71" t="n">
        <v>4125</v>
      </c>
      <c r="G51" s="71" t="n">
        <v>1385</v>
      </c>
      <c r="H51" s="71" t="n">
        <v>528</v>
      </c>
      <c r="I51" s="71" t="n">
        <v>1757</v>
      </c>
      <c r="J51" s="71" t="n">
        <v>3922</v>
      </c>
      <c r="K51" s="71" t="n">
        <v>1155</v>
      </c>
      <c r="L51" s="71" t="n">
        <v>3680</v>
      </c>
      <c r="M51" s="71" t="n">
        <v>10020</v>
      </c>
      <c r="N51" s="71" t="n">
        <v>1640</v>
      </c>
      <c r="O51" s="71" t="n">
        <v>568</v>
      </c>
      <c r="P51" s="71" t="n">
        <v>2289</v>
      </c>
      <c r="Q51" s="71" t="n">
        <v>1707</v>
      </c>
      <c r="R51" s="71" t="n">
        <v>1426</v>
      </c>
      <c r="S51" s="71" t="n">
        <v>1613</v>
      </c>
      <c r="T51" s="140" t="n">
        <v>173</v>
      </c>
      <c r="U51" s="72" t="n">
        <v>26</v>
      </c>
      <c r="Z51" s="35"/>
    </row>
    <row r="52" s="40" customFormat="true" ht="15" hidden="false" customHeight="true" outlineLevel="0" collapsed="false">
      <c r="A52" s="65" t="n">
        <v>27</v>
      </c>
      <c r="B52" s="70" t="s">
        <v>135</v>
      </c>
      <c r="C52" s="71" t="n">
        <v>46245</v>
      </c>
      <c r="D52" s="71" t="n">
        <v>4672</v>
      </c>
      <c r="E52" s="71" t="n">
        <v>4763</v>
      </c>
      <c r="F52" s="71" t="n">
        <v>4384</v>
      </c>
      <c r="G52" s="71" t="n">
        <v>1993</v>
      </c>
      <c r="H52" s="71" t="n">
        <v>459</v>
      </c>
      <c r="I52" s="71" t="n">
        <v>1755</v>
      </c>
      <c r="J52" s="71" t="n">
        <v>3316</v>
      </c>
      <c r="K52" s="71" t="n">
        <v>1367</v>
      </c>
      <c r="L52" s="71" t="n">
        <v>3916</v>
      </c>
      <c r="M52" s="71" t="n">
        <v>9179</v>
      </c>
      <c r="N52" s="71" t="n">
        <v>1459</v>
      </c>
      <c r="O52" s="71" t="n">
        <v>380</v>
      </c>
      <c r="P52" s="71" t="n">
        <v>2865</v>
      </c>
      <c r="Q52" s="71" t="n">
        <v>2308</v>
      </c>
      <c r="R52" s="71" t="n">
        <v>1381</v>
      </c>
      <c r="S52" s="71" t="n">
        <v>1906</v>
      </c>
      <c r="T52" s="140" t="n">
        <v>142</v>
      </c>
      <c r="U52" s="72" t="n">
        <v>27</v>
      </c>
      <c r="Z52" s="35"/>
    </row>
    <row r="53" s="40" customFormat="true" ht="15" hidden="false" customHeight="true" outlineLevel="0" collapsed="false">
      <c r="A53" s="65" t="n">
        <v>28</v>
      </c>
      <c r="B53" s="70" t="s">
        <v>136</v>
      </c>
      <c r="C53" s="71" t="n">
        <v>23538</v>
      </c>
      <c r="D53" s="71" t="n">
        <v>2311</v>
      </c>
      <c r="E53" s="71" t="n">
        <v>2565</v>
      </c>
      <c r="F53" s="71" t="n">
        <v>2016</v>
      </c>
      <c r="G53" s="71" t="n">
        <v>1267</v>
      </c>
      <c r="H53" s="71" t="n">
        <v>305</v>
      </c>
      <c r="I53" s="71" t="n">
        <v>679</v>
      </c>
      <c r="J53" s="71" t="n">
        <v>1794</v>
      </c>
      <c r="K53" s="71" t="n">
        <v>858</v>
      </c>
      <c r="L53" s="71" t="n">
        <v>1706</v>
      </c>
      <c r="M53" s="71" t="n">
        <v>4475</v>
      </c>
      <c r="N53" s="71" t="n">
        <v>846</v>
      </c>
      <c r="O53" s="71" t="n">
        <v>206</v>
      </c>
      <c r="P53" s="71" t="n">
        <v>1632</v>
      </c>
      <c r="Q53" s="71" t="n">
        <v>1108</v>
      </c>
      <c r="R53" s="71" t="n">
        <v>585</v>
      </c>
      <c r="S53" s="71" t="n">
        <v>1102</v>
      </c>
      <c r="T53" s="140" t="n">
        <v>83</v>
      </c>
      <c r="U53" s="72" t="n">
        <v>28</v>
      </c>
      <c r="Z53" s="35"/>
    </row>
    <row r="54" s="40" customFormat="true" ht="15" hidden="false" customHeight="true" outlineLevel="0" collapsed="false">
      <c r="A54" s="65" t="n">
        <v>29</v>
      </c>
      <c r="B54" s="70" t="s">
        <v>137</v>
      </c>
      <c r="C54" s="71" t="n">
        <v>883</v>
      </c>
      <c r="D54" s="71" t="n">
        <v>102</v>
      </c>
      <c r="E54" s="71" t="n">
        <v>160</v>
      </c>
      <c r="F54" s="71" t="n">
        <v>93</v>
      </c>
      <c r="G54" s="71" t="n">
        <v>20</v>
      </c>
      <c r="H54" s="71" t="n">
        <v>12</v>
      </c>
      <c r="I54" s="71" t="n">
        <v>14</v>
      </c>
      <c r="J54" s="71" t="n">
        <v>65</v>
      </c>
      <c r="K54" s="71" t="n">
        <v>13</v>
      </c>
      <c r="L54" s="71" t="n">
        <v>66</v>
      </c>
      <c r="M54" s="71" t="n">
        <v>226</v>
      </c>
      <c r="N54" s="71" t="n">
        <v>31</v>
      </c>
      <c r="O54" s="71" t="n">
        <v>10</v>
      </c>
      <c r="P54" s="71" t="n">
        <v>27</v>
      </c>
      <c r="Q54" s="71" t="n">
        <v>16</v>
      </c>
      <c r="R54" s="71" t="n">
        <v>15</v>
      </c>
      <c r="S54" s="71" t="n">
        <v>10</v>
      </c>
      <c r="T54" s="140" t="n">
        <v>3</v>
      </c>
      <c r="U54" s="72" t="n">
        <v>29</v>
      </c>
      <c r="Z54" s="35"/>
    </row>
    <row r="55" s="40" customFormat="true" ht="15" hidden="false" customHeight="true" outlineLevel="0" collapsed="false">
      <c r="A55" s="65" t="n">
        <v>30</v>
      </c>
      <c r="B55" s="70" t="s">
        <v>167</v>
      </c>
      <c r="C55" s="71" t="n">
        <v>633</v>
      </c>
      <c r="D55" s="71" t="n">
        <v>90</v>
      </c>
      <c r="E55" s="71" t="n">
        <v>127</v>
      </c>
      <c r="F55" s="71" t="n">
        <v>42</v>
      </c>
      <c r="G55" s="71" t="n">
        <v>17</v>
      </c>
      <c r="H55" s="71" t="n">
        <v>9</v>
      </c>
      <c r="I55" s="71" t="n">
        <v>4</v>
      </c>
      <c r="J55" s="71" t="n">
        <v>49</v>
      </c>
      <c r="K55" s="71" t="n">
        <v>14</v>
      </c>
      <c r="L55" s="71" t="n">
        <v>38</v>
      </c>
      <c r="M55" s="71" t="n">
        <v>130</v>
      </c>
      <c r="N55" s="71" t="n">
        <v>25</v>
      </c>
      <c r="O55" s="71" t="n">
        <v>10</v>
      </c>
      <c r="P55" s="71" t="n">
        <v>28</v>
      </c>
      <c r="Q55" s="71" t="n">
        <v>28</v>
      </c>
      <c r="R55" s="71" t="n">
        <v>13</v>
      </c>
      <c r="S55" s="71" t="n">
        <v>9</v>
      </c>
      <c r="T55" s="78" t="s">
        <v>118</v>
      </c>
      <c r="U55" s="72" t="n">
        <v>30</v>
      </c>
      <c r="Z55" s="35"/>
    </row>
    <row r="56" s="76" customFormat="true" ht="15" hidden="false" customHeight="true" outlineLevel="0" collapsed="false">
      <c r="A56" s="65" t="n">
        <v>31</v>
      </c>
      <c r="B56" s="70" t="s">
        <v>139</v>
      </c>
      <c r="C56" s="71" t="n">
        <v>388</v>
      </c>
      <c r="D56" s="71" t="n">
        <v>47</v>
      </c>
      <c r="E56" s="71" t="n">
        <v>71</v>
      </c>
      <c r="F56" s="71" t="n">
        <v>19</v>
      </c>
      <c r="G56" s="71" t="n">
        <v>6</v>
      </c>
      <c r="H56" s="71" t="n">
        <v>3</v>
      </c>
      <c r="I56" s="71" t="n">
        <v>6</v>
      </c>
      <c r="J56" s="71" t="n">
        <v>23</v>
      </c>
      <c r="K56" s="71" t="n">
        <v>8</v>
      </c>
      <c r="L56" s="71" t="n">
        <v>25</v>
      </c>
      <c r="M56" s="71" t="n">
        <v>114</v>
      </c>
      <c r="N56" s="71" t="n">
        <v>17</v>
      </c>
      <c r="O56" s="71" t="n">
        <v>1</v>
      </c>
      <c r="P56" s="71" t="n">
        <v>16</v>
      </c>
      <c r="Q56" s="71" t="n">
        <v>19</v>
      </c>
      <c r="R56" s="71" t="n">
        <v>6</v>
      </c>
      <c r="S56" s="71" t="n">
        <v>7</v>
      </c>
      <c r="T56" s="78" t="s">
        <v>118</v>
      </c>
      <c r="U56" s="72" t="n">
        <v>31</v>
      </c>
      <c r="Z56" s="35"/>
    </row>
    <row r="57" s="40" customFormat="true" ht="15" hidden="false" customHeight="true" outlineLevel="0" collapsed="false">
      <c r="A57" s="65" t="n">
        <v>32</v>
      </c>
      <c r="B57" s="70" t="s">
        <v>140</v>
      </c>
      <c r="C57" s="140" t="n">
        <v>177</v>
      </c>
      <c r="D57" s="140" t="n">
        <v>30</v>
      </c>
      <c r="E57" s="140" t="n">
        <v>20</v>
      </c>
      <c r="F57" s="140" t="n">
        <v>7</v>
      </c>
      <c r="G57" s="147" t="s">
        <v>118</v>
      </c>
      <c r="H57" s="140" t="n">
        <v>3</v>
      </c>
      <c r="I57" s="140" t="n">
        <v>2</v>
      </c>
      <c r="J57" s="140" t="n">
        <v>20</v>
      </c>
      <c r="K57" s="140" t="n">
        <v>4</v>
      </c>
      <c r="L57" s="140" t="n">
        <v>7</v>
      </c>
      <c r="M57" s="140" t="n">
        <v>63</v>
      </c>
      <c r="N57" s="140" t="n">
        <v>11</v>
      </c>
      <c r="O57" s="78" t="s">
        <v>118</v>
      </c>
      <c r="P57" s="140" t="n">
        <v>1</v>
      </c>
      <c r="Q57" s="140" t="n">
        <v>5</v>
      </c>
      <c r="R57" s="140" t="n">
        <v>2</v>
      </c>
      <c r="S57" s="140" t="n">
        <v>1</v>
      </c>
      <c r="T57" s="140" t="n">
        <v>1</v>
      </c>
      <c r="U57" s="72" t="n">
        <v>32</v>
      </c>
      <c r="Z57" s="35"/>
    </row>
    <row r="58" s="40" customFormat="true" ht="15" hidden="false" customHeight="true" outlineLevel="0" collapsed="false">
      <c r="A58" s="35"/>
      <c r="C58" s="73"/>
      <c r="D58" s="73"/>
      <c r="E58" s="73"/>
      <c r="F58" s="73"/>
      <c r="G58" s="73"/>
      <c r="H58" s="73"/>
      <c r="I58" s="74"/>
      <c r="J58" s="75"/>
      <c r="K58" s="73"/>
      <c r="L58" s="73"/>
      <c r="M58" s="73"/>
      <c r="N58" s="73"/>
      <c r="O58" s="73"/>
      <c r="P58" s="73"/>
      <c r="Q58" s="73"/>
      <c r="R58" s="73"/>
      <c r="S58" s="73"/>
      <c r="T58" s="73"/>
    </row>
    <row r="59" customFormat="false" ht="15" hidden="false" customHeight="true" outlineLevel="0" collapsed="false">
      <c r="A59" s="96"/>
      <c r="C59" s="88"/>
      <c r="D59" s="88"/>
      <c r="E59" s="88"/>
      <c r="F59" s="88"/>
      <c r="G59" s="142" t="s">
        <v>141</v>
      </c>
      <c r="H59" s="142"/>
      <c r="I59" s="142"/>
      <c r="J59" s="75" t="s">
        <v>121</v>
      </c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39"/>
      <c r="Z59" s="39"/>
    </row>
    <row r="60" s="40" customFormat="true" ht="6.75" hidden="false" customHeight="true" outlineLevel="0" collapsed="false">
      <c r="A60" s="35"/>
      <c r="C60" s="73"/>
      <c r="D60" s="73"/>
      <c r="E60" s="73"/>
      <c r="F60" s="73"/>
      <c r="G60" s="73"/>
      <c r="H60" s="73"/>
      <c r="I60" s="74"/>
      <c r="J60" s="75"/>
      <c r="K60" s="73"/>
      <c r="L60" s="73"/>
      <c r="M60" s="73"/>
      <c r="N60" s="73"/>
      <c r="O60" s="73"/>
      <c r="P60" s="73"/>
      <c r="Q60" s="73"/>
      <c r="R60" s="73"/>
      <c r="S60" s="73"/>
      <c r="T60" s="73"/>
    </row>
    <row r="61" s="40" customFormat="true" ht="15" hidden="false" customHeight="true" outlineLevel="0" collapsed="false">
      <c r="A61" s="65" t="n">
        <v>35</v>
      </c>
      <c r="B61" s="70" t="s">
        <v>142</v>
      </c>
      <c r="C61" s="71" t="n">
        <v>101049</v>
      </c>
      <c r="D61" s="71" t="n">
        <v>12075</v>
      </c>
      <c r="E61" s="71" t="n">
        <v>14089</v>
      </c>
      <c r="F61" s="71" t="n">
        <v>9973</v>
      </c>
      <c r="G61" s="71" t="n">
        <v>1581</v>
      </c>
      <c r="H61" s="71" t="n">
        <v>1695</v>
      </c>
      <c r="I61" s="71" t="n">
        <v>3898</v>
      </c>
      <c r="J61" s="71" t="n">
        <v>9308</v>
      </c>
      <c r="K61" s="71" t="n">
        <v>1154</v>
      </c>
      <c r="L61" s="71" t="n">
        <v>7147</v>
      </c>
      <c r="M61" s="71" t="n">
        <v>24819</v>
      </c>
      <c r="N61" s="71" t="n">
        <v>3690</v>
      </c>
      <c r="O61" s="71" t="n">
        <v>1173</v>
      </c>
      <c r="P61" s="71" t="n">
        <v>3456</v>
      </c>
      <c r="Q61" s="71" t="n">
        <v>2526</v>
      </c>
      <c r="R61" s="71" t="n">
        <v>1956</v>
      </c>
      <c r="S61" s="71" t="n">
        <v>2113</v>
      </c>
      <c r="T61" s="71" t="n">
        <v>396</v>
      </c>
      <c r="U61" s="72" t="n">
        <v>35</v>
      </c>
      <c r="Z61" s="35"/>
    </row>
    <row r="62" s="40" customFormat="true" ht="15" hidden="false" customHeight="true" outlineLevel="0" collapsed="false">
      <c r="A62" s="65" t="n">
        <v>33</v>
      </c>
      <c r="B62" s="70" t="s">
        <v>143</v>
      </c>
      <c r="C62" s="71" t="n">
        <v>22861</v>
      </c>
      <c r="D62" s="71" t="n">
        <v>1848</v>
      </c>
      <c r="E62" s="71" t="n">
        <v>1533</v>
      </c>
      <c r="F62" s="71" t="n">
        <v>1205</v>
      </c>
      <c r="G62" s="71" t="n">
        <v>2343</v>
      </c>
      <c r="H62" s="71" t="n">
        <v>40</v>
      </c>
      <c r="I62" s="71" t="n">
        <v>510</v>
      </c>
      <c r="J62" s="71" t="n">
        <v>1064</v>
      </c>
      <c r="K62" s="71" t="n">
        <v>1293</v>
      </c>
      <c r="L62" s="71" t="n">
        <v>3235</v>
      </c>
      <c r="M62" s="71" t="n">
        <v>1564</v>
      </c>
      <c r="N62" s="71" t="n">
        <v>931</v>
      </c>
      <c r="O62" s="71" t="n">
        <v>69</v>
      </c>
      <c r="P62" s="71" t="n">
        <v>2642</v>
      </c>
      <c r="Q62" s="71" t="n">
        <v>1658</v>
      </c>
      <c r="R62" s="71" t="n">
        <v>1489</v>
      </c>
      <c r="S62" s="71" t="n">
        <v>1367</v>
      </c>
      <c r="T62" s="71" t="n">
        <v>70</v>
      </c>
      <c r="U62" s="72" t="n">
        <v>33</v>
      </c>
      <c r="Z62" s="35"/>
    </row>
    <row r="63" s="40" customFormat="true" ht="15" hidden="false" customHeight="true" outlineLevel="0" collapsed="false">
      <c r="A63" s="65" t="n">
        <v>34</v>
      </c>
      <c r="B63" s="70" t="s">
        <v>144</v>
      </c>
      <c r="C63" s="71" t="n">
        <v>11054</v>
      </c>
      <c r="D63" s="71" t="n">
        <v>618</v>
      </c>
      <c r="E63" s="71" t="n">
        <v>842</v>
      </c>
      <c r="F63" s="71" t="n">
        <v>427</v>
      </c>
      <c r="G63" s="71" t="n">
        <v>1039</v>
      </c>
      <c r="H63" s="71" t="n">
        <v>84</v>
      </c>
      <c r="I63" s="71" t="n">
        <v>78</v>
      </c>
      <c r="J63" s="71" t="n">
        <v>311</v>
      </c>
      <c r="K63" s="71" t="n">
        <v>1313</v>
      </c>
      <c r="L63" s="71" t="n">
        <v>472</v>
      </c>
      <c r="M63" s="71" t="n">
        <v>1046</v>
      </c>
      <c r="N63" s="71" t="n">
        <v>147</v>
      </c>
      <c r="O63" s="71" t="n">
        <v>85</v>
      </c>
      <c r="P63" s="71" t="n">
        <v>1411</v>
      </c>
      <c r="Q63" s="71" t="n">
        <v>1370</v>
      </c>
      <c r="R63" s="71" t="n">
        <v>375</v>
      </c>
      <c r="S63" s="71" t="n">
        <v>1401</v>
      </c>
      <c r="T63" s="71" t="n">
        <v>35</v>
      </c>
      <c r="U63" s="72" t="n">
        <v>34</v>
      </c>
      <c r="Z63" s="35"/>
    </row>
    <row r="64" s="40" customFormat="true" ht="15" hidden="false" customHeight="true" outlineLevel="0" collapsed="false">
      <c r="A64" s="35"/>
      <c r="C64" s="73"/>
      <c r="D64" s="73"/>
      <c r="E64" s="73"/>
      <c r="F64" s="73"/>
      <c r="G64" s="73"/>
      <c r="H64" s="73"/>
      <c r="I64" s="74"/>
      <c r="J64" s="75"/>
      <c r="K64" s="73"/>
      <c r="L64" s="73"/>
      <c r="M64" s="73"/>
      <c r="N64" s="73"/>
      <c r="O64" s="73"/>
      <c r="P64" s="73"/>
      <c r="Q64" s="73"/>
      <c r="R64" s="73"/>
      <c r="S64" s="73"/>
      <c r="T64" s="73"/>
    </row>
    <row r="65" customFormat="false" ht="15" hidden="false" customHeight="true" outlineLevel="0" collapsed="false">
      <c r="A65" s="96"/>
      <c r="C65" s="88"/>
      <c r="D65" s="88"/>
      <c r="E65" s="88"/>
      <c r="F65" s="88"/>
      <c r="G65" s="142" t="s">
        <v>145</v>
      </c>
      <c r="H65" s="142"/>
      <c r="I65" s="142"/>
      <c r="J65" s="75" t="s">
        <v>146</v>
      </c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39"/>
      <c r="Z65" s="39"/>
    </row>
    <row r="66" s="40" customFormat="true" ht="9" hidden="false" customHeight="true" outlineLevel="0" collapsed="false">
      <c r="A66" s="35"/>
      <c r="C66" s="73"/>
      <c r="D66" s="73"/>
      <c r="E66" s="73"/>
      <c r="F66" s="73"/>
      <c r="G66" s="73"/>
      <c r="H66" s="73"/>
      <c r="I66" s="74"/>
      <c r="J66" s="75"/>
      <c r="K66" s="73"/>
      <c r="L66" s="73"/>
      <c r="M66" s="73"/>
      <c r="N66" s="73"/>
      <c r="O66" s="73"/>
      <c r="P66" s="73"/>
      <c r="Q66" s="73"/>
      <c r="R66" s="73"/>
      <c r="S66" s="73"/>
      <c r="T66" s="73"/>
    </row>
    <row r="67" s="40" customFormat="true" ht="15" hidden="false" customHeight="true" outlineLevel="0" collapsed="false">
      <c r="A67" s="65" t="n">
        <v>36</v>
      </c>
      <c r="B67" s="70" t="s">
        <v>147</v>
      </c>
      <c r="C67" s="71" t="n">
        <v>53352</v>
      </c>
      <c r="D67" s="71" t="n">
        <v>6030</v>
      </c>
      <c r="E67" s="71" t="n">
        <v>6889</v>
      </c>
      <c r="F67" s="71" t="n">
        <v>4984</v>
      </c>
      <c r="G67" s="71" t="n">
        <v>1512</v>
      </c>
      <c r="H67" s="71" t="n">
        <v>878</v>
      </c>
      <c r="I67" s="71" t="n">
        <v>2200</v>
      </c>
      <c r="J67" s="71" t="n">
        <v>4680</v>
      </c>
      <c r="K67" s="71" t="n">
        <v>1153</v>
      </c>
      <c r="L67" s="71" t="n">
        <v>4313</v>
      </c>
      <c r="M67" s="71" t="n">
        <v>11195</v>
      </c>
      <c r="N67" s="71" t="n">
        <v>1913</v>
      </c>
      <c r="O67" s="71" t="n">
        <v>510</v>
      </c>
      <c r="P67" s="71" t="n">
        <v>2346</v>
      </c>
      <c r="Q67" s="71" t="n">
        <v>1500</v>
      </c>
      <c r="R67" s="71" t="n">
        <v>1603</v>
      </c>
      <c r="S67" s="71" t="n">
        <v>1397</v>
      </c>
      <c r="T67" s="71" t="n">
        <v>249</v>
      </c>
      <c r="U67" s="72" t="n">
        <v>36</v>
      </c>
      <c r="Z67" s="35"/>
    </row>
    <row r="68" s="40" customFormat="true" ht="15" hidden="false" customHeight="true" outlineLevel="0" collapsed="false">
      <c r="A68" s="65" t="n">
        <v>37</v>
      </c>
      <c r="B68" s="70" t="s">
        <v>148</v>
      </c>
      <c r="C68" s="71" t="n">
        <v>34413</v>
      </c>
      <c r="D68" s="71" t="n">
        <v>3247</v>
      </c>
      <c r="E68" s="71" t="n">
        <v>3983</v>
      </c>
      <c r="F68" s="71" t="n">
        <v>3230</v>
      </c>
      <c r="G68" s="71" t="n">
        <v>1512</v>
      </c>
      <c r="H68" s="71" t="n">
        <v>387</v>
      </c>
      <c r="I68" s="71" t="n">
        <v>1066</v>
      </c>
      <c r="J68" s="71" t="n">
        <v>2540</v>
      </c>
      <c r="K68" s="71" t="n">
        <v>1130</v>
      </c>
      <c r="L68" s="71" t="n">
        <v>2537</v>
      </c>
      <c r="M68" s="71" t="n">
        <v>6513</v>
      </c>
      <c r="N68" s="71" t="n">
        <v>1193</v>
      </c>
      <c r="O68" s="71" t="n">
        <v>344</v>
      </c>
      <c r="P68" s="71" t="n">
        <v>2225</v>
      </c>
      <c r="Q68" s="71" t="n">
        <v>1879</v>
      </c>
      <c r="R68" s="71" t="n">
        <v>920</v>
      </c>
      <c r="S68" s="71" t="n">
        <v>1598</v>
      </c>
      <c r="T68" s="71" t="n">
        <v>109</v>
      </c>
      <c r="U68" s="72" t="n">
        <v>37</v>
      </c>
      <c r="Z68" s="35"/>
    </row>
    <row r="69" s="40" customFormat="true" ht="15" hidden="false" customHeight="true" outlineLevel="0" collapsed="false">
      <c r="A69" s="65" t="n">
        <v>38</v>
      </c>
      <c r="B69" s="70" t="s">
        <v>149</v>
      </c>
      <c r="C69" s="71" t="n">
        <v>32277</v>
      </c>
      <c r="D69" s="71" t="n">
        <v>3561</v>
      </c>
      <c r="E69" s="71" t="n">
        <v>3932</v>
      </c>
      <c r="F69" s="71" t="n">
        <v>2330</v>
      </c>
      <c r="G69" s="71" t="n">
        <v>1412</v>
      </c>
      <c r="H69" s="71" t="n">
        <v>342</v>
      </c>
      <c r="I69" s="71" t="n">
        <v>862</v>
      </c>
      <c r="J69" s="71" t="n">
        <v>2353</v>
      </c>
      <c r="K69" s="71" t="n">
        <v>1064</v>
      </c>
      <c r="L69" s="71" t="n">
        <v>2690</v>
      </c>
      <c r="M69" s="71" t="n">
        <v>6185</v>
      </c>
      <c r="N69" s="71" t="n">
        <v>1114</v>
      </c>
      <c r="O69" s="71" t="n">
        <v>309</v>
      </c>
      <c r="P69" s="71" t="n">
        <v>2192</v>
      </c>
      <c r="Q69" s="71" t="n">
        <v>1571</v>
      </c>
      <c r="R69" s="71" t="n">
        <v>883</v>
      </c>
      <c r="S69" s="71" t="n">
        <v>1382</v>
      </c>
      <c r="T69" s="71" t="n">
        <v>95</v>
      </c>
      <c r="U69" s="72" t="n">
        <v>38</v>
      </c>
      <c r="Z69" s="35"/>
    </row>
    <row r="70" s="40" customFormat="true" ht="15" hidden="false" customHeight="true" outlineLevel="0" collapsed="false">
      <c r="A70" s="65" t="n">
        <v>39</v>
      </c>
      <c r="B70" s="70" t="s">
        <v>150</v>
      </c>
      <c r="C70" s="71" t="n">
        <v>10705</v>
      </c>
      <c r="D70" s="71" t="n">
        <v>1245</v>
      </c>
      <c r="E70" s="71" t="n">
        <v>1280</v>
      </c>
      <c r="F70" s="71" t="n">
        <v>761</v>
      </c>
      <c r="G70" s="71" t="n">
        <v>386</v>
      </c>
      <c r="H70" s="71" t="n">
        <v>148</v>
      </c>
      <c r="I70" s="71" t="n">
        <v>246</v>
      </c>
      <c r="J70" s="71" t="n">
        <v>800</v>
      </c>
      <c r="K70" s="71" t="n">
        <v>300</v>
      </c>
      <c r="L70" s="71" t="n">
        <v>918</v>
      </c>
      <c r="M70" s="71" t="n">
        <v>2442</v>
      </c>
      <c r="N70" s="71" t="n">
        <v>404</v>
      </c>
      <c r="O70" s="71" t="n">
        <v>109</v>
      </c>
      <c r="P70" s="71" t="n">
        <v>554</v>
      </c>
      <c r="Q70" s="71" t="n">
        <v>411</v>
      </c>
      <c r="R70" s="71" t="n">
        <v>293</v>
      </c>
      <c r="S70" s="71" t="n">
        <v>371</v>
      </c>
      <c r="T70" s="71" t="n">
        <v>37</v>
      </c>
      <c r="U70" s="72" t="n">
        <v>39</v>
      </c>
      <c r="Z70" s="35"/>
    </row>
    <row r="71" s="40" customFormat="true" ht="15" hidden="false" customHeight="true" outlineLevel="0" collapsed="false">
      <c r="A71" s="65" t="n">
        <v>40</v>
      </c>
      <c r="B71" s="70" t="s">
        <v>32</v>
      </c>
      <c r="C71" s="71" t="n">
        <v>2883</v>
      </c>
      <c r="D71" s="71" t="n">
        <v>323</v>
      </c>
      <c r="E71" s="71" t="n">
        <v>282</v>
      </c>
      <c r="F71" s="71" t="n">
        <v>224</v>
      </c>
      <c r="G71" s="71" t="n">
        <v>89</v>
      </c>
      <c r="H71" s="71" t="n">
        <v>47</v>
      </c>
      <c r="I71" s="71" t="n">
        <v>73</v>
      </c>
      <c r="J71" s="71" t="n">
        <v>224</v>
      </c>
      <c r="K71" s="71" t="n">
        <v>88</v>
      </c>
      <c r="L71" s="71" t="n">
        <v>257</v>
      </c>
      <c r="M71" s="71" t="n">
        <v>730</v>
      </c>
      <c r="N71" s="71" t="n">
        <v>92</v>
      </c>
      <c r="O71" s="71" t="n">
        <v>38</v>
      </c>
      <c r="P71" s="71" t="n">
        <v>134</v>
      </c>
      <c r="Q71" s="71" t="n">
        <v>116</v>
      </c>
      <c r="R71" s="71" t="n">
        <v>86</v>
      </c>
      <c r="S71" s="71" t="n">
        <v>73</v>
      </c>
      <c r="T71" s="71" t="n">
        <v>7</v>
      </c>
      <c r="U71" s="72" t="n">
        <v>40</v>
      </c>
      <c r="Z71" s="35"/>
    </row>
    <row r="72" s="40" customFormat="true" ht="15" hidden="false" customHeight="true" outlineLevel="0" collapsed="false">
      <c r="A72" s="65" t="n">
        <v>41</v>
      </c>
      <c r="B72" s="70" t="s">
        <v>151</v>
      </c>
      <c r="C72" s="71" t="n">
        <v>1334</v>
      </c>
      <c r="D72" s="71" t="n">
        <v>135</v>
      </c>
      <c r="E72" s="71" t="n">
        <v>98</v>
      </c>
      <c r="F72" s="71" t="n">
        <v>76</v>
      </c>
      <c r="G72" s="71" t="n">
        <v>52</v>
      </c>
      <c r="H72" s="71" t="n">
        <v>17</v>
      </c>
      <c r="I72" s="71" t="n">
        <v>39</v>
      </c>
      <c r="J72" s="71" t="n">
        <v>86</v>
      </c>
      <c r="K72" s="71" t="n">
        <v>25</v>
      </c>
      <c r="L72" s="71" t="n">
        <v>139</v>
      </c>
      <c r="M72" s="71" t="n">
        <v>364</v>
      </c>
      <c r="N72" s="71" t="n">
        <v>52</v>
      </c>
      <c r="O72" s="71" t="n">
        <v>17</v>
      </c>
      <c r="P72" s="71" t="n">
        <v>58</v>
      </c>
      <c r="Q72" s="71" t="n">
        <v>77</v>
      </c>
      <c r="R72" s="71" t="n">
        <v>35</v>
      </c>
      <c r="S72" s="71" t="n">
        <v>60</v>
      </c>
      <c r="T72" s="71" t="n">
        <v>4</v>
      </c>
      <c r="U72" s="72" t="n">
        <v>41</v>
      </c>
      <c r="Z72" s="35"/>
    </row>
    <row r="73" s="76" customFormat="true" ht="12.75" hidden="false" customHeight="true" outlineLevel="0" collapsed="false">
      <c r="A73" s="148"/>
      <c r="C73" s="149"/>
      <c r="M73" s="68"/>
      <c r="U73" s="93"/>
      <c r="Z73" s="35"/>
    </row>
    <row r="74" s="40" customFormat="true" ht="12" hidden="false" customHeight="true" outlineLevel="0" collapsed="false">
      <c r="A74" s="150"/>
      <c r="K74" s="39"/>
      <c r="T74" s="73"/>
    </row>
    <row r="75" customFormat="false" ht="12.75" hidden="false" customHeight="true" outlineLevel="0" collapsed="false">
      <c r="B75" s="40"/>
    </row>
  </sheetData>
  <mergeCells count="13">
    <mergeCell ref="A4:A6"/>
    <mergeCell ref="D4:D6"/>
    <mergeCell ref="K4:K6"/>
    <mergeCell ref="L4:L6"/>
    <mergeCell ref="M4:M6"/>
    <mergeCell ref="N4:N6"/>
    <mergeCell ref="Q4:Q6"/>
    <mergeCell ref="R4:R6"/>
    <mergeCell ref="U4:U6"/>
    <mergeCell ref="H31:I31"/>
    <mergeCell ref="G48:I48"/>
    <mergeCell ref="G59:I59"/>
    <mergeCell ref="G65:I6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6" width="35.7"/>
    <col collapsed="false" customWidth="true" hidden="false" outlineLevel="0" max="19" min="3" style="96" width="11.56"/>
    <col collapsed="false" customWidth="true" hidden="false" outlineLevel="0" max="20" min="20" style="95" width="10.85"/>
    <col collapsed="false" customWidth="true" hidden="false" outlineLevel="0" max="21" min="21" style="96" width="4.56"/>
    <col collapsed="false" customWidth="false" hidden="false" outlineLevel="0" max="257" min="22" style="96" width="11.42"/>
  </cols>
  <sheetData>
    <row r="1" customFormat="false" ht="20.1" hidden="false" customHeight="true" outlineLevel="0" collapsed="false">
      <c r="G1" s="98"/>
      <c r="H1" s="99"/>
      <c r="I1" s="43" t="s">
        <v>168</v>
      </c>
      <c r="J1" s="44" t="s">
        <v>161</v>
      </c>
      <c r="K1" s="35"/>
    </row>
    <row r="2" customFormat="false" ht="20.1" hidden="false" customHeight="true" outlineLevel="0" collapsed="false">
      <c r="G2" s="98"/>
      <c r="H2" s="99"/>
      <c r="I2" s="43" t="s">
        <v>169</v>
      </c>
      <c r="J2" s="44" t="s">
        <v>170</v>
      </c>
      <c r="K2" s="44"/>
    </row>
    <row r="3" customFormat="false" ht="20.1" hidden="false" customHeight="true" outlineLevel="0" collapsed="false">
      <c r="A3" s="101"/>
      <c r="I3" s="96" t="s">
        <v>73</v>
      </c>
      <c r="T3" s="101"/>
    </row>
    <row r="4" s="40" customFormat="true" ht="15" hidden="false" customHeight="true" outlineLevel="0" collapsed="false">
      <c r="A4" s="48" t="s">
        <v>74</v>
      </c>
      <c r="B4" s="50" t="s">
        <v>75</v>
      </c>
      <c r="C4" s="103"/>
      <c r="D4" s="51" t="s">
        <v>76</v>
      </c>
      <c r="E4" s="52"/>
      <c r="F4" s="50"/>
      <c r="G4" s="50"/>
      <c r="H4" s="50"/>
      <c r="I4" s="49"/>
      <c r="J4" s="53"/>
      <c r="K4" s="51" t="s">
        <v>77</v>
      </c>
      <c r="L4" s="51" t="s">
        <v>78</v>
      </c>
      <c r="M4" s="51" t="s">
        <v>79</v>
      </c>
      <c r="N4" s="51" t="s">
        <v>80</v>
      </c>
      <c r="O4" s="50"/>
      <c r="P4" s="52"/>
      <c r="Q4" s="51" t="s">
        <v>81</v>
      </c>
      <c r="R4" s="51" t="s">
        <v>82</v>
      </c>
      <c r="S4" s="50"/>
      <c r="T4" s="57"/>
      <c r="U4" s="55" t="s">
        <v>74</v>
      </c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</row>
    <row r="5" s="40" customFormat="true" ht="15" hidden="false" customHeight="true" outlineLevel="0" collapsed="false">
      <c r="A5" s="48"/>
      <c r="B5" s="57" t="s">
        <v>83</v>
      </c>
      <c r="C5" s="57" t="s">
        <v>84</v>
      </c>
      <c r="D5" s="51"/>
      <c r="E5" s="58" t="s">
        <v>85</v>
      </c>
      <c r="F5" s="57" t="s">
        <v>86</v>
      </c>
      <c r="G5" s="57" t="s">
        <v>87</v>
      </c>
      <c r="H5" s="57" t="s">
        <v>88</v>
      </c>
      <c r="I5" s="56" t="s">
        <v>89</v>
      </c>
      <c r="J5" s="59" t="s">
        <v>90</v>
      </c>
      <c r="K5" s="51"/>
      <c r="L5" s="51"/>
      <c r="M5" s="51"/>
      <c r="N5" s="51"/>
      <c r="O5" s="57" t="s">
        <v>91</v>
      </c>
      <c r="P5" s="58" t="s">
        <v>92</v>
      </c>
      <c r="Q5" s="51"/>
      <c r="R5" s="51"/>
      <c r="S5" s="57" t="s">
        <v>93</v>
      </c>
      <c r="T5" s="57" t="s">
        <v>164</v>
      </c>
      <c r="U5" s="5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</row>
    <row r="6" s="40" customFormat="true" ht="15" hidden="false" customHeight="true" outlineLevel="0" collapsed="false">
      <c r="A6" s="48"/>
      <c r="B6" s="61" t="s">
        <v>94</v>
      </c>
      <c r="C6" s="61"/>
      <c r="D6" s="51"/>
      <c r="E6" s="62"/>
      <c r="F6" s="61"/>
      <c r="G6" s="61"/>
      <c r="H6" s="61"/>
      <c r="I6" s="60"/>
      <c r="J6" s="63"/>
      <c r="K6" s="51"/>
      <c r="L6" s="51"/>
      <c r="M6" s="51"/>
      <c r="N6" s="51"/>
      <c r="O6" s="61"/>
      <c r="P6" s="62"/>
      <c r="Q6" s="51"/>
      <c r="R6" s="51"/>
      <c r="S6" s="64"/>
      <c r="T6" s="64"/>
      <c r="U6" s="55"/>
    </row>
    <row r="7" s="40" customFormat="true" ht="15" hidden="false" customHeight="true" outlineLevel="0" collapsed="false">
      <c r="A7" s="58"/>
      <c r="B7" s="52"/>
      <c r="C7" s="58"/>
      <c r="D7" s="58"/>
      <c r="E7" s="139"/>
      <c r="F7" s="139"/>
      <c r="G7" s="139"/>
      <c r="H7" s="139"/>
      <c r="I7" s="139"/>
      <c r="J7" s="139"/>
      <c r="K7" s="58"/>
      <c r="L7" s="58"/>
      <c r="M7" s="58"/>
      <c r="N7" s="109"/>
      <c r="O7" s="139"/>
      <c r="P7" s="139"/>
      <c r="Q7" s="109"/>
      <c r="R7" s="109"/>
      <c r="S7" s="139"/>
      <c r="T7" s="139"/>
      <c r="U7" s="58"/>
    </row>
    <row r="8" s="35" customFormat="true" ht="15" hidden="false" customHeight="true" outlineLevel="0" collapsed="false">
      <c r="A8" s="151" t="n">
        <v>1</v>
      </c>
      <c r="B8" s="70" t="s">
        <v>171</v>
      </c>
      <c r="C8" s="116"/>
    </row>
    <row r="9" s="35" customFormat="true" ht="15" hidden="false" customHeight="true" outlineLevel="0" collapsed="false">
      <c r="A9" s="69"/>
      <c r="B9" s="110" t="s">
        <v>172</v>
      </c>
      <c r="C9" s="114" t="n">
        <v>100</v>
      </c>
      <c r="D9" s="114" t="n">
        <v>100</v>
      </c>
      <c r="E9" s="114" t="n">
        <v>100</v>
      </c>
      <c r="F9" s="114" t="n">
        <v>100</v>
      </c>
      <c r="G9" s="114" t="n">
        <v>100</v>
      </c>
      <c r="H9" s="114" t="n">
        <v>100</v>
      </c>
      <c r="I9" s="114" t="n">
        <v>100</v>
      </c>
      <c r="J9" s="114" t="n">
        <v>100</v>
      </c>
      <c r="K9" s="114" t="n">
        <v>100</v>
      </c>
      <c r="L9" s="114" t="n">
        <v>100</v>
      </c>
      <c r="M9" s="114" t="n">
        <v>100</v>
      </c>
      <c r="N9" s="114" t="n">
        <v>100</v>
      </c>
      <c r="O9" s="114" t="n">
        <v>100</v>
      </c>
      <c r="P9" s="114" t="n">
        <v>100</v>
      </c>
      <c r="Q9" s="114" t="n">
        <v>100</v>
      </c>
      <c r="R9" s="114" t="n">
        <v>100</v>
      </c>
      <c r="S9" s="114" t="n">
        <v>100</v>
      </c>
      <c r="T9" s="114" t="n">
        <v>100</v>
      </c>
      <c r="U9" s="115" t="n">
        <v>1</v>
      </c>
    </row>
    <row r="10" s="35" customFormat="true" ht="15" hidden="false" customHeight="true" outlineLevel="0" collapsed="false">
      <c r="A10" s="69"/>
      <c r="B10" s="109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7"/>
    </row>
    <row r="11" s="35" customFormat="true" ht="15" hidden="false" customHeight="true" outlineLevel="0" collapsed="false">
      <c r="A11" s="69"/>
      <c r="B11" s="109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7"/>
    </row>
    <row r="12" s="35" customFormat="true" ht="15" hidden="false" customHeight="true" outlineLevel="0" collapsed="false">
      <c r="A12" s="69"/>
      <c r="C12" s="114"/>
      <c r="D12" s="114"/>
      <c r="E12" s="114"/>
      <c r="F12" s="114"/>
      <c r="G12" s="114"/>
      <c r="H12" s="114"/>
      <c r="I12" s="118" t="s">
        <v>96</v>
      </c>
      <c r="J12" s="119" t="s">
        <v>97</v>
      </c>
      <c r="K12" s="152"/>
      <c r="L12" s="114"/>
      <c r="M12" s="114"/>
      <c r="N12" s="114"/>
      <c r="O12" s="114"/>
      <c r="P12" s="114"/>
      <c r="Q12" s="114"/>
      <c r="R12" s="114"/>
      <c r="S12" s="114"/>
      <c r="T12" s="152"/>
      <c r="U12" s="117"/>
    </row>
    <row r="13" s="35" customFormat="true" ht="15" hidden="false" customHeight="true" outlineLevel="0" collapsed="false">
      <c r="A13" s="69"/>
      <c r="B13" s="40" t="s">
        <v>154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52"/>
      <c r="U13" s="117"/>
    </row>
    <row r="14" s="35" customFormat="true" ht="15" hidden="false" customHeight="true" outlineLevel="0" collapsed="false">
      <c r="A14" s="69" t="n">
        <v>2</v>
      </c>
      <c r="B14" s="70" t="s">
        <v>99</v>
      </c>
      <c r="C14" s="78" t="n">
        <v>0.515693073708545</v>
      </c>
      <c r="D14" s="78" t="n">
        <v>0.295715562891135</v>
      </c>
      <c r="E14" s="78" t="n">
        <v>0.370505344995141</v>
      </c>
      <c r="F14" s="78" t="n">
        <v>0.40499784575614</v>
      </c>
      <c r="G14" s="78" t="n">
        <v>0.906709651420512</v>
      </c>
      <c r="H14" s="78" t="n">
        <v>0.274876305662452</v>
      </c>
      <c r="I14" s="78" t="n">
        <v>0.468123049487294</v>
      </c>
      <c r="J14" s="78" t="n">
        <v>0.33698399326032</v>
      </c>
      <c r="K14" s="78" t="n">
        <v>0.984042553191489</v>
      </c>
      <c r="L14" s="78" t="n">
        <v>0.635710337202875</v>
      </c>
      <c r="M14" s="78" t="n">
        <v>0.481242480586241</v>
      </c>
      <c r="N14" s="78" t="n">
        <v>0.671140939597316</v>
      </c>
      <c r="O14" s="78" t="n">
        <v>0.602863602110023</v>
      </c>
      <c r="P14" s="78" t="n">
        <v>0.625915567985085</v>
      </c>
      <c r="Q14" s="78" t="n">
        <v>0.810226863521786</v>
      </c>
      <c r="R14" s="78" t="n">
        <v>0.654450261780105</v>
      </c>
      <c r="S14" s="78" t="n">
        <v>0.880967014955952</v>
      </c>
      <c r="T14" s="78" t="s">
        <v>118</v>
      </c>
      <c r="U14" s="115" t="n">
        <v>2</v>
      </c>
    </row>
    <row r="15" s="35" customFormat="true" ht="15" hidden="false" customHeight="true" outlineLevel="0" collapsed="false">
      <c r="A15" s="69" t="n">
        <v>3</v>
      </c>
      <c r="B15" s="70" t="s">
        <v>100</v>
      </c>
      <c r="C15" s="78" t="n">
        <v>5.11914288254646</v>
      </c>
      <c r="D15" s="78" t="n">
        <v>4.16064919881714</v>
      </c>
      <c r="E15" s="78" t="n">
        <v>4.51895043731778</v>
      </c>
      <c r="F15" s="78" t="n">
        <v>4.54114605773374</v>
      </c>
      <c r="G15" s="78" t="n">
        <v>6.44771307676809</v>
      </c>
      <c r="H15" s="78" t="n">
        <v>4.72787245739417</v>
      </c>
      <c r="I15" s="78" t="n">
        <v>3.90102541239412</v>
      </c>
      <c r="J15" s="78" t="n">
        <v>4.8956285687541</v>
      </c>
      <c r="K15" s="78" t="n">
        <v>7.12765957446809</v>
      </c>
      <c r="L15" s="78" t="n">
        <v>5.50948958909158</v>
      </c>
      <c r="M15" s="78" t="n">
        <v>5.10408691530862</v>
      </c>
      <c r="N15" s="78" t="n">
        <v>5.36912751677852</v>
      </c>
      <c r="O15" s="78" t="n">
        <v>5.4257724189902</v>
      </c>
      <c r="P15" s="78" t="n">
        <v>6.44559861499534</v>
      </c>
      <c r="Q15" s="78" t="n">
        <v>5.76161325171048</v>
      </c>
      <c r="R15" s="78" t="n">
        <v>5.6282722513089</v>
      </c>
      <c r="S15" s="78" t="n">
        <v>6.14628149969269</v>
      </c>
      <c r="T15" s="78" t="n">
        <v>3.1936127744511</v>
      </c>
      <c r="U15" s="115" t="n">
        <v>3</v>
      </c>
    </row>
    <row r="16" s="35" customFormat="true" ht="15" hidden="false" customHeight="true" outlineLevel="0" collapsed="false">
      <c r="A16" s="69" t="n">
        <v>4</v>
      </c>
      <c r="B16" s="70" t="s">
        <v>101</v>
      </c>
      <c r="C16" s="78" t="n">
        <v>7.07151536706085</v>
      </c>
      <c r="D16" s="78" t="n">
        <v>7.28973248057218</v>
      </c>
      <c r="E16" s="78" t="n">
        <v>6.68124392614189</v>
      </c>
      <c r="F16" s="78" t="n">
        <v>6.33347694959069</v>
      </c>
      <c r="G16" s="78" t="n">
        <v>7.25367721136409</v>
      </c>
      <c r="H16" s="78" t="n">
        <v>6.65200659703134</v>
      </c>
      <c r="I16" s="78" t="n">
        <v>7.55684351315203</v>
      </c>
      <c r="J16" s="78" t="n">
        <v>7.32940185341196</v>
      </c>
      <c r="K16" s="78" t="n">
        <v>7.89893617021277</v>
      </c>
      <c r="L16" s="78" t="n">
        <v>7.31527547447946</v>
      </c>
      <c r="M16" s="78" t="n">
        <v>7.29155273615517</v>
      </c>
      <c r="N16" s="78" t="n">
        <v>7.61325503355705</v>
      </c>
      <c r="O16" s="78" t="n">
        <v>5.65184626978146</v>
      </c>
      <c r="P16" s="78" t="n">
        <v>6.59208949260887</v>
      </c>
      <c r="Q16" s="78" t="n">
        <v>6.67987036370184</v>
      </c>
      <c r="R16" s="78" t="n">
        <v>7.69633507853403</v>
      </c>
      <c r="S16" s="78" t="n">
        <v>6.69944683466503</v>
      </c>
      <c r="T16" s="78" t="n">
        <v>5.98802395209581</v>
      </c>
      <c r="U16" s="115" t="n">
        <v>4</v>
      </c>
    </row>
    <row r="17" s="35" customFormat="true" ht="15" hidden="false" customHeight="true" outlineLevel="0" collapsed="false">
      <c r="A17" s="69" t="n">
        <v>5</v>
      </c>
      <c r="B17" s="70" t="s">
        <v>102</v>
      </c>
      <c r="C17" s="78" t="n">
        <v>22.3170623277318</v>
      </c>
      <c r="D17" s="78" t="n">
        <v>22.0961419434702</v>
      </c>
      <c r="E17" s="78" t="n">
        <v>21.2585034013605</v>
      </c>
      <c r="F17" s="78" t="n">
        <v>23.2830676432572</v>
      </c>
      <c r="G17" s="78" t="n">
        <v>21.8819262542817</v>
      </c>
      <c r="H17" s="78" t="n">
        <v>25.5085211654755</v>
      </c>
      <c r="I17" s="78" t="n">
        <v>23.6513597860009</v>
      </c>
      <c r="J17" s="78" t="n">
        <v>22.4562388842086</v>
      </c>
      <c r="K17" s="78" t="n">
        <v>21.5957446808511</v>
      </c>
      <c r="L17" s="78" t="n">
        <v>22.7565874332044</v>
      </c>
      <c r="M17" s="78" t="n">
        <v>22.8262058405337</v>
      </c>
      <c r="N17" s="78" t="n">
        <v>23.993288590604</v>
      </c>
      <c r="O17" s="78" t="n">
        <v>24.6420497362472</v>
      </c>
      <c r="P17" s="78" t="n">
        <v>19.8561725928885</v>
      </c>
      <c r="Q17" s="78" t="n">
        <v>21.6240547353259</v>
      </c>
      <c r="R17" s="78" t="n">
        <v>21.1256544502618</v>
      </c>
      <c r="S17" s="78" t="n">
        <v>21.1022331489449</v>
      </c>
      <c r="T17" s="78" t="n">
        <v>30.3393213572854</v>
      </c>
      <c r="U17" s="115" t="n">
        <v>5</v>
      </c>
    </row>
    <row r="18" s="35" customFormat="true" ht="15" hidden="false" customHeight="true" outlineLevel="0" collapsed="false">
      <c r="A18" s="69" t="n">
        <v>6</v>
      </c>
      <c r="B18" s="70" t="s">
        <v>103</v>
      </c>
      <c r="C18" s="78" t="n">
        <v>20.6699564328265</v>
      </c>
      <c r="D18" s="78" t="n">
        <v>21.1952410425693</v>
      </c>
      <c r="E18" s="78" t="n">
        <v>21.3131681243926</v>
      </c>
      <c r="F18" s="78" t="n">
        <v>22.9383886255924</v>
      </c>
      <c r="G18" s="78" t="n">
        <v>17.0864396534354</v>
      </c>
      <c r="H18" s="78" t="n">
        <v>21.7702034084662</v>
      </c>
      <c r="I18" s="78" t="n">
        <v>24.2532322781988</v>
      </c>
      <c r="J18" s="78" t="n">
        <v>21.9507628943181</v>
      </c>
      <c r="K18" s="78" t="n">
        <v>18.3244680851064</v>
      </c>
      <c r="L18" s="78" t="n">
        <v>19.5043302008476</v>
      </c>
      <c r="M18" s="78" t="n">
        <v>21.2184184622115</v>
      </c>
      <c r="N18" s="78" t="n">
        <v>20.8263422818792</v>
      </c>
      <c r="O18" s="78" t="n">
        <v>21.2509419743783</v>
      </c>
      <c r="P18" s="78" t="n">
        <v>17.6321747236649</v>
      </c>
      <c r="Q18" s="78" t="n">
        <v>18.8332733165286</v>
      </c>
      <c r="R18" s="78" t="n">
        <v>17.5392670157068</v>
      </c>
      <c r="S18" s="78" t="n">
        <v>18.3159188690842</v>
      </c>
      <c r="T18" s="78" t="n">
        <v>26.3473053892216</v>
      </c>
      <c r="U18" s="115" t="n">
        <v>6</v>
      </c>
    </row>
    <row r="19" s="35" customFormat="true" ht="15" hidden="false" customHeight="true" outlineLevel="0" collapsed="false">
      <c r="A19" s="69" t="n">
        <v>7</v>
      </c>
      <c r="B19" s="70" t="s">
        <v>104</v>
      </c>
      <c r="C19" s="78" t="n">
        <v>21.5264811357103</v>
      </c>
      <c r="D19" s="78" t="n">
        <v>21.7247782133278</v>
      </c>
      <c r="E19" s="78" t="n">
        <v>22.3032069970845</v>
      </c>
      <c r="F19" s="78" t="n">
        <v>21.6975441619991</v>
      </c>
      <c r="G19" s="78" t="n">
        <v>21.3379004634294</v>
      </c>
      <c r="H19" s="78" t="n">
        <v>18.5816382627818</v>
      </c>
      <c r="I19" s="78" t="n">
        <v>20.7534551939367</v>
      </c>
      <c r="J19" s="78" t="n">
        <v>20.5092202564823</v>
      </c>
      <c r="K19" s="78" t="n">
        <v>20.2925531914894</v>
      </c>
      <c r="L19" s="78" t="n">
        <v>21.8536944905104</v>
      </c>
      <c r="M19" s="78" t="n">
        <v>21.1819606985308</v>
      </c>
      <c r="N19" s="78" t="n">
        <v>20.9521812080537</v>
      </c>
      <c r="O19" s="78" t="n">
        <v>19.1409193669932</v>
      </c>
      <c r="P19" s="78" t="n">
        <v>23.0123851378346</v>
      </c>
      <c r="Q19" s="78" t="n">
        <v>22.3622614332013</v>
      </c>
      <c r="R19" s="78" t="n">
        <v>22.4869109947644</v>
      </c>
      <c r="S19" s="78" t="n">
        <v>21.819299323909</v>
      </c>
      <c r="T19" s="78" t="n">
        <v>18.562874251497</v>
      </c>
      <c r="U19" s="115" t="n">
        <v>7</v>
      </c>
    </row>
    <row r="20" s="35" customFormat="true" ht="15" hidden="false" customHeight="true" outlineLevel="0" collapsed="false">
      <c r="A20" s="69" t="n">
        <v>8</v>
      </c>
      <c r="B20" s="70" t="s">
        <v>105</v>
      </c>
      <c r="C20" s="78" t="n">
        <v>16.3680685219762</v>
      </c>
      <c r="D20" s="78" t="n">
        <v>16.7870160236572</v>
      </c>
      <c r="E20" s="78" t="n">
        <v>16.8913994169096</v>
      </c>
      <c r="F20" s="78" t="n">
        <v>15.3813011632917</v>
      </c>
      <c r="G20" s="78" t="n">
        <v>17.3483779971791</v>
      </c>
      <c r="H20" s="78" t="n">
        <v>15.9428257284222</v>
      </c>
      <c r="I20" s="78" t="n">
        <v>14.288898796255</v>
      </c>
      <c r="J20" s="78" t="n">
        <v>16.0348216793036</v>
      </c>
      <c r="K20" s="78" t="n">
        <v>17.1542553191489</v>
      </c>
      <c r="L20" s="78" t="n">
        <v>16.1507278422701</v>
      </c>
      <c r="M20" s="78" t="n">
        <v>15.7132961464144</v>
      </c>
      <c r="N20" s="78" t="n">
        <v>14.8489932885906</v>
      </c>
      <c r="O20" s="78" t="n">
        <v>16.7294649585531</v>
      </c>
      <c r="P20" s="78" t="n">
        <v>18.298042349181</v>
      </c>
      <c r="Q20" s="78" t="n">
        <v>17.5369103348938</v>
      </c>
      <c r="R20" s="78" t="n">
        <v>17.7225130890052</v>
      </c>
      <c r="S20" s="78" t="n">
        <v>17.4964146691252</v>
      </c>
      <c r="T20" s="78" t="n">
        <v>12.375249500998</v>
      </c>
      <c r="U20" s="115" t="n">
        <v>8</v>
      </c>
    </row>
    <row r="21" s="35" customFormat="true" ht="15" hidden="false" customHeight="true" outlineLevel="0" collapsed="false">
      <c r="A21" s="69" t="n">
        <v>9</v>
      </c>
      <c r="B21" s="70" t="s">
        <v>106</v>
      </c>
      <c r="C21" s="78" t="n">
        <v>5.94603005245843</v>
      </c>
      <c r="D21" s="78" t="n">
        <v>6.06560759232515</v>
      </c>
      <c r="E21" s="78" t="n">
        <v>6.20140913508261</v>
      </c>
      <c r="F21" s="78" t="n">
        <v>5.06678155967256</v>
      </c>
      <c r="G21" s="78" t="n">
        <v>7.23352810799919</v>
      </c>
      <c r="H21" s="78" t="n">
        <v>5.99230346344145</v>
      </c>
      <c r="I21" s="78" t="n">
        <v>4.8372715113687</v>
      </c>
      <c r="J21" s="78" t="n">
        <v>5.93466254797342</v>
      </c>
      <c r="K21" s="78" t="n">
        <v>6.25</v>
      </c>
      <c r="L21" s="78" t="n">
        <v>5.70296664824028</v>
      </c>
      <c r="M21" s="78" t="n">
        <v>5.70928579240949</v>
      </c>
      <c r="N21" s="78" t="n">
        <v>5.34815436241611</v>
      </c>
      <c r="O21" s="78" t="n">
        <v>5.95327807083647</v>
      </c>
      <c r="P21" s="78" t="n">
        <v>6.92502330536689</v>
      </c>
      <c r="Q21" s="78" t="n">
        <v>5.95966870723803</v>
      </c>
      <c r="R21" s="78" t="n">
        <v>6.72774869109948</v>
      </c>
      <c r="S21" s="78" t="n">
        <v>6.92481048965376</v>
      </c>
      <c r="T21" s="78" t="n">
        <v>2.9940119760479</v>
      </c>
      <c r="U21" s="115" t="n">
        <v>9</v>
      </c>
    </row>
    <row r="22" s="132" customFormat="true" ht="15" hidden="false" customHeight="true" outlineLevel="0" collapsed="false">
      <c r="A22" s="69" t="n">
        <v>10</v>
      </c>
      <c r="B22" s="70" t="s">
        <v>107</v>
      </c>
      <c r="C22" s="78" t="n">
        <v>0.466050205980854</v>
      </c>
      <c r="D22" s="78" t="n">
        <v>0.385117942369851</v>
      </c>
      <c r="E22" s="78" t="n">
        <v>0.461613216715258</v>
      </c>
      <c r="F22" s="78" t="n">
        <v>0.35329599310642</v>
      </c>
      <c r="G22" s="78" t="n">
        <v>0.503727584122507</v>
      </c>
      <c r="H22" s="78" t="n">
        <v>0.549752611324904</v>
      </c>
      <c r="I22" s="78" t="n">
        <v>0.28979045920642</v>
      </c>
      <c r="J22" s="78" t="n">
        <v>0.552279322287747</v>
      </c>
      <c r="K22" s="78" t="n">
        <v>0.372340425531915</v>
      </c>
      <c r="L22" s="78" t="n">
        <v>0.571217984153308</v>
      </c>
      <c r="M22" s="78" t="n">
        <v>0.473950927850086</v>
      </c>
      <c r="N22" s="78" t="n">
        <v>0.37751677852349</v>
      </c>
      <c r="O22" s="78" t="n">
        <v>0.602863602110023</v>
      </c>
      <c r="P22" s="78" t="n">
        <v>0.612598215474764</v>
      </c>
      <c r="Q22" s="78" t="n">
        <v>0.432120993878286</v>
      </c>
      <c r="R22" s="78" t="n">
        <v>0.418848167539267</v>
      </c>
      <c r="S22" s="78" t="n">
        <v>0.614628149969269</v>
      </c>
      <c r="T22" s="78" t="n">
        <v>0.199600798403194</v>
      </c>
      <c r="U22" s="115" t="n">
        <v>10</v>
      </c>
    </row>
    <row r="23" s="35" customFormat="true" ht="15" hidden="false" customHeight="true" outlineLevel="0" collapsed="false">
      <c r="A23" s="69"/>
      <c r="C23" s="78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52"/>
      <c r="U23" s="117"/>
    </row>
    <row r="24" s="35" customFormat="true" ht="15" hidden="false" customHeight="true" outlineLevel="0" collapsed="false">
      <c r="A24" s="69"/>
      <c r="C24" s="78"/>
      <c r="D24" s="123"/>
      <c r="E24" s="123"/>
      <c r="F24" s="123"/>
      <c r="G24" s="123"/>
      <c r="H24" s="123"/>
      <c r="I24" s="118" t="s">
        <v>108</v>
      </c>
      <c r="J24" s="119" t="s">
        <v>109</v>
      </c>
      <c r="K24" s="152"/>
      <c r="L24" s="153"/>
      <c r="M24" s="153"/>
      <c r="N24" s="153"/>
      <c r="O24" s="153"/>
      <c r="P24" s="153"/>
      <c r="Q24" s="153"/>
      <c r="R24" s="153"/>
      <c r="S24" s="153"/>
      <c r="T24" s="152"/>
      <c r="U24" s="117"/>
    </row>
    <row r="25" s="35" customFormat="true" ht="9" hidden="false" customHeight="true" outlineLevel="0" collapsed="false">
      <c r="A25" s="69"/>
      <c r="C25" s="78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54"/>
      <c r="U25" s="117"/>
    </row>
    <row r="26" s="35" customFormat="true" ht="15" hidden="false" customHeight="true" outlineLevel="0" collapsed="false">
      <c r="A26" s="69" t="n">
        <v>11</v>
      </c>
      <c r="B26" s="70" t="s">
        <v>110</v>
      </c>
      <c r="C26" s="78" t="n">
        <v>46.5353723956018</v>
      </c>
      <c r="D26" s="78" t="n">
        <v>44.6530499965614</v>
      </c>
      <c r="E26" s="78" t="n">
        <v>44.8675898931001</v>
      </c>
      <c r="F26" s="78" t="n">
        <v>52.9426971133132</v>
      </c>
      <c r="G26" s="78" t="n">
        <v>49.8488817247633</v>
      </c>
      <c r="H26" s="78" t="n">
        <v>54.7003848268279</v>
      </c>
      <c r="I26" s="78" t="n">
        <v>54.7035220686581</v>
      </c>
      <c r="J26" s="78" t="n">
        <v>45.942151081157</v>
      </c>
      <c r="K26" s="78" t="n">
        <v>51.436170212766</v>
      </c>
      <c r="L26" s="78" t="n">
        <v>44.9511700755482</v>
      </c>
      <c r="M26" s="78" t="n">
        <v>43.2279703962959</v>
      </c>
      <c r="N26" s="78" t="n">
        <v>44.8196308724832</v>
      </c>
      <c r="O26" s="78" t="n">
        <v>46.4204973624717</v>
      </c>
      <c r="P26" s="78" t="n">
        <v>48.2221334398722</v>
      </c>
      <c r="Q26" s="78" t="n">
        <v>46.8131076701476</v>
      </c>
      <c r="R26" s="78" t="n">
        <v>47.1465968586387</v>
      </c>
      <c r="S26" s="78" t="n">
        <v>45.3185822577341</v>
      </c>
      <c r="T26" s="78" t="n">
        <v>58.6826347305389</v>
      </c>
      <c r="U26" s="115" t="n">
        <v>11</v>
      </c>
    </row>
    <row r="27" s="35" customFormat="true" ht="15" hidden="false" customHeight="true" outlineLevel="0" collapsed="false">
      <c r="A27" s="69" t="n">
        <v>12</v>
      </c>
      <c r="B27" s="70" t="s">
        <v>111</v>
      </c>
      <c r="C27" s="78" t="n">
        <v>47.1873981209804</v>
      </c>
      <c r="D27" s="78" t="n">
        <v>48.9993810604498</v>
      </c>
      <c r="E27" s="78" t="n">
        <v>47.8134110787172</v>
      </c>
      <c r="F27" s="78" t="n">
        <v>41.5252046531667</v>
      </c>
      <c r="G27" s="78" t="n">
        <v>42.4138625831151</v>
      </c>
      <c r="H27" s="78" t="n">
        <v>39.1423859263332</v>
      </c>
      <c r="I27" s="78" t="n">
        <v>41.3731609451627</v>
      </c>
      <c r="J27" s="78" t="n">
        <v>47.449218384349</v>
      </c>
      <c r="K27" s="78" t="n">
        <v>41.4627659574468</v>
      </c>
      <c r="L27" s="78" t="n">
        <v>48.7746452920582</v>
      </c>
      <c r="M27" s="78" t="n">
        <v>51.3762805789493</v>
      </c>
      <c r="N27" s="78" t="n">
        <v>48.5528523489933</v>
      </c>
      <c r="O27" s="78" t="n">
        <v>47.0987189148455</v>
      </c>
      <c r="P27" s="78" t="n">
        <v>44.5731788520442</v>
      </c>
      <c r="Q27" s="78" t="n">
        <v>45.1386388188693</v>
      </c>
      <c r="R27" s="78" t="n">
        <v>47.8795811518325</v>
      </c>
      <c r="S27" s="78" t="n">
        <v>48.6580618725671</v>
      </c>
      <c r="T27" s="78" t="n">
        <v>36.9261477045908</v>
      </c>
      <c r="U27" s="115" t="n">
        <v>12</v>
      </c>
    </row>
    <row r="28" s="35" customFormat="true" ht="15" hidden="false" customHeight="true" outlineLevel="0" collapsed="false">
      <c r="A28" s="69" t="n">
        <v>13</v>
      </c>
      <c r="B28" s="70" t="s">
        <v>112</v>
      </c>
      <c r="C28" s="78" t="n">
        <v>0.411220769983107</v>
      </c>
      <c r="D28" s="78" t="n">
        <v>0.488274534076061</v>
      </c>
      <c r="E28" s="78" t="n">
        <v>0.370505344995141</v>
      </c>
      <c r="F28" s="78" t="n">
        <v>0.2585092632486</v>
      </c>
      <c r="G28" s="78" t="n">
        <v>0.664920411041709</v>
      </c>
      <c r="H28" s="78" t="n">
        <v>0.384826827927433</v>
      </c>
      <c r="I28" s="78" t="n">
        <v>0.356665180561748</v>
      </c>
      <c r="J28" s="78" t="n">
        <v>0.486754656931574</v>
      </c>
      <c r="K28" s="78" t="n">
        <v>0.345744680851064</v>
      </c>
      <c r="L28" s="78" t="n">
        <v>0.497512437810945</v>
      </c>
      <c r="M28" s="78" t="n">
        <v>0.375514965911991</v>
      </c>
      <c r="N28" s="78" t="n">
        <v>0.503355704697987</v>
      </c>
      <c r="O28" s="78" t="n">
        <v>0.828937452901281</v>
      </c>
      <c r="P28" s="78" t="n">
        <v>0.439472632840591</v>
      </c>
      <c r="Q28" s="78" t="n">
        <v>0.432120993878286</v>
      </c>
      <c r="R28" s="78" t="n">
        <v>0.183246073298429</v>
      </c>
      <c r="S28" s="78" t="n">
        <v>0.307314074984634</v>
      </c>
      <c r="T28" s="78" t="n">
        <v>0.199600798403194</v>
      </c>
      <c r="U28" s="115" t="n">
        <v>13</v>
      </c>
    </row>
    <row r="29" s="35" customFormat="true" ht="15" hidden="false" customHeight="true" outlineLevel="0" collapsed="false">
      <c r="A29" s="69" t="n">
        <v>14</v>
      </c>
      <c r="B29" s="70" t="s">
        <v>113</v>
      </c>
      <c r="C29" s="78" t="n">
        <v>5.86600871343469</v>
      </c>
      <c r="D29" s="78" t="n">
        <v>5.85929440891273</v>
      </c>
      <c r="E29" s="78" t="n">
        <v>6.94849368318756</v>
      </c>
      <c r="F29" s="78" t="n">
        <v>5.27358897027144</v>
      </c>
      <c r="G29" s="78" t="n">
        <v>7.07233528107999</v>
      </c>
      <c r="H29" s="78" t="n">
        <v>5.77240241891149</v>
      </c>
      <c r="I29" s="78" t="n">
        <v>3.56665180561748</v>
      </c>
      <c r="J29" s="78" t="n">
        <v>6.12187587756248</v>
      </c>
      <c r="K29" s="78" t="n">
        <v>6.75531914893617</v>
      </c>
      <c r="L29" s="78" t="n">
        <v>5.77667219458264</v>
      </c>
      <c r="M29" s="78" t="n">
        <v>5.02023405884283</v>
      </c>
      <c r="N29" s="78" t="n">
        <v>6.1241610738255</v>
      </c>
      <c r="O29" s="78" t="n">
        <v>5.65184626978146</v>
      </c>
      <c r="P29" s="78" t="n">
        <v>6.76521507524304</v>
      </c>
      <c r="Q29" s="78" t="n">
        <v>7.61613251710479</v>
      </c>
      <c r="R29" s="78" t="n">
        <v>4.79057591623037</v>
      </c>
      <c r="S29" s="78" t="n">
        <v>5.7160417947142</v>
      </c>
      <c r="T29" s="78" t="n">
        <v>4.19161676646707</v>
      </c>
      <c r="U29" s="115" t="n">
        <v>14</v>
      </c>
    </row>
    <row r="30" s="35" customFormat="true" ht="15" hidden="false" customHeight="true" outlineLevel="0" collapsed="false">
      <c r="A30" s="69"/>
      <c r="C30" s="78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7"/>
    </row>
    <row r="31" s="35" customFormat="true" ht="15" hidden="false" customHeight="true" outlineLevel="0" collapsed="false">
      <c r="A31" s="69"/>
      <c r="C31" s="78"/>
      <c r="D31" s="123"/>
      <c r="E31" s="123"/>
      <c r="F31" s="123"/>
      <c r="G31" s="123"/>
      <c r="H31" s="123"/>
      <c r="I31" s="118" t="s">
        <v>114</v>
      </c>
      <c r="J31" s="119" t="s">
        <v>115</v>
      </c>
      <c r="K31" s="152"/>
      <c r="L31" s="153"/>
      <c r="M31" s="153"/>
      <c r="N31" s="153"/>
      <c r="O31" s="153"/>
      <c r="P31" s="153"/>
      <c r="Q31" s="153"/>
      <c r="R31" s="153"/>
      <c r="S31" s="153"/>
      <c r="T31" s="153"/>
      <c r="U31" s="117"/>
    </row>
    <row r="32" s="35" customFormat="true" ht="9.75" hidden="false" customHeight="true" outlineLevel="0" collapsed="false">
      <c r="A32" s="69"/>
      <c r="C32" s="78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7"/>
    </row>
    <row r="33" s="35" customFormat="true" ht="15" hidden="false" customHeight="true" outlineLevel="0" collapsed="false">
      <c r="A33" s="69" t="n">
        <v>15</v>
      </c>
      <c r="B33" s="70" t="s">
        <v>116</v>
      </c>
      <c r="C33" s="78" t="n">
        <v>2.64885450935064</v>
      </c>
      <c r="D33" s="78" t="n">
        <v>2.69582559658896</v>
      </c>
      <c r="E33" s="78" t="n">
        <v>3.71112730806608</v>
      </c>
      <c r="F33" s="78" t="n">
        <v>2.65402843601896</v>
      </c>
      <c r="G33" s="78" t="n">
        <v>1.81341930284102</v>
      </c>
      <c r="H33" s="78" t="n">
        <v>2.25398570643211</v>
      </c>
      <c r="I33" s="78" t="n">
        <v>1.87249219794918</v>
      </c>
      <c r="J33" s="78" t="n">
        <v>2.31208462042497</v>
      </c>
      <c r="K33" s="78" t="n">
        <v>1.51595744680851</v>
      </c>
      <c r="L33" s="78" t="n">
        <v>2.38621706283398</v>
      </c>
      <c r="M33" s="78" t="n">
        <v>3.28119873126982</v>
      </c>
      <c r="N33" s="78" t="n">
        <v>2.32802013422819</v>
      </c>
      <c r="O33" s="78" t="n">
        <v>2.33609645817634</v>
      </c>
      <c r="P33" s="78" t="n">
        <v>2.05087228658943</v>
      </c>
      <c r="Q33" s="78" t="n">
        <v>2.12459488656824</v>
      </c>
      <c r="R33" s="78" t="n">
        <v>2.17277486910995</v>
      </c>
      <c r="S33" s="78" t="n">
        <v>1.74144642491293</v>
      </c>
      <c r="T33" s="78" t="n">
        <v>0.798403193612774</v>
      </c>
      <c r="U33" s="115" t="n">
        <v>15</v>
      </c>
    </row>
    <row r="34" s="35" customFormat="true" ht="15" hidden="false" customHeight="true" outlineLevel="0" collapsed="false">
      <c r="A34" s="69" t="n">
        <v>16</v>
      </c>
      <c r="B34" s="70" t="s">
        <v>117</v>
      </c>
      <c r="C34" s="78" t="n">
        <v>0.0363059778904004</v>
      </c>
      <c r="D34" s="78" t="n">
        <v>0.00687710611374733</v>
      </c>
      <c r="E34" s="78" t="n">
        <v>0.0242954324586978</v>
      </c>
      <c r="F34" s="78" t="s">
        <v>118</v>
      </c>
      <c r="G34" s="78" t="n">
        <v>0.0201491033649003</v>
      </c>
      <c r="H34" s="78" t="s">
        <v>118</v>
      </c>
      <c r="I34" s="78" t="n">
        <v>0.0668747213553277</v>
      </c>
      <c r="J34" s="78" t="n">
        <v>0.11232799775344</v>
      </c>
      <c r="K34" s="78" t="n">
        <v>0.0531914893617021</v>
      </c>
      <c r="L34" s="78" t="n">
        <v>0.0737055463423623</v>
      </c>
      <c r="M34" s="78" t="n">
        <v>0.0401035400488534</v>
      </c>
      <c r="N34" s="78" t="n">
        <v>0.0209731543624161</v>
      </c>
      <c r="O34" s="78" t="s">
        <v>118</v>
      </c>
      <c r="P34" s="78" t="n">
        <v>0.0266347050206419</v>
      </c>
      <c r="Q34" s="78" t="n">
        <v>0.0360100828231905</v>
      </c>
      <c r="R34" s="78" t="n">
        <v>0.0523560209424084</v>
      </c>
      <c r="S34" s="78" t="s">
        <v>118</v>
      </c>
      <c r="T34" s="78" t="s">
        <v>118</v>
      </c>
      <c r="U34" s="115" t="n">
        <v>16</v>
      </c>
    </row>
    <row r="35" s="35" customFormat="true" ht="15" hidden="false" customHeight="true" outlineLevel="0" collapsed="false">
      <c r="A35" s="69" t="n">
        <v>17</v>
      </c>
      <c r="B35" s="70" t="s">
        <v>119</v>
      </c>
      <c r="C35" s="78" t="n">
        <v>97.314839512759</v>
      </c>
      <c r="D35" s="78" t="n">
        <v>97.2972972972973</v>
      </c>
      <c r="E35" s="78" t="n">
        <v>96.2645772594752</v>
      </c>
      <c r="F35" s="78" t="n">
        <v>97.345971563981</v>
      </c>
      <c r="G35" s="78" t="n">
        <v>98.1664315937941</v>
      </c>
      <c r="H35" s="78" t="n">
        <v>97.7460142935679</v>
      </c>
      <c r="I35" s="78" t="n">
        <v>98.0606330806955</v>
      </c>
      <c r="J35" s="78" t="n">
        <v>97.5755873818216</v>
      </c>
      <c r="K35" s="78" t="n">
        <v>98.4308510638298</v>
      </c>
      <c r="L35" s="78" t="n">
        <v>97.5400773908237</v>
      </c>
      <c r="M35" s="78" t="n">
        <v>96.6786977286813</v>
      </c>
      <c r="N35" s="78" t="n">
        <v>97.6510067114094</v>
      </c>
      <c r="O35" s="78" t="n">
        <v>97.6639035418237</v>
      </c>
      <c r="P35" s="78" t="n">
        <v>97.9224930083899</v>
      </c>
      <c r="Q35" s="78" t="n">
        <v>97.8393950306086</v>
      </c>
      <c r="R35" s="78" t="n">
        <v>97.7748691099476</v>
      </c>
      <c r="S35" s="78" t="n">
        <v>98.2585535750871</v>
      </c>
      <c r="T35" s="78" t="n">
        <v>99.2015968063872</v>
      </c>
      <c r="U35" s="115" t="n">
        <v>17</v>
      </c>
    </row>
    <row r="36" s="35" customFormat="true" ht="15" hidden="false" customHeight="true" outlineLevel="0" collapsed="false">
      <c r="A36" s="69"/>
      <c r="C36" s="78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7"/>
    </row>
    <row r="37" s="35" customFormat="true" ht="15" hidden="false" customHeight="true" outlineLevel="0" collapsed="false">
      <c r="A37" s="69"/>
      <c r="C37" s="78"/>
      <c r="D37" s="123"/>
      <c r="E37" s="123"/>
      <c r="F37" s="123"/>
      <c r="G37" s="123"/>
      <c r="H37" s="123"/>
      <c r="I37" s="118" t="s">
        <v>120</v>
      </c>
      <c r="J37" s="119" t="s">
        <v>121</v>
      </c>
      <c r="K37" s="152"/>
      <c r="L37" s="153"/>
      <c r="M37" s="153"/>
      <c r="N37" s="153"/>
      <c r="O37" s="153"/>
      <c r="P37" s="153"/>
      <c r="Q37" s="153"/>
      <c r="R37" s="153"/>
      <c r="S37" s="153"/>
      <c r="T37" s="153"/>
      <c r="U37" s="117"/>
    </row>
    <row r="38" s="35" customFormat="true" ht="9" hidden="false" customHeight="true" outlineLevel="0" collapsed="false">
      <c r="A38" s="69"/>
      <c r="C38" s="78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7"/>
    </row>
    <row r="39" s="35" customFormat="true" ht="15" hidden="false" customHeight="true" outlineLevel="0" collapsed="false">
      <c r="A39" s="69" t="n">
        <v>18</v>
      </c>
      <c r="B39" s="70" t="s">
        <v>122</v>
      </c>
      <c r="C39" s="78" t="n">
        <v>10.8606739574998</v>
      </c>
      <c r="D39" s="78" t="n">
        <v>13.1559039955987</v>
      </c>
      <c r="E39" s="78" t="n">
        <v>9.5055879494655</v>
      </c>
      <c r="F39" s="78" t="n">
        <v>6.48858250753985</v>
      </c>
      <c r="G39" s="78" t="n">
        <v>3.82832963933105</v>
      </c>
      <c r="H39" s="78" t="n">
        <v>6.37713029136888</v>
      </c>
      <c r="I39" s="78" t="n">
        <v>4.45831475702185</v>
      </c>
      <c r="J39" s="78" t="n">
        <v>11.6540297669194</v>
      </c>
      <c r="K39" s="78" t="n">
        <v>3.45744680851064</v>
      </c>
      <c r="L39" s="78" t="n">
        <v>16.2889257416621</v>
      </c>
      <c r="M39" s="78" t="n">
        <v>14.9622662145904</v>
      </c>
      <c r="N39" s="78" t="n">
        <v>23.1753355704698</v>
      </c>
      <c r="O39" s="78" t="n">
        <v>16.0512434061794</v>
      </c>
      <c r="P39" s="78" t="n">
        <v>2.07750699161007</v>
      </c>
      <c r="Q39" s="78" t="n">
        <v>4.39323010442924</v>
      </c>
      <c r="R39" s="78" t="n">
        <v>16.2565445026178</v>
      </c>
      <c r="S39" s="78" t="n">
        <v>6.00286826469986</v>
      </c>
      <c r="T39" s="78" t="n">
        <v>8.38323353293413</v>
      </c>
      <c r="U39" s="115" t="n">
        <v>18</v>
      </c>
    </row>
    <row r="40" s="35" customFormat="true" ht="15" hidden="false" customHeight="true" outlineLevel="0" collapsed="false">
      <c r="A40" s="69" t="n">
        <v>19</v>
      </c>
      <c r="B40" s="70" t="s">
        <v>123</v>
      </c>
      <c r="C40" s="78" t="n">
        <v>82.4004919830473</v>
      </c>
      <c r="D40" s="78" t="n">
        <v>79.4855924626917</v>
      </c>
      <c r="E40" s="78" t="n">
        <v>84.1836734693878</v>
      </c>
      <c r="F40" s="78" t="n">
        <v>88.3153813011633</v>
      </c>
      <c r="G40" s="78" t="n">
        <v>89.0590368728592</v>
      </c>
      <c r="H40" s="78" t="n">
        <v>89.8295766904893</v>
      </c>
      <c r="I40" s="78" t="n">
        <v>92.7998216674097</v>
      </c>
      <c r="J40" s="78" t="n">
        <v>83.1601610034635</v>
      </c>
      <c r="K40" s="78" t="n">
        <v>86.5691489361702</v>
      </c>
      <c r="L40" s="78" t="n">
        <v>76.8103924820343</v>
      </c>
      <c r="M40" s="78" t="n">
        <v>79.1206387400197</v>
      </c>
      <c r="N40" s="78" t="n">
        <v>70.511744966443</v>
      </c>
      <c r="O40" s="78" t="n">
        <v>79.276563677468</v>
      </c>
      <c r="P40" s="78" t="n">
        <v>88.1875083233453</v>
      </c>
      <c r="Q40" s="78" t="n">
        <v>89.8451566438603</v>
      </c>
      <c r="R40" s="78" t="n">
        <v>70.2617801047121</v>
      </c>
      <c r="S40" s="78" t="n">
        <v>82.9338250358533</v>
      </c>
      <c r="T40" s="78" t="n">
        <v>78.0439121756487</v>
      </c>
      <c r="U40" s="115" t="n">
        <v>19</v>
      </c>
    </row>
    <row r="41" s="35" customFormat="true" ht="15" hidden="false" customHeight="true" outlineLevel="0" collapsed="false">
      <c r="A41" s="69" t="n">
        <v>20</v>
      </c>
      <c r="B41" s="70" t="s">
        <v>124</v>
      </c>
      <c r="C41" s="124" t="n">
        <v>0.00889125989152663</v>
      </c>
      <c r="D41" s="124" t="n">
        <v>0.0275084244549893</v>
      </c>
      <c r="E41" s="78" t="n">
        <v>0.00607385811467444</v>
      </c>
      <c r="F41" s="78" t="n">
        <v>0.00861697544161999</v>
      </c>
      <c r="G41" s="78" t="s">
        <v>118</v>
      </c>
      <c r="H41" s="78" t="s">
        <v>118</v>
      </c>
      <c r="I41" s="78" t="s">
        <v>118</v>
      </c>
      <c r="J41" s="78" t="s">
        <v>118</v>
      </c>
      <c r="K41" s="78" t="n">
        <v>0.0531914893617021</v>
      </c>
      <c r="L41" s="78" t="n">
        <v>0.0184263865855906</v>
      </c>
      <c r="M41" s="78" t="n">
        <v>0.00729155273615516</v>
      </c>
      <c r="N41" s="78" t="s">
        <v>118</v>
      </c>
      <c r="O41" s="78" t="s">
        <v>118</v>
      </c>
      <c r="P41" s="78" t="s">
        <v>118</v>
      </c>
      <c r="Q41" s="78" t="s">
        <v>118</v>
      </c>
      <c r="R41" s="78" t="s">
        <v>118</v>
      </c>
      <c r="S41" s="78" t="s">
        <v>118</v>
      </c>
      <c r="T41" s="78" t="s">
        <v>118</v>
      </c>
      <c r="U41" s="115" t="n">
        <v>20</v>
      </c>
    </row>
    <row r="42" s="35" customFormat="true" ht="15" hidden="false" customHeight="true" outlineLevel="0" collapsed="false">
      <c r="A42" s="69" t="n">
        <v>21</v>
      </c>
      <c r="B42" s="70" t="s">
        <v>125</v>
      </c>
      <c r="C42" s="124" t="n">
        <v>0.00148187664858777</v>
      </c>
      <c r="D42" s="124" t="s">
        <v>118</v>
      </c>
      <c r="E42" s="78" t="n">
        <v>0.0121477162293489</v>
      </c>
      <c r="F42" s="78" t="s">
        <v>118</v>
      </c>
      <c r="G42" s="78" t="s">
        <v>118</v>
      </c>
      <c r="H42" s="78" t="s">
        <v>118</v>
      </c>
      <c r="I42" s="78" t="s">
        <v>118</v>
      </c>
      <c r="J42" s="78" t="s">
        <v>118</v>
      </c>
      <c r="K42" s="78" t="s">
        <v>118</v>
      </c>
      <c r="L42" s="78" t="s">
        <v>118</v>
      </c>
      <c r="M42" s="78" t="s">
        <v>118</v>
      </c>
      <c r="N42" s="78" t="s">
        <v>118</v>
      </c>
      <c r="O42" s="78" t="s">
        <v>118</v>
      </c>
      <c r="P42" s="78" t="s">
        <v>118</v>
      </c>
      <c r="Q42" s="78" t="s">
        <v>118</v>
      </c>
      <c r="R42" s="78" t="s">
        <v>118</v>
      </c>
      <c r="S42" s="78" t="s">
        <v>118</v>
      </c>
      <c r="T42" s="78" t="s">
        <v>118</v>
      </c>
      <c r="U42" s="115" t="n">
        <v>21</v>
      </c>
    </row>
    <row r="43" s="35" customFormat="true" ht="15" hidden="false" customHeight="true" outlineLevel="0" collapsed="false">
      <c r="A43" s="69" t="n">
        <v>22</v>
      </c>
      <c r="B43" s="126" t="s">
        <v>126</v>
      </c>
      <c r="C43" s="124"/>
      <c r="D43" s="124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115" t="n">
        <v>22</v>
      </c>
    </row>
    <row r="44" s="35" customFormat="true" ht="15" hidden="false" customHeight="true" outlineLevel="0" collapsed="false">
      <c r="B44" s="70" t="s">
        <v>127</v>
      </c>
      <c r="C44" s="124" t="n">
        <v>0.00740938324293886</v>
      </c>
      <c r="D44" s="124" t="n">
        <v>0.00687710611374733</v>
      </c>
      <c r="E44" s="78" t="n">
        <v>0.0182215743440233</v>
      </c>
      <c r="F44" s="78" t="s">
        <v>118</v>
      </c>
      <c r="G44" s="78" t="s">
        <v>118</v>
      </c>
      <c r="H44" s="78" t="n">
        <v>0.0549752611324904</v>
      </c>
      <c r="I44" s="78" t="s">
        <v>118</v>
      </c>
      <c r="J44" s="78" t="n">
        <v>0.0187213329589067</v>
      </c>
      <c r="K44" s="78" t="s">
        <v>118</v>
      </c>
      <c r="L44" s="78" t="s">
        <v>118</v>
      </c>
      <c r="M44" s="78" t="n">
        <v>0.00364577636807758</v>
      </c>
      <c r="N44" s="78" t="n">
        <v>0.0209731543624161</v>
      </c>
      <c r="O44" s="78" t="s">
        <v>118</v>
      </c>
      <c r="P44" s="78" t="n">
        <v>0.0133173525103209</v>
      </c>
      <c r="Q44" s="78" t="s">
        <v>118</v>
      </c>
      <c r="R44" s="78" t="s">
        <v>118</v>
      </c>
      <c r="S44" s="78" t="s">
        <v>118</v>
      </c>
      <c r="T44" s="78" t="s">
        <v>118</v>
      </c>
      <c r="U44" s="155"/>
    </row>
    <row r="45" s="35" customFormat="true" ht="15" hidden="false" customHeight="true" outlineLevel="0" collapsed="false">
      <c r="A45" s="129" t="n">
        <v>23</v>
      </c>
      <c r="B45" s="70" t="s">
        <v>128</v>
      </c>
      <c r="C45" s="78" t="n">
        <v>2.31765507839127</v>
      </c>
      <c r="D45" s="78" t="n">
        <v>2.11127157692043</v>
      </c>
      <c r="E45" s="78" t="n">
        <v>3.12803692905734</v>
      </c>
      <c r="F45" s="78" t="n">
        <v>1.96467040068936</v>
      </c>
      <c r="G45" s="78" t="n">
        <v>2.72012895426154</v>
      </c>
      <c r="H45" s="78" t="n">
        <v>2.25398570643211</v>
      </c>
      <c r="I45" s="78" t="n">
        <v>0.624164065983058</v>
      </c>
      <c r="J45" s="78" t="n">
        <v>1.60067396798652</v>
      </c>
      <c r="K45" s="78" t="n">
        <v>3.05851063829787</v>
      </c>
      <c r="L45" s="78" t="n">
        <v>2.35857748295559</v>
      </c>
      <c r="M45" s="78" t="n">
        <v>2.44996171934814</v>
      </c>
      <c r="N45" s="78" t="n">
        <v>1.88758389261745</v>
      </c>
      <c r="O45" s="78" t="n">
        <v>1.50715900527506</v>
      </c>
      <c r="P45" s="78" t="n">
        <v>1.70462112132108</v>
      </c>
      <c r="Q45" s="78" t="n">
        <v>2.70075621173929</v>
      </c>
      <c r="R45" s="78" t="n">
        <v>4.92146596858639</v>
      </c>
      <c r="S45" s="78" t="n">
        <v>1.41364474492932</v>
      </c>
      <c r="T45" s="78" t="n">
        <v>2.9940119760479</v>
      </c>
      <c r="U45" s="115" t="n">
        <v>23</v>
      </c>
    </row>
    <row r="46" s="132" customFormat="true" ht="15" hidden="false" customHeight="true" outlineLevel="0" collapsed="false">
      <c r="A46" s="129" t="n">
        <v>24</v>
      </c>
      <c r="B46" s="130" t="s">
        <v>165</v>
      </c>
      <c r="C46" s="78" t="n">
        <v>4.40339646127856</v>
      </c>
      <c r="D46" s="78" t="n">
        <v>5.21284643422048</v>
      </c>
      <c r="E46" s="78" t="n">
        <v>3.14625850340136</v>
      </c>
      <c r="F46" s="78" t="n">
        <v>3.22274881516588</v>
      </c>
      <c r="G46" s="78" t="n">
        <v>4.39250453354826</v>
      </c>
      <c r="H46" s="78" t="n">
        <v>1.48433205057724</v>
      </c>
      <c r="I46" s="78" t="n">
        <v>2.11769950958538</v>
      </c>
      <c r="J46" s="78" t="n">
        <v>3.56641392867172</v>
      </c>
      <c r="K46" s="78" t="n">
        <v>6.86170212765958</v>
      </c>
      <c r="L46" s="78" t="n">
        <v>4.52367790676248</v>
      </c>
      <c r="M46" s="78" t="n">
        <v>3.45619599693755</v>
      </c>
      <c r="N46" s="78" t="n">
        <v>4.40436241610738</v>
      </c>
      <c r="O46" s="78" t="n">
        <v>3.16503391107762</v>
      </c>
      <c r="P46" s="78" t="n">
        <v>8.01704621121321</v>
      </c>
      <c r="Q46" s="78" t="n">
        <v>3.06085703997119</v>
      </c>
      <c r="R46" s="78" t="n">
        <v>8.56020942408377</v>
      </c>
      <c r="S46" s="78" t="n">
        <v>9.64966195451752</v>
      </c>
      <c r="T46" s="78" t="n">
        <v>10.5788423153693</v>
      </c>
      <c r="U46" s="131" t="n">
        <v>24</v>
      </c>
    </row>
    <row r="47" s="35" customFormat="true" ht="9.75" hidden="false" customHeight="true" outlineLevel="0" collapsed="false">
      <c r="A47" s="69"/>
      <c r="C47" s="78"/>
      <c r="D47" s="123"/>
      <c r="E47" s="123"/>
      <c r="F47" s="123"/>
      <c r="G47" s="123"/>
      <c r="H47" s="152"/>
      <c r="I47" s="152"/>
      <c r="J47" s="152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17"/>
    </row>
    <row r="48" s="35" customFormat="true" ht="15" hidden="false" customHeight="true" outlineLevel="0" collapsed="false">
      <c r="A48" s="69"/>
      <c r="C48" s="78"/>
      <c r="D48" s="114"/>
      <c r="E48" s="114"/>
      <c r="F48" s="114"/>
      <c r="G48" s="114"/>
      <c r="H48" s="123"/>
      <c r="I48" s="118" t="s">
        <v>130</v>
      </c>
      <c r="J48" s="119" t="s">
        <v>131</v>
      </c>
      <c r="K48" s="152"/>
      <c r="L48" s="114"/>
      <c r="M48" s="114"/>
      <c r="N48" s="114"/>
      <c r="O48" s="114"/>
      <c r="P48" s="114"/>
      <c r="Q48" s="114"/>
      <c r="R48" s="114"/>
      <c r="S48" s="114"/>
      <c r="T48" s="114"/>
      <c r="U48" s="117"/>
    </row>
    <row r="49" s="35" customFormat="true" ht="15" hidden="false" customHeight="true" outlineLevel="0" collapsed="false">
      <c r="A49" s="69"/>
      <c r="B49" s="40" t="s">
        <v>166</v>
      </c>
      <c r="C49" s="78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7"/>
    </row>
    <row r="50" s="35" customFormat="true" ht="15" hidden="false" customHeight="true" outlineLevel="0" collapsed="false">
      <c r="A50" s="69" t="n">
        <v>25</v>
      </c>
      <c r="B50" s="70" t="s">
        <v>133</v>
      </c>
      <c r="C50" s="78" t="n">
        <v>11.5779022554163</v>
      </c>
      <c r="D50" s="78" t="n">
        <v>13.7954748641772</v>
      </c>
      <c r="E50" s="78" t="n">
        <v>15.5187074829932</v>
      </c>
      <c r="F50" s="78" t="n">
        <v>7.91900043084877</v>
      </c>
      <c r="G50" s="78" t="n">
        <v>5.54100342534757</v>
      </c>
      <c r="H50" s="78" t="n">
        <v>27.4876305662452</v>
      </c>
      <c r="I50" s="78" t="n">
        <v>5.99643334819438</v>
      </c>
      <c r="J50" s="78" t="n">
        <v>13.9848357203033</v>
      </c>
      <c r="K50" s="78" t="n">
        <v>9.06914893617021</v>
      </c>
      <c r="L50" s="78" t="n">
        <v>13.0458817025981</v>
      </c>
      <c r="M50" s="78" t="n">
        <v>11.746691457946</v>
      </c>
      <c r="N50" s="78" t="n">
        <v>15.4991610738255</v>
      </c>
      <c r="O50" s="78" t="n">
        <v>11.4544084400904</v>
      </c>
      <c r="P50" s="78" t="n">
        <v>8.66959648421894</v>
      </c>
      <c r="Q50" s="78" t="n">
        <v>6.53583003240908</v>
      </c>
      <c r="R50" s="78" t="n">
        <v>10.261780104712</v>
      </c>
      <c r="S50" s="78" t="n">
        <v>4.77361196476132</v>
      </c>
      <c r="T50" s="78" t="n">
        <v>19.7604790419162</v>
      </c>
      <c r="U50" s="115" t="n">
        <v>25</v>
      </c>
    </row>
    <row r="51" s="35" customFormat="true" ht="15" hidden="false" customHeight="true" outlineLevel="0" collapsed="false">
      <c r="A51" s="69" t="n">
        <v>26</v>
      </c>
      <c r="B51" s="70" t="s">
        <v>134</v>
      </c>
      <c r="C51" s="78" t="n">
        <v>35.1753060075279</v>
      </c>
      <c r="D51" s="78" t="n">
        <v>36.3317515989272</v>
      </c>
      <c r="E51" s="78" t="n">
        <v>37.6761418853256</v>
      </c>
      <c r="F51" s="78" t="n">
        <v>35.5450236966825</v>
      </c>
      <c r="G51" s="78" t="n">
        <v>27.9065081603869</v>
      </c>
      <c r="H51" s="78" t="n">
        <v>29.0269378779549</v>
      </c>
      <c r="I51" s="78" t="n">
        <v>39.1662951404369</v>
      </c>
      <c r="J51" s="78" t="n">
        <v>36.712533932416</v>
      </c>
      <c r="K51" s="78" t="n">
        <v>30.718085106383</v>
      </c>
      <c r="L51" s="78" t="n">
        <v>33.9045513174866</v>
      </c>
      <c r="M51" s="78" t="n">
        <v>36.5306792081374</v>
      </c>
      <c r="N51" s="78" t="n">
        <v>34.3959731543624</v>
      </c>
      <c r="O51" s="78" t="n">
        <v>42.8033157498116</v>
      </c>
      <c r="P51" s="78" t="n">
        <v>30.4834198961247</v>
      </c>
      <c r="Q51" s="78" t="n">
        <v>30.7346056895931</v>
      </c>
      <c r="R51" s="78" t="n">
        <v>37.3298429319372</v>
      </c>
      <c r="S51" s="78" t="n">
        <v>33.0465068633477</v>
      </c>
      <c r="T51" s="78" t="n">
        <v>34.5309381237525</v>
      </c>
      <c r="U51" s="115" t="n">
        <v>26</v>
      </c>
    </row>
    <row r="52" s="35" customFormat="true" ht="15" hidden="false" customHeight="true" outlineLevel="0" collapsed="false">
      <c r="A52" s="69" t="n">
        <v>27</v>
      </c>
      <c r="B52" s="70" t="s">
        <v>135</v>
      </c>
      <c r="C52" s="78" t="n">
        <v>34.2646928069708</v>
      </c>
      <c r="D52" s="78" t="n">
        <v>32.1298397634276</v>
      </c>
      <c r="E52" s="78" t="n">
        <v>28.9297862001944</v>
      </c>
      <c r="F52" s="78" t="n">
        <v>37.776820336062</v>
      </c>
      <c r="G52" s="78" t="n">
        <v>40.1571630062462</v>
      </c>
      <c r="H52" s="78" t="n">
        <v>25.2336448598131</v>
      </c>
      <c r="I52" s="78" t="n">
        <v>39.1217119928667</v>
      </c>
      <c r="J52" s="78" t="n">
        <v>31.0399700458673</v>
      </c>
      <c r="K52" s="78" t="n">
        <v>36.3563829787234</v>
      </c>
      <c r="L52" s="78" t="n">
        <v>36.0788649345863</v>
      </c>
      <c r="M52" s="78" t="n">
        <v>33.4645812825841</v>
      </c>
      <c r="N52" s="78" t="n">
        <v>30.5998322147651</v>
      </c>
      <c r="O52" s="78" t="n">
        <v>28.6360211002261</v>
      </c>
      <c r="P52" s="78" t="n">
        <v>38.1542149420695</v>
      </c>
      <c r="Q52" s="78" t="n">
        <v>41.5556355779618</v>
      </c>
      <c r="R52" s="78" t="n">
        <v>36.151832460733</v>
      </c>
      <c r="S52" s="78" t="n">
        <v>39.0493751280475</v>
      </c>
      <c r="T52" s="78" t="n">
        <v>28.3433133732535</v>
      </c>
      <c r="U52" s="115" t="n">
        <v>27</v>
      </c>
    </row>
    <row r="53" s="35" customFormat="true" ht="15" hidden="false" customHeight="true" outlineLevel="0" collapsed="false">
      <c r="A53" s="69" t="n">
        <v>28</v>
      </c>
      <c r="B53" s="70" t="s">
        <v>136</v>
      </c>
      <c r="C53" s="78" t="n">
        <v>17.4402062772295</v>
      </c>
      <c r="D53" s="78" t="n">
        <v>15.8929922288701</v>
      </c>
      <c r="E53" s="78" t="n">
        <v>15.5794460641399</v>
      </c>
      <c r="F53" s="78" t="n">
        <v>17.3718224903059</v>
      </c>
      <c r="G53" s="78" t="n">
        <v>25.5289139633286</v>
      </c>
      <c r="H53" s="78" t="n">
        <v>16.7674546454096</v>
      </c>
      <c r="I53" s="78" t="n">
        <v>15.1359786000892</v>
      </c>
      <c r="J53" s="78" t="n">
        <v>16.7930356641393</v>
      </c>
      <c r="K53" s="78" t="n">
        <v>22.8191489361702</v>
      </c>
      <c r="L53" s="78" t="n">
        <v>15.7177077575088</v>
      </c>
      <c r="M53" s="78" t="n">
        <v>16.3148492471472</v>
      </c>
      <c r="N53" s="78" t="n">
        <v>17.743288590604</v>
      </c>
      <c r="O53" s="78" t="n">
        <v>15.5237377543331</v>
      </c>
      <c r="P53" s="78" t="n">
        <v>21.7339192968438</v>
      </c>
      <c r="Q53" s="78" t="n">
        <v>19.9495858840475</v>
      </c>
      <c r="R53" s="78" t="n">
        <v>15.3141361256545</v>
      </c>
      <c r="S53" s="78" t="n">
        <v>22.5773407088711</v>
      </c>
      <c r="T53" s="78" t="n">
        <v>16.5668662674651</v>
      </c>
      <c r="U53" s="115" t="n">
        <v>28</v>
      </c>
    </row>
    <row r="54" s="35" customFormat="true" ht="15" hidden="false" customHeight="true" outlineLevel="0" collapsed="false">
      <c r="A54" s="69" t="n">
        <v>29</v>
      </c>
      <c r="B54" s="70" t="s">
        <v>137</v>
      </c>
      <c r="C54" s="78" t="n">
        <v>0.654248540351501</v>
      </c>
      <c r="D54" s="78" t="n">
        <v>0.701464823602228</v>
      </c>
      <c r="E54" s="78" t="n">
        <v>0.971817298347911</v>
      </c>
      <c r="F54" s="78" t="n">
        <v>0.801378716070659</v>
      </c>
      <c r="G54" s="78" t="n">
        <v>0.402982067298005</v>
      </c>
      <c r="H54" s="78" t="n">
        <v>0.659703133589885</v>
      </c>
      <c r="I54" s="78" t="n">
        <v>0.312082032991529</v>
      </c>
      <c r="J54" s="78" t="n">
        <v>0.608443321164467</v>
      </c>
      <c r="K54" s="78" t="n">
        <v>0.345744680851064</v>
      </c>
      <c r="L54" s="78" t="n">
        <v>0.608070757324489</v>
      </c>
      <c r="M54" s="78" t="n">
        <v>0.823945459185534</v>
      </c>
      <c r="N54" s="78" t="n">
        <v>0.650167785234899</v>
      </c>
      <c r="O54" s="78" t="n">
        <v>0.753579502637528</v>
      </c>
      <c r="P54" s="78" t="n">
        <v>0.359568517778666</v>
      </c>
      <c r="Q54" s="78" t="n">
        <v>0.288080662585524</v>
      </c>
      <c r="R54" s="78" t="n">
        <v>0.392670157068063</v>
      </c>
      <c r="S54" s="78" t="n">
        <v>0.204876049989756</v>
      </c>
      <c r="T54" s="78" t="n">
        <v>0.598802395209581</v>
      </c>
      <c r="U54" s="115" t="n">
        <v>29</v>
      </c>
    </row>
    <row r="55" s="35" customFormat="true" ht="15" hidden="false" customHeight="true" outlineLevel="0" collapsed="false">
      <c r="A55" s="69" t="n">
        <v>30</v>
      </c>
      <c r="B55" s="70" t="s">
        <v>167</v>
      </c>
      <c r="C55" s="78" t="n">
        <v>0.46901395927803</v>
      </c>
      <c r="D55" s="78" t="n">
        <v>0.61893955023726</v>
      </c>
      <c r="E55" s="78" t="n">
        <v>0.771379980563654</v>
      </c>
      <c r="F55" s="78" t="n">
        <v>0.36191296854804</v>
      </c>
      <c r="G55" s="78" t="n">
        <v>0.342534757203304</v>
      </c>
      <c r="H55" s="78" t="n">
        <v>0.494777350192413</v>
      </c>
      <c r="I55" s="78" t="n">
        <v>0.0891662951404369</v>
      </c>
      <c r="J55" s="78" t="n">
        <v>0.458672657493214</v>
      </c>
      <c r="K55" s="78" t="n">
        <v>0.372340425531915</v>
      </c>
      <c r="L55" s="78" t="n">
        <v>0.350101345126221</v>
      </c>
      <c r="M55" s="78" t="n">
        <v>0.473950927850086</v>
      </c>
      <c r="N55" s="78" t="n">
        <v>0.524328859060403</v>
      </c>
      <c r="O55" s="78" t="n">
        <v>0.753579502637528</v>
      </c>
      <c r="P55" s="78" t="n">
        <v>0.372885870288987</v>
      </c>
      <c r="Q55" s="78" t="n">
        <v>0.504141159524667</v>
      </c>
      <c r="R55" s="78" t="n">
        <v>0.340314136125654</v>
      </c>
      <c r="S55" s="78" t="n">
        <v>0.184388444990781</v>
      </c>
      <c r="T55" s="78" t="s">
        <v>118</v>
      </c>
      <c r="U55" s="115" t="n">
        <v>30</v>
      </c>
    </row>
    <row r="56" s="132" customFormat="true" ht="15" hidden="false" customHeight="true" outlineLevel="0" collapsed="false">
      <c r="A56" s="69" t="n">
        <v>31</v>
      </c>
      <c r="B56" s="70" t="s">
        <v>139</v>
      </c>
      <c r="C56" s="78" t="n">
        <v>0.287484069826028</v>
      </c>
      <c r="D56" s="78" t="n">
        <v>0.323223987346125</v>
      </c>
      <c r="E56" s="78" t="n">
        <v>0.431243926141885</v>
      </c>
      <c r="F56" s="78" t="n">
        <v>0.16372253339078</v>
      </c>
      <c r="G56" s="78" t="n">
        <v>0.120894620189402</v>
      </c>
      <c r="H56" s="78" t="n">
        <v>0.164925783397471</v>
      </c>
      <c r="I56" s="78" t="n">
        <v>0.133749442710655</v>
      </c>
      <c r="J56" s="78" t="n">
        <v>0.215295329027427</v>
      </c>
      <c r="K56" s="78" t="n">
        <v>0.212765957446809</v>
      </c>
      <c r="L56" s="78" t="n">
        <v>0.230329832319882</v>
      </c>
      <c r="M56" s="78" t="n">
        <v>0.415618505960844</v>
      </c>
      <c r="N56" s="78" t="n">
        <v>0.356543624161074</v>
      </c>
      <c r="O56" s="78" t="n">
        <v>0.0753579502637528</v>
      </c>
      <c r="P56" s="78" t="n">
        <v>0.213077640165135</v>
      </c>
      <c r="Q56" s="78" t="n">
        <v>0.34209578682031</v>
      </c>
      <c r="R56" s="78" t="n">
        <v>0.157068062827225</v>
      </c>
      <c r="S56" s="78" t="n">
        <v>0.143413234992829</v>
      </c>
      <c r="T56" s="78" t="s">
        <v>118</v>
      </c>
      <c r="U56" s="115" t="n">
        <v>31</v>
      </c>
    </row>
    <row r="57" s="35" customFormat="true" ht="15" hidden="false" customHeight="true" outlineLevel="0" collapsed="false">
      <c r="A57" s="69" t="n">
        <v>32</v>
      </c>
      <c r="B57" s="70" t="s">
        <v>140</v>
      </c>
      <c r="C57" s="78" t="n">
        <v>0.131146083400018</v>
      </c>
      <c r="D57" s="78" t="n">
        <v>0.20631318341242</v>
      </c>
      <c r="E57" s="78" t="n">
        <v>0.121477162293489</v>
      </c>
      <c r="F57" s="78" t="n">
        <v>0.0603188280913399</v>
      </c>
      <c r="G57" s="78" t="s">
        <v>118</v>
      </c>
      <c r="H57" s="78" t="n">
        <v>0.164925783397471</v>
      </c>
      <c r="I57" s="78" t="n">
        <v>0.0445831475702185</v>
      </c>
      <c r="J57" s="78" t="n">
        <v>0.187213329589067</v>
      </c>
      <c r="K57" s="78" t="n">
        <v>0.106382978723404</v>
      </c>
      <c r="L57" s="78" t="n">
        <v>0.064492353049567</v>
      </c>
      <c r="M57" s="78" t="n">
        <v>0.229683911188888</v>
      </c>
      <c r="N57" s="78" t="n">
        <v>0.230704697986577</v>
      </c>
      <c r="O57" s="78" t="s">
        <v>118</v>
      </c>
      <c r="P57" s="78" t="n">
        <v>0.0133173525103209</v>
      </c>
      <c r="Q57" s="78" t="n">
        <v>0.0900252070579762</v>
      </c>
      <c r="R57" s="78" t="n">
        <v>0.0523560209424084</v>
      </c>
      <c r="S57" s="78" t="n">
        <v>0.0204876049989756</v>
      </c>
      <c r="T57" s="78" t="n">
        <v>0.199600798403194</v>
      </c>
      <c r="U57" s="115" t="n">
        <v>32</v>
      </c>
    </row>
    <row r="58" s="35" customFormat="true" ht="15" hidden="false" customHeight="true" outlineLevel="0" collapsed="false">
      <c r="A58" s="69"/>
      <c r="B58" s="133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117"/>
    </row>
    <row r="59" s="35" customFormat="true" ht="15" hidden="false" customHeight="true" outlineLevel="0" collapsed="false">
      <c r="A59" s="69"/>
      <c r="C59" s="78"/>
      <c r="D59" s="123"/>
      <c r="E59" s="123"/>
      <c r="F59" s="123"/>
      <c r="G59" s="123"/>
      <c r="H59" s="123"/>
      <c r="I59" s="118" t="s">
        <v>141</v>
      </c>
      <c r="J59" s="119" t="s">
        <v>121</v>
      </c>
      <c r="K59" s="152"/>
      <c r="L59" s="153"/>
      <c r="M59" s="153"/>
      <c r="N59" s="153"/>
      <c r="O59" s="153"/>
      <c r="P59" s="153"/>
      <c r="Q59" s="153"/>
      <c r="R59" s="153"/>
      <c r="S59" s="153"/>
      <c r="T59" s="153"/>
      <c r="U59" s="117"/>
    </row>
    <row r="60" s="35" customFormat="true" ht="8.25" hidden="false" customHeight="true" outlineLevel="0" collapsed="false">
      <c r="A60" s="69"/>
      <c r="B60" s="134"/>
      <c r="C60" s="78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7"/>
    </row>
    <row r="61" s="35" customFormat="true" ht="15" hidden="false" customHeight="true" outlineLevel="0" collapsed="false">
      <c r="A61" s="69" t="n">
        <v>35</v>
      </c>
      <c r="B61" s="70" t="s">
        <v>142</v>
      </c>
      <c r="C61" s="78" t="n">
        <v>74.8710767315729</v>
      </c>
      <c r="D61" s="78" t="n">
        <v>83.0410563234991</v>
      </c>
      <c r="E61" s="78" t="n">
        <v>85.5745869776482</v>
      </c>
      <c r="F61" s="78" t="n">
        <v>85.9370960792762</v>
      </c>
      <c r="G61" s="78" t="n">
        <v>31.8557324199073</v>
      </c>
      <c r="H61" s="78" t="n">
        <v>93.1830676195712</v>
      </c>
      <c r="I61" s="78" t="n">
        <v>86.8925546143558</v>
      </c>
      <c r="J61" s="78" t="n">
        <v>87.1290835907517</v>
      </c>
      <c r="K61" s="78" t="n">
        <v>30.6914893617021</v>
      </c>
      <c r="L61" s="78" t="n">
        <v>65.8466924636079</v>
      </c>
      <c r="M61" s="78" t="n">
        <v>90.4845236793175</v>
      </c>
      <c r="N61" s="78" t="n">
        <v>77.3909395973154</v>
      </c>
      <c r="O61" s="78" t="n">
        <v>88.3948756593821</v>
      </c>
      <c r="P61" s="78" t="n">
        <v>46.0247702756692</v>
      </c>
      <c r="Q61" s="78" t="n">
        <v>45.4807346056896</v>
      </c>
      <c r="R61" s="78" t="n">
        <v>51.2041884816754</v>
      </c>
      <c r="S61" s="78" t="n">
        <v>43.2903093628355</v>
      </c>
      <c r="T61" s="78" t="n">
        <v>79.0419161676647</v>
      </c>
      <c r="U61" s="115" t="n">
        <v>35</v>
      </c>
    </row>
    <row r="62" s="35" customFormat="true" ht="15" hidden="false" customHeight="true" outlineLevel="0" collapsed="false">
      <c r="A62" s="69" t="n">
        <v>33</v>
      </c>
      <c r="B62" s="70" t="s">
        <v>143</v>
      </c>
      <c r="C62" s="78" t="n">
        <v>16.9385910316825</v>
      </c>
      <c r="D62" s="78" t="n">
        <v>12.7088920982051</v>
      </c>
      <c r="E62" s="78" t="n">
        <v>9.31122448979592</v>
      </c>
      <c r="F62" s="78" t="n">
        <v>10.3834554071521</v>
      </c>
      <c r="G62" s="78" t="n">
        <v>47.2093491839613</v>
      </c>
      <c r="H62" s="78" t="n">
        <v>2.19901044529962</v>
      </c>
      <c r="I62" s="78" t="n">
        <v>11.3687026304057</v>
      </c>
      <c r="J62" s="78" t="n">
        <v>9.95974913413835</v>
      </c>
      <c r="K62" s="78" t="n">
        <v>34.3882978723404</v>
      </c>
      <c r="L62" s="78" t="n">
        <v>29.8046803021927</v>
      </c>
      <c r="M62" s="78" t="n">
        <v>5.70199423967334</v>
      </c>
      <c r="N62" s="78" t="n">
        <v>19.5260067114094</v>
      </c>
      <c r="O62" s="78" t="n">
        <v>5.19969856819894</v>
      </c>
      <c r="P62" s="78" t="n">
        <v>35.1844453322679</v>
      </c>
      <c r="Q62" s="78" t="n">
        <v>29.8523586604249</v>
      </c>
      <c r="R62" s="78" t="n">
        <v>38.979057591623</v>
      </c>
      <c r="S62" s="78" t="n">
        <v>28.0065560335997</v>
      </c>
      <c r="T62" s="78" t="n">
        <v>13.9720558882236</v>
      </c>
      <c r="U62" s="115" t="n">
        <v>33</v>
      </c>
    </row>
    <row r="63" s="35" customFormat="true" ht="15" hidden="false" customHeight="true" outlineLevel="0" collapsed="false">
      <c r="A63" s="69" t="n">
        <v>34</v>
      </c>
      <c r="B63" s="70" t="s">
        <v>144</v>
      </c>
      <c r="C63" s="78" t="n">
        <v>8.19033223674461</v>
      </c>
      <c r="D63" s="78" t="n">
        <v>4.25005157829585</v>
      </c>
      <c r="E63" s="78" t="n">
        <v>5.11418853255588</v>
      </c>
      <c r="F63" s="78" t="n">
        <v>3.67944851357174</v>
      </c>
      <c r="G63" s="78" t="n">
        <v>20.9349183961314</v>
      </c>
      <c r="H63" s="78" t="n">
        <v>4.61792193512919</v>
      </c>
      <c r="I63" s="78" t="n">
        <v>1.73874275523852</v>
      </c>
      <c r="J63" s="78" t="n">
        <v>2.91116727510999</v>
      </c>
      <c r="K63" s="78" t="n">
        <v>34.9202127659574</v>
      </c>
      <c r="L63" s="78" t="n">
        <v>4.34862723419937</v>
      </c>
      <c r="M63" s="78" t="n">
        <v>3.81348208100915</v>
      </c>
      <c r="N63" s="78" t="n">
        <v>3.08305369127517</v>
      </c>
      <c r="O63" s="78" t="n">
        <v>6.40542577241899</v>
      </c>
      <c r="P63" s="78" t="n">
        <v>18.7907843920629</v>
      </c>
      <c r="Q63" s="78" t="n">
        <v>24.6669067338855</v>
      </c>
      <c r="R63" s="78" t="n">
        <v>9.81675392670157</v>
      </c>
      <c r="S63" s="78" t="n">
        <v>28.7031346035648</v>
      </c>
      <c r="T63" s="78" t="n">
        <v>6.98602794411178</v>
      </c>
      <c r="U63" s="115" t="n">
        <v>34</v>
      </c>
    </row>
    <row r="64" s="35" customFormat="true" ht="15" hidden="false" customHeight="true" outlineLevel="0" collapsed="false">
      <c r="A64" s="69"/>
      <c r="C64" s="78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7"/>
    </row>
    <row r="65" s="35" customFormat="true" ht="15" hidden="false" customHeight="true" outlineLevel="0" collapsed="false">
      <c r="A65" s="69"/>
      <c r="C65" s="78"/>
      <c r="D65" s="123"/>
      <c r="E65" s="123"/>
      <c r="F65" s="123"/>
      <c r="G65" s="123"/>
      <c r="H65" s="123"/>
      <c r="I65" s="74" t="s">
        <v>145</v>
      </c>
      <c r="J65" s="75" t="s">
        <v>146</v>
      </c>
      <c r="K65" s="152"/>
      <c r="L65" s="153"/>
      <c r="M65" s="153"/>
      <c r="N65" s="153"/>
      <c r="O65" s="153"/>
      <c r="P65" s="153"/>
      <c r="Q65" s="153"/>
      <c r="R65" s="153"/>
      <c r="S65" s="153"/>
      <c r="T65" s="153"/>
      <c r="U65" s="117"/>
    </row>
    <row r="66" s="35" customFormat="true" ht="9" hidden="false" customHeight="true" outlineLevel="0" collapsed="false">
      <c r="A66" s="69"/>
      <c r="C66" s="78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7"/>
    </row>
    <row r="67" s="35" customFormat="true" ht="15" hidden="false" customHeight="true" outlineLevel="0" collapsed="false">
      <c r="A67" s="69" t="n">
        <v>36</v>
      </c>
      <c r="B67" s="70" t="s">
        <v>147</v>
      </c>
      <c r="C67" s="78" t="n">
        <v>39.5305414777274</v>
      </c>
      <c r="D67" s="78" t="n">
        <v>41.4689498658964</v>
      </c>
      <c r="E67" s="78" t="n">
        <v>41.8428085519922</v>
      </c>
      <c r="F67" s="78" t="n">
        <v>42.947005601034</v>
      </c>
      <c r="G67" s="78" t="n">
        <v>30.4654442877292</v>
      </c>
      <c r="H67" s="78" t="n">
        <v>48.2682792743266</v>
      </c>
      <c r="I67" s="78" t="n">
        <v>49.0414623272403</v>
      </c>
      <c r="J67" s="78" t="n">
        <v>43.8079191238416</v>
      </c>
      <c r="K67" s="78" t="n">
        <v>30.6648936170213</v>
      </c>
      <c r="L67" s="78" t="n">
        <v>39.7365026718261</v>
      </c>
      <c r="M67" s="78" t="n">
        <v>40.8144664406285</v>
      </c>
      <c r="N67" s="78" t="n">
        <v>40.121644295302</v>
      </c>
      <c r="O67" s="78" t="n">
        <v>38.4325546345139</v>
      </c>
      <c r="P67" s="78" t="n">
        <v>31.2425089892129</v>
      </c>
      <c r="Q67" s="78" t="n">
        <v>27.0075621173929</v>
      </c>
      <c r="R67" s="78" t="n">
        <v>41.9633507853403</v>
      </c>
      <c r="S67" s="78" t="n">
        <v>28.6211841835689</v>
      </c>
      <c r="T67" s="78" t="n">
        <v>49.7005988023952</v>
      </c>
      <c r="U67" s="115" t="n">
        <v>36</v>
      </c>
    </row>
    <row r="68" s="35" customFormat="true" ht="15" hidden="false" customHeight="true" outlineLevel="0" collapsed="false">
      <c r="A68" s="69" t="n">
        <v>37</v>
      </c>
      <c r="B68" s="70" t="s">
        <v>148</v>
      </c>
      <c r="C68" s="78" t="n">
        <v>25.4979105539255</v>
      </c>
      <c r="D68" s="78" t="n">
        <v>22.3299635513376</v>
      </c>
      <c r="E68" s="78" t="n">
        <v>24.1921768707483</v>
      </c>
      <c r="F68" s="78" t="n">
        <v>27.8328306764326</v>
      </c>
      <c r="G68" s="78" t="n">
        <v>30.4654442877292</v>
      </c>
      <c r="H68" s="78" t="n">
        <v>21.2754260582738</v>
      </c>
      <c r="I68" s="78" t="n">
        <v>23.7628176549264</v>
      </c>
      <c r="J68" s="78" t="n">
        <v>23.7760928578115</v>
      </c>
      <c r="K68" s="78" t="n">
        <v>30.0531914893617</v>
      </c>
      <c r="L68" s="78" t="n">
        <v>23.3738713838216</v>
      </c>
      <c r="M68" s="78" t="n">
        <v>23.7449414852893</v>
      </c>
      <c r="N68" s="78" t="n">
        <v>25.0209731543624</v>
      </c>
      <c r="O68" s="78" t="n">
        <v>25.923134890731</v>
      </c>
      <c r="P68" s="78" t="n">
        <v>29.6311093354641</v>
      </c>
      <c r="Q68" s="78" t="n">
        <v>33.8314728123875</v>
      </c>
      <c r="R68" s="78" t="n">
        <v>24.0837696335079</v>
      </c>
      <c r="S68" s="78" t="n">
        <v>32.739192788363</v>
      </c>
      <c r="T68" s="78" t="n">
        <v>21.7564870259481</v>
      </c>
      <c r="U68" s="115" t="n">
        <v>37</v>
      </c>
    </row>
    <row r="69" s="35" customFormat="true" ht="15" hidden="false" customHeight="true" outlineLevel="0" collapsed="false">
      <c r="A69" s="69" t="n">
        <v>38</v>
      </c>
      <c r="B69" s="70" t="s">
        <v>149</v>
      </c>
      <c r="C69" s="78" t="n">
        <v>23.9152662932338</v>
      </c>
      <c r="D69" s="78" t="n">
        <v>24.4893748710543</v>
      </c>
      <c r="E69" s="78" t="n">
        <v>23.8824101068999</v>
      </c>
      <c r="F69" s="78" t="n">
        <v>20.0775527789746</v>
      </c>
      <c r="G69" s="78" t="n">
        <v>28.4505339512392</v>
      </c>
      <c r="H69" s="78" t="n">
        <v>18.8015393073117</v>
      </c>
      <c r="I69" s="78" t="n">
        <v>19.2153366027642</v>
      </c>
      <c r="J69" s="78" t="n">
        <v>22.0256482261537</v>
      </c>
      <c r="K69" s="78" t="n">
        <v>28.2978723404255</v>
      </c>
      <c r="L69" s="78" t="n">
        <v>24.7834899576193</v>
      </c>
      <c r="M69" s="78" t="n">
        <v>22.5491268365598</v>
      </c>
      <c r="N69" s="78" t="n">
        <v>23.3640939597315</v>
      </c>
      <c r="O69" s="78" t="n">
        <v>23.2856066314996</v>
      </c>
      <c r="P69" s="78" t="n">
        <v>29.1916367026235</v>
      </c>
      <c r="Q69" s="78" t="n">
        <v>28.2859200576161</v>
      </c>
      <c r="R69" s="78" t="n">
        <v>23.1151832460733</v>
      </c>
      <c r="S69" s="78" t="n">
        <v>28.3138701085843</v>
      </c>
      <c r="T69" s="78" t="n">
        <v>18.9620758483034</v>
      </c>
      <c r="U69" s="115" t="n">
        <v>38</v>
      </c>
    </row>
    <row r="70" s="35" customFormat="true" ht="15" hidden="false" customHeight="true" outlineLevel="0" collapsed="false">
      <c r="A70" s="69" t="n">
        <v>39</v>
      </c>
      <c r="B70" s="70" t="s">
        <v>150</v>
      </c>
      <c r="C70" s="78" t="n">
        <v>7.93174476156605</v>
      </c>
      <c r="D70" s="78" t="n">
        <v>8.56199711161543</v>
      </c>
      <c r="E70" s="78" t="n">
        <v>7.77453838678329</v>
      </c>
      <c r="F70" s="78" t="n">
        <v>6.55751831107281</v>
      </c>
      <c r="G70" s="78" t="n">
        <v>7.7775538988515</v>
      </c>
      <c r="H70" s="78" t="n">
        <v>8.13633864760858</v>
      </c>
      <c r="I70" s="78" t="n">
        <v>5.48372715113687</v>
      </c>
      <c r="J70" s="78" t="n">
        <v>7.48853318356267</v>
      </c>
      <c r="K70" s="78" t="n">
        <v>7.97872340425532</v>
      </c>
      <c r="L70" s="78" t="n">
        <v>8.45771144278607</v>
      </c>
      <c r="M70" s="78" t="n">
        <v>8.90298589084546</v>
      </c>
      <c r="N70" s="78" t="n">
        <v>8.47315436241611</v>
      </c>
      <c r="O70" s="78" t="n">
        <v>8.21401657874906</v>
      </c>
      <c r="P70" s="78" t="n">
        <v>7.37781329071781</v>
      </c>
      <c r="Q70" s="78" t="n">
        <v>7.40007202016565</v>
      </c>
      <c r="R70" s="78" t="n">
        <v>7.67015706806283</v>
      </c>
      <c r="S70" s="78" t="n">
        <v>7.60090145461995</v>
      </c>
      <c r="T70" s="78" t="n">
        <v>7.38522954091816</v>
      </c>
      <c r="U70" s="115" t="n">
        <v>39</v>
      </c>
    </row>
    <row r="71" s="35" customFormat="true" ht="15" hidden="false" customHeight="true" outlineLevel="0" collapsed="false">
      <c r="A71" s="69" t="n">
        <v>40</v>
      </c>
      <c r="B71" s="70" t="s">
        <v>32</v>
      </c>
      <c r="C71" s="78" t="n">
        <v>2.13612518893927</v>
      </c>
      <c r="D71" s="78" t="n">
        <v>2.22130527474039</v>
      </c>
      <c r="E71" s="78" t="n">
        <v>1.71282798833819</v>
      </c>
      <c r="F71" s="78" t="n">
        <v>1.93020249892288</v>
      </c>
      <c r="G71" s="78" t="n">
        <v>1.79327019947612</v>
      </c>
      <c r="H71" s="78" t="n">
        <v>2.58383727322705</v>
      </c>
      <c r="I71" s="78" t="n">
        <v>1.62728488631297</v>
      </c>
      <c r="J71" s="78" t="n">
        <v>2.09678929139755</v>
      </c>
      <c r="K71" s="78" t="n">
        <v>2.34042553191489</v>
      </c>
      <c r="L71" s="78" t="n">
        <v>2.36779067624839</v>
      </c>
      <c r="M71" s="78" t="n">
        <v>2.66141674869664</v>
      </c>
      <c r="N71" s="78" t="n">
        <v>1.92953020134228</v>
      </c>
      <c r="O71" s="78" t="n">
        <v>2.86360211002261</v>
      </c>
      <c r="P71" s="78" t="n">
        <v>1.78452523638301</v>
      </c>
      <c r="Q71" s="78" t="n">
        <v>2.08858480374505</v>
      </c>
      <c r="R71" s="78" t="n">
        <v>2.25130890052356</v>
      </c>
      <c r="S71" s="78" t="n">
        <v>1.49559516492522</v>
      </c>
      <c r="T71" s="78" t="n">
        <v>1.39720558882236</v>
      </c>
      <c r="U71" s="115" t="n">
        <v>40</v>
      </c>
    </row>
    <row r="72" s="35" customFormat="true" ht="15" hidden="false" customHeight="true" outlineLevel="0" collapsed="false">
      <c r="A72" s="69" t="n">
        <v>41</v>
      </c>
      <c r="B72" s="70" t="s">
        <v>151</v>
      </c>
      <c r="C72" s="78" t="n">
        <v>0.988411724608044</v>
      </c>
      <c r="D72" s="78" t="n">
        <v>0.92840932535589</v>
      </c>
      <c r="E72" s="78" t="n">
        <v>0.595238095238095</v>
      </c>
      <c r="F72" s="78" t="n">
        <v>0.654890133563119</v>
      </c>
      <c r="G72" s="78" t="n">
        <v>1.04775337497481</v>
      </c>
      <c r="H72" s="78" t="n">
        <v>0.934579439252336</v>
      </c>
      <c r="I72" s="78" t="n">
        <v>0.86937137761926</v>
      </c>
      <c r="J72" s="78" t="n">
        <v>0.805017317232987</v>
      </c>
      <c r="K72" s="78" t="n">
        <v>0.664893617021277</v>
      </c>
      <c r="L72" s="78" t="n">
        <v>1.28063386769854</v>
      </c>
      <c r="M72" s="78" t="n">
        <v>1.32706259798024</v>
      </c>
      <c r="N72" s="78" t="n">
        <v>1.09060402684564</v>
      </c>
      <c r="O72" s="78" t="n">
        <v>1.2810851544838</v>
      </c>
      <c r="P72" s="78" t="n">
        <v>0.772406445598615</v>
      </c>
      <c r="Q72" s="78" t="n">
        <v>1.38638818869283</v>
      </c>
      <c r="R72" s="78" t="n">
        <v>0.916230366492147</v>
      </c>
      <c r="S72" s="78" t="n">
        <v>1.22925629993854</v>
      </c>
      <c r="T72" s="78" t="n">
        <v>0.798403193612774</v>
      </c>
      <c r="U72" s="115" t="n">
        <v>41</v>
      </c>
    </row>
    <row r="73" s="132" customFormat="true" ht="12.75" hidden="false" customHeight="true" outlineLevel="0" collapsed="false">
      <c r="A73" s="156"/>
      <c r="B73" s="96"/>
      <c r="C73" s="157"/>
      <c r="D73" s="157"/>
      <c r="T73" s="158"/>
    </row>
    <row r="74" s="40" customFormat="true" ht="12" hidden="false" customHeight="true" outlineLevel="0" collapsed="false">
      <c r="A74" s="150"/>
      <c r="K74" s="39"/>
      <c r="T74" s="73"/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73"/>
      <c r="B76" s="40"/>
      <c r="C76" s="159"/>
    </row>
    <row r="77" customFormat="false" ht="12.75" hidden="false" customHeight="false" outlineLevel="0" collapsed="false">
      <c r="A77" s="35"/>
      <c r="B77" s="35"/>
      <c r="C77" s="159"/>
    </row>
    <row r="78" s="35" customFormat="true" ht="12.75" hidden="false" customHeight="false" outlineLevel="0" collapsed="false">
      <c r="A78" s="73"/>
      <c r="B78" s="40"/>
      <c r="T78" s="117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U4:U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33.41"/>
    <col collapsed="false" customWidth="true" hidden="false" outlineLevel="0" max="6" min="2" style="84" width="17.56"/>
    <col collapsed="false" customWidth="false" hidden="false" outlineLevel="0" max="257" min="7" style="84" width="11.42"/>
  </cols>
  <sheetData>
    <row r="1" customFormat="false" ht="19.5" hidden="false" customHeight="true" outlineLevel="0" collapsed="false">
      <c r="A1" s="161" t="s">
        <v>173</v>
      </c>
      <c r="B1" s="161"/>
      <c r="C1" s="161"/>
      <c r="D1" s="161"/>
      <c r="E1" s="161"/>
      <c r="F1" s="161"/>
    </row>
    <row r="2" customFormat="false" ht="20.1" hidden="false" customHeight="true" outlineLevel="0" collapsed="false">
      <c r="A2" s="161" t="s">
        <v>174</v>
      </c>
      <c r="B2" s="161"/>
      <c r="C2" s="161"/>
      <c r="D2" s="161"/>
      <c r="E2" s="161"/>
      <c r="F2" s="161"/>
    </row>
    <row r="3" customFormat="false" ht="15" hidden="false" customHeight="true" outlineLevel="0" collapsed="false">
      <c r="C3" s="162"/>
      <c r="D3" s="162"/>
      <c r="G3" s="163"/>
    </row>
    <row r="4" s="168" customFormat="true" ht="15" hidden="false" customHeight="true" outlineLevel="0" collapsed="false">
      <c r="A4" s="164" t="s">
        <v>175</v>
      </c>
      <c r="B4" s="165"/>
      <c r="C4" s="166" t="s">
        <v>176</v>
      </c>
      <c r="D4" s="166"/>
      <c r="E4" s="166"/>
      <c r="F4" s="166"/>
      <c r="G4" s="167"/>
    </row>
    <row r="5" s="168" customFormat="true" ht="15" hidden="false" customHeight="true" outlineLevel="0" collapsed="false">
      <c r="A5" s="164"/>
      <c r="B5" s="169" t="s">
        <v>177</v>
      </c>
      <c r="C5" s="170" t="s">
        <v>178</v>
      </c>
      <c r="D5" s="170" t="s">
        <v>179</v>
      </c>
      <c r="E5" s="170" t="s">
        <v>178</v>
      </c>
      <c r="F5" s="171" t="s">
        <v>179</v>
      </c>
      <c r="G5" s="167"/>
    </row>
    <row r="6" s="168" customFormat="true" ht="15" hidden="false" customHeight="true" outlineLevel="0" collapsed="false">
      <c r="A6" s="164"/>
      <c r="B6" s="172"/>
      <c r="C6" s="173" t="s">
        <v>180</v>
      </c>
      <c r="D6" s="173" t="s">
        <v>181</v>
      </c>
      <c r="E6" s="173" t="s">
        <v>180</v>
      </c>
      <c r="F6" s="174" t="s">
        <v>181</v>
      </c>
      <c r="G6" s="167"/>
    </row>
    <row r="7" customFormat="false" ht="15" hidden="false" customHeight="true" outlineLevel="0" collapsed="false">
      <c r="A7" s="164"/>
      <c r="B7" s="164" t="s">
        <v>182</v>
      </c>
      <c r="C7" s="164"/>
      <c r="D7" s="164"/>
      <c r="E7" s="166" t="s">
        <v>183</v>
      </c>
      <c r="F7" s="166"/>
      <c r="G7" s="163"/>
    </row>
    <row r="8" customFormat="false" ht="15" hidden="false" customHeight="true" outlineLevel="0" collapsed="false">
      <c r="A8" s="175"/>
      <c r="B8" s="169"/>
      <c r="C8" s="176"/>
      <c r="D8" s="169"/>
      <c r="E8" s="169"/>
      <c r="F8" s="177"/>
      <c r="G8" s="163"/>
    </row>
    <row r="9" s="99" customFormat="true" ht="15" hidden="false" customHeight="true" outlineLevel="0" collapsed="false">
      <c r="A9" s="178" t="s">
        <v>184</v>
      </c>
      <c r="B9" s="71" t="n">
        <v>14541</v>
      </c>
      <c r="C9" s="71" t="n">
        <v>13964</v>
      </c>
      <c r="D9" s="71" t="n">
        <v>577</v>
      </c>
      <c r="E9" s="179" t="n">
        <v>96</v>
      </c>
      <c r="F9" s="179" t="n">
        <v>4</v>
      </c>
      <c r="G9" s="180"/>
    </row>
    <row r="10" s="99" customFormat="true" ht="15" hidden="false" customHeight="false" outlineLevel="0" collapsed="false">
      <c r="A10" s="178" t="s">
        <v>85</v>
      </c>
      <c r="B10" s="71" t="n">
        <v>16464</v>
      </c>
      <c r="C10" s="71" t="n">
        <v>15846</v>
      </c>
      <c r="D10" s="71" t="n">
        <v>618</v>
      </c>
      <c r="E10" s="179" t="n">
        <v>96.2</v>
      </c>
      <c r="F10" s="179" t="n">
        <v>3.8</v>
      </c>
      <c r="G10" s="180"/>
    </row>
    <row r="11" s="99" customFormat="true" ht="15" hidden="false" customHeight="false" outlineLevel="0" collapsed="false">
      <c r="A11" s="178" t="s">
        <v>86</v>
      </c>
      <c r="B11" s="71" t="n">
        <v>11605</v>
      </c>
      <c r="C11" s="71" t="n">
        <v>11538</v>
      </c>
      <c r="D11" s="71" t="n">
        <v>67</v>
      </c>
      <c r="E11" s="179" t="n">
        <v>99.4</v>
      </c>
      <c r="F11" s="179" t="n">
        <v>0.6</v>
      </c>
      <c r="G11" s="180"/>
    </row>
    <row r="12" s="99" customFormat="true" ht="15" hidden="false" customHeight="false" outlineLevel="0" collapsed="false">
      <c r="A12" s="178" t="s">
        <v>87</v>
      </c>
      <c r="B12" s="71" t="n">
        <v>4963</v>
      </c>
      <c r="C12" s="71" t="n">
        <v>4527</v>
      </c>
      <c r="D12" s="71" t="n">
        <v>436</v>
      </c>
      <c r="E12" s="179" t="n">
        <v>91.2</v>
      </c>
      <c r="F12" s="179" t="n">
        <v>8.8</v>
      </c>
      <c r="G12" s="180"/>
    </row>
    <row r="13" s="99" customFormat="true" ht="15" hidden="false" customHeight="false" outlineLevel="0" collapsed="false">
      <c r="A13" s="178" t="s">
        <v>88</v>
      </c>
      <c r="B13" s="71" t="n">
        <v>1819</v>
      </c>
      <c r="C13" s="71" t="n">
        <v>1790</v>
      </c>
      <c r="D13" s="71" t="n">
        <v>29</v>
      </c>
      <c r="E13" s="179" t="n">
        <v>98.4</v>
      </c>
      <c r="F13" s="179" t="n">
        <v>1.6</v>
      </c>
      <c r="G13" s="180"/>
    </row>
    <row r="14" s="99" customFormat="true" ht="15" hidden="false" customHeight="false" outlineLevel="0" collapsed="false">
      <c r="A14" s="178" t="s">
        <v>89</v>
      </c>
      <c r="B14" s="71" t="n">
        <v>4486</v>
      </c>
      <c r="C14" s="71" t="n">
        <v>4412</v>
      </c>
      <c r="D14" s="71" t="n">
        <v>74</v>
      </c>
      <c r="E14" s="179" t="n">
        <v>98.4</v>
      </c>
      <c r="F14" s="179" t="n">
        <v>1.6</v>
      </c>
      <c r="G14" s="180"/>
    </row>
    <row r="15" s="99" customFormat="true" ht="15" hidden="false" customHeight="false" outlineLevel="0" collapsed="false">
      <c r="A15" s="178" t="s">
        <v>90</v>
      </c>
      <c r="B15" s="71" t="n">
        <v>10683</v>
      </c>
      <c r="C15" s="71" t="n">
        <v>10318</v>
      </c>
      <c r="D15" s="71" t="n">
        <v>365</v>
      </c>
      <c r="E15" s="179" t="n">
        <v>96.6</v>
      </c>
      <c r="F15" s="179" t="n">
        <v>3.4</v>
      </c>
      <c r="G15" s="180"/>
    </row>
    <row r="16" s="99" customFormat="true" ht="15" hidden="false" customHeight="false" outlineLevel="0" collapsed="false">
      <c r="A16" s="178" t="s">
        <v>185</v>
      </c>
      <c r="B16" s="71" t="n">
        <v>3760</v>
      </c>
      <c r="C16" s="71" t="n">
        <v>3620</v>
      </c>
      <c r="D16" s="71" t="n">
        <v>140</v>
      </c>
      <c r="E16" s="179" t="n">
        <v>96.3</v>
      </c>
      <c r="F16" s="179" t="n">
        <v>3.7</v>
      </c>
      <c r="G16" s="180"/>
    </row>
    <row r="17" s="99" customFormat="true" ht="15" hidden="false" customHeight="false" outlineLevel="0" collapsed="false">
      <c r="A17" s="178" t="s">
        <v>186</v>
      </c>
      <c r="B17" s="71" t="n">
        <v>10854</v>
      </c>
      <c r="C17" s="71" t="n">
        <v>9223</v>
      </c>
      <c r="D17" s="71" t="n">
        <v>1631</v>
      </c>
      <c r="E17" s="179" t="n">
        <v>85</v>
      </c>
      <c r="F17" s="179" t="n">
        <v>15</v>
      </c>
      <c r="G17" s="180"/>
    </row>
    <row r="18" s="99" customFormat="true" ht="15" hidden="false" customHeight="false" outlineLevel="0" collapsed="false">
      <c r="A18" s="178" t="s">
        <v>187</v>
      </c>
      <c r="B18" s="71" t="n">
        <v>27429</v>
      </c>
      <c r="C18" s="71" t="n">
        <v>26805</v>
      </c>
      <c r="D18" s="71" t="n">
        <v>624</v>
      </c>
      <c r="E18" s="179" t="n">
        <v>97.7</v>
      </c>
      <c r="F18" s="179" t="n">
        <v>2.3</v>
      </c>
      <c r="G18" s="180"/>
    </row>
    <row r="19" s="99" customFormat="true" ht="15" hidden="false" customHeight="false" outlineLevel="0" collapsed="false">
      <c r="A19" s="178" t="s">
        <v>188</v>
      </c>
      <c r="B19" s="71" t="n">
        <v>4768</v>
      </c>
      <c r="C19" s="71" t="n">
        <v>3278</v>
      </c>
      <c r="D19" s="71" t="n">
        <v>1490</v>
      </c>
      <c r="E19" s="179" t="n">
        <v>68.8</v>
      </c>
      <c r="F19" s="179" t="n">
        <v>31.3</v>
      </c>
      <c r="G19" s="180"/>
    </row>
    <row r="20" s="99" customFormat="true" ht="15" hidden="false" customHeight="false" outlineLevel="0" collapsed="false">
      <c r="A20" s="178" t="s">
        <v>91</v>
      </c>
      <c r="B20" s="71" t="n">
        <v>1327</v>
      </c>
      <c r="C20" s="71" t="n">
        <v>1298</v>
      </c>
      <c r="D20" s="71" t="n">
        <v>29</v>
      </c>
      <c r="E20" s="179" t="n">
        <v>97.8</v>
      </c>
      <c r="F20" s="179" t="n">
        <v>2.2</v>
      </c>
      <c r="G20" s="180"/>
    </row>
    <row r="21" s="99" customFormat="true" ht="15" hidden="false" customHeight="false" outlineLevel="0" collapsed="false">
      <c r="A21" s="178" t="s">
        <v>92</v>
      </c>
      <c r="B21" s="71" t="n">
        <v>7509</v>
      </c>
      <c r="C21" s="71" t="n">
        <v>7417</v>
      </c>
      <c r="D21" s="71" t="n">
        <v>92</v>
      </c>
      <c r="E21" s="179" t="n">
        <v>98.8</v>
      </c>
      <c r="F21" s="179" t="n">
        <v>1.2</v>
      </c>
      <c r="G21" s="180"/>
    </row>
    <row r="22" s="99" customFormat="true" ht="15" hidden="false" customHeight="false" outlineLevel="0" collapsed="false">
      <c r="A22" s="178" t="s">
        <v>189</v>
      </c>
      <c r="B22" s="71" t="n">
        <v>5554</v>
      </c>
      <c r="C22" s="71" t="n">
        <v>5419</v>
      </c>
      <c r="D22" s="71" t="n">
        <v>135</v>
      </c>
      <c r="E22" s="179" t="n">
        <v>97.6</v>
      </c>
      <c r="F22" s="179" t="n">
        <v>2.4</v>
      </c>
      <c r="G22" s="180"/>
    </row>
    <row r="23" s="99" customFormat="true" ht="15" hidden="false" customHeight="false" outlineLevel="0" collapsed="false">
      <c r="A23" s="178" t="s">
        <v>190</v>
      </c>
      <c r="B23" s="71" t="n">
        <v>3820</v>
      </c>
      <c r="C23" s="71" t="n">
        <v>3475</v>
      </c>
      <c r="D23" s="71" t="n">
        <v>345</v>
      </c>
      <c r="E23" s="179" t="n">
        <v>91</v>
      </c>
      <c r="F23" s="179" t="n">
        <v>9</v>
      </c>
      <c r="G23" s="180"/>
    </row>
    <row r="24" s="99" customFormat="true" ht="15" hidden="false" customHeight="false" outlineLevel="0" collapsed="false">
      <c r="A24" s="178" t="s">
        <v>93</v>
      </c>
      <c r="B24" s="71" t="n">
        <v>4881</v>
      </c>
      <c r="C24" s="71" t="n">
        <v>4776</v>
      </c>
      <c r="D24" s="71" t="n">
        <v>105</v>
      </c>
      <c r="E24" s="179" t="n">
        <v>97.8</v>
      </c>
      <c r="F24" s="179" t="n">
        <v>2.2</v>
      </c>
      <c r="G24" s="180"/>
    </row>
    <row r="25" s="99" customFormat="true" ht="15" hidden="false" customHeight="false" outlineLevel="0" collapsed="false">
      <c r="A25" s="178" t="s">
        <v>164</v>
      </c>
      <c r="B25" s="71" t="n">
        <v>501</v>
      </c>
      <c r="C25" s="181" t="s">
        <v>118</v>
      </c>
      <c r="D25" s="71" t="n">
        <v>501</v>
      </c>
      <c r="E25" s="181" t="s">
        <v>118</v>
      </c>
      <c r="F25" s="179" t="n">
        <v>100</v>
      </c>
      <c r="G25" s="180"/>
    </row>
    <row r="26" s="99" customFormat="true" ht="15" hidden="false" customHeight="false" outlineLevel="0" collapsed="false">
      <c r="A26" s="178"/>
      <c r="B26" s="68"/>
      <c r="C26" s="68"/>
      <c r="D26" s="68"/>
      <c r="E26" s="182"/>
      <c r="F26" s="182"/>
      <c r="G26" s="180"/>
    </row>
    <row r="27" s="99" customFormat="true" ht="15" hidden="false" customHeight="false" outlineLevel="0" collapsed="false">
      <c r="A27" s="183" t="s">
        <v>177</v>
      </c>
      <c r="B27" s="71" t="n">
        <v>134964</v>
      </c>
      <c r="C27" s="71" t="n">
        <v>127706</v>
      </c>
      <c r="D27" s="71" t="n">
        <v>7258</v>
      </c>
      <c r="E27" s="179" t="n">
        <v>94.6</v>
      </c>
      <c r="F27" s="179" t="n">
        <v>5.4</v>
      </c>
      <c r="G27" s="180"/>
    </row>
    <row r="28" customFormat="false" ht="15" hidden="false" customHeight="false" outlineLevel="0" collapsed="false">
      <c r="A28" s="75"/>
      <c r="B28" s="184"/>
      <c r="C28" s="68"/>
      <c r="D28" s="68"/>
      <c r="E28" s="182"/>
      <c r="F28" s="182"/>
    </row>
    <row r="29" customFormat="false" ht="15" hidden="false" customHeight="false" outlineLevel="0" collapsed="false">
      <c r="A29" s="185" t="s">
        <v>191</v>
      </c>
      <c r="B29" s="184"/>
      <c r="C29" s="68"/>
      <c r="D29" s="68"/>
      <c r="E29" s="182"/>
      <c r="F29" s="182"/>
    </row>
    <row r="30" customFormat="false" ht="15" hidden="false" customHeight="false" outlineLevel="0" collapsed="false">
      <c r="A30" s="186" t="s">
        <v>192</v>
      </c>
      <c r="B30" s="184" t="n">
        <v>96191</v>
      </c>
      <c r="C30" s="68" t="n">
        <v>90409</v>
      </c>
      <c r="D30" s="68" t="n">
        <v>5782</v>
      </c>
      <c r="E30" s="182" t="n">
        <v>93.9890426339263</v>
      </c>
      <c r="F30" s="182" t="n">
        <v>6.01095736607375</v>
      </c>
    </row>
    <row r="31" customFormat="false" ht="15" hidden="false" customHeight="false" outlineLevel="0" collapsed="false">
      <c r="A31" s="186" t="s">
        <v>193</v>
      </c>
      <c r="B31" s="184" t="n">
        <v>26667</v>
      </c>
      <c r="C31" s="68" t="n">
        <v>25759</v>
      </c>
      <c r="D31" s="68" t="n">
        <v>908</v>
      </c>
      <c r="E31" s="182" t="n">
        <v>96.595042561968</v>
      </c>
      <c r="F31" s="182" t="n">
        <v>3.40495743803202</v>
      </c>
    </row>
    <row r="32" customFormat="false" ht="15" hidden="false" customHeight="false" outlineLevel="0" collapsed="false">
      <c r="A32" s="75"/>
      <c r="B32" s="168"/>
      <c r="C32" s="168"/>
      <c r="D32" s="168"/>
      <c r="E32" s="168"/>
      <c r="F32" s="168"/>
    </row>
    <row r="33" customFormat="false" ht="15" hidden="false" customHeight="false" outlineLevel="0" collapsed="false">
      <c r="A33" s="75"/>
      <c r="B33" s="168"/>
      <c r="C33" s="168"/>
      <c r="D33" s="168"/>
      <c r="E33" s="168"/>
      <c r="F33" s="168"/>
    </row>
    <row r="34" customFormat="false" ht="15" hidden="false" customHeight="false" outlineLevel="0" collapsed="false">
      <c r="A34" s="75"/>
      <c r="B34" s="168"/>
      <c r="C34" s="168"/>
      <c r="D34" s="168"/>
      <c r="E34" s="168"/>
      <c r="F34" s="168"/>
    </row>
    <row r="35" customFormat="false" ht="15" hidden="false" customHeight="false" outlineLevel="0" collapsed="false">
      <c r="A35" s="168" t="s">
        <v>194</v>
      </c>
      <c r="B35" s="71"/>
      <c r="C35" s="71"/>
      <c r="D35" s="71"/>
      <c r="E35" s="168"/>
      <c r="F35" s="168"/>
    </row>
    <row r="36" customFormat="false" ht="15" hidden="false" customHeight="false" outlineLevel="0" collapsed="false">
      <c r="A36" s="168"/>
      <c r="B36" s="71"/>
      <c r="C36" s="168"/>
      <c r="D36" s="168"/>
      <c r="E36" s="168"/>
      <c r="F36" s="168"/>
    </row>
    <row r="37" customFormat="false" ht="12" hidden="false" customHeight="true" outlineLevel="0" collapsed="false">
      <c r="A37" s="75"/>
    </row>
    <row r="38" customFormat="false" ht="12" hidden="false" customHeight="true" outlineLevel="0" collapsed="false">
      <c r="A38" s="75"/>
      <c r="B38" s="71"/>
      <c r="C38" s="71"/>
      <c r="D38" s="71"/>
    </row>
    <row r="39" customFormat="false" ht="12" hidden="false" customHeight="true" outlineLevel="0" collapsed="false">
      <c r="A39" s="75"/>
      <c r="B39" s="71"/>
      <c r="C39" s="181"/>
      <c r="D39" s="187"/>
    </row>
    <row r="40" customFormat="false" ht="12" hidden="false" customHeight="true" outlineLevel="0" collapsed="false">
      <c r="A40" s="75"/>
    </row>
    <row r="41" customFormat="false" ht="12" hidden="false" customHeight="true" outlineLevel="0" collapsed="false">
      <c r="A41" s="75"/>
    </row>
    <row r="42" customFormat="false" ht="15" hidden="false" customHeight="false" outlineLevel="0" collapsed="false">
      <c r="A42" s="168"/>
      <c r="B42" s="168"/>
      <c r="C42" s="168"/>
      <c r="D42" s="168"/>
      <c r="E42" s="168"/>
      <c r="F42" s="168"/>
    </row>
    <row r="72" customFormat="false" ht="0.75" hidden="false" customHeight="true" outlineLevel="0" collapsed="false"/>
  </sheetData>
  <mergeCells count="6">
    <mergeCell ref="A1:F1"/>
    <mergeCell ref="A2:F2"/>
    <mergeCell ref="A4:A7"/>
    <mergeCell ref="C4:F4"/>
    <mergeCell ref="B7:D7"/>
    <mergeCell ref="E7:F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8.99"/>
    <col collapsed="false" customWidth="true" hidden="false" outlineLevel="0" max="2" min="2" style="35" width="11.56"/>
    <col collapsed="false" customWidth="true" hidden="false" outlineLevel="0" max="4" min="3" style="35" width="11.85"/>
    <col collapsed="false" customWidth="true" hidden="false" outlineLevel="0" max="5" min="5" style="35" width="12.99"/>
    <col collapsed="false" customWidth="true" hidden="false" outlineLevel="0" max="9" min="6" style="35" width="11.85"/>
    <col collapsed="false" customWidth="true" hidden="false" outlineLevel="0" max="10" min="10" style="35" width="14.7"/>
    <col collapsed="false" customWidth="false" hidden="false" outlineLevel="0" max="257" min="11" style="35" width="11.42"/>
  </cols>
  <sheetData>
    <row r="1" s="188" customFormat="true" ht="20.1" hidden="false" customHeight="true" outlineLevel="0" collapsed="false">
      <c r="A1" s="161" t="s">
        <v>195</v>
      </c>
      <c r="B1" s="161"/>
      <c r="C1" s="161"/>
      <c r="D1" s="161"/>
      <c r="E1" s="161"/>
      <c r="F1" s="161"/>
      <c r="G1" s="161"/>
      <c r="H1" s="161"/>
      <c r="I1" s="161"/>
      <c r="J1" s="161"/>
    </row>
    <row r="2" s="188" customFormat="true" ht="20.1" hidden="false" customHeight="true" outlineLevel="0" collapsed="false">
      <c r="A2" s="161" t="s">
        <v>196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88" customFormat="true" ht="20.1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189" t="s">
        <v>197</v>
      </c>
      <c r="B4" s="190" t="s">
        <v>177</v>
      </c>
      <c r="C4" s="191" t="s">
        <v>198</v>
      </c>
      <c r="D4" s="191"/>
      <c r="E4" s="191"/>
      <c r="F4" s="191"/>
      <c r="G4" s="191"/>
      <c r="H4" s="192" t="s">
        <v>199</v>
      </c>
      <c r="I4" s="192"/>
      <c r="J4" s="192"/>
    </row>
    <row r="5" customFormat="false" ht="12.75" hidden="false" customHeight="false" outlineLevel="0" collapsed="false">
      <c r="A5" s="189"/>
      <c r="B5" s="190"/>
      <c r="C5" s="191"/>
      <c r="D5" s="191"/>
      <c r="E5" s="191"/>
      <c r="F5" s="191"/>
      <c r="G5" s="191"/>
      <c r="H5" s="192"/>
      <c r="I5" s="192"/>
      <c r="J5" s="192"/>
    </row>
    <row r="6" customFormat="false" ht="38.25" hidden="false" customHeight="false" outlineLevel="0" collapsed="false">
      <c r="A6" s="189"/>
      <c r="B6" s="190"/>
      <c r="C6" s="193" t="s">
        <v>122</v>
      </c>
      <c r="D6" s="194" t="s">
        <v>200</v>
      </c>
      <c r="E6" s="194" t="s">
        <v>201</v>
      </c>
      <c r="F6" s="194" t="s">
        <v>202</v>
      </c>
      <c r="G6" s="194" t="s">
        <v>203</v>
      </c>
      <c r="H6" s="194" t="s">
        <v>204</v>
      </c>
      <c r="I6" s="194" t="s">
        <v>205</v>
      </c>
      <c r="J6" s="195" t="s">
        <v>206</v>
      </c>
    </row>
    <row r="7" s="96" customFormat="true" ht="15" hidden="false" customHeight="true" outlineLevel="0" collapsed="false">
      <c r="A7" s="196"/>
      <c r="B7" s="197" t="s">
        <v>182</v>
      </c>
      <c r="C7" s="197"/>
      <c r="D7" s="197"/>
      <c r="E7" s="197"/>
      <c r="F7" s="197"/>
      <c r="G7" s="197"/>
      <c r="H7" s="197"/>
      <c r="I7" s="197"/>
      <c r="J7" s="197"/>
    </row>
    <row r="8" customFormat="false" ht="15" hidden="false" customHeight="false" outlineLevel="0" collapsed="false">
      <c r="A8" s="70" t="s">
        <v>177</v>
      </c>
      <c r="B8" s="198" t="n">
        <v>134964</v>
      </c>
      <c r="C8" s="199" t="n">
        <v>14658</v>
      </c>
      <c r="D8" s="199" t="n">
        <v>111211</v>
      </c>
      <c r="E8" s="199" t="n">
        <v>24</v>
      </c>
      <c r="F8" s="199" t="n">
        <v>3128</v>
      </c>
      <c r="G8" s="199" t="n">
        <v>5943</v>
      </c>
      <c r="H8" s="200" t="n">
        <v>22861</v>
      </c>
      <c r="I8" s="200" t="n">
        <v>11054</v>
      </c>
      <c r="J8" s="200" t="n">
        <v>101049</v>
      </c>
    </row>
    <row r="9" customFormat="false" ht="15" hidden="false" customHeight="false" outlineLevel="0" collapsed="false">
      <c r="A9" s="70" t="s">
        <v>207</v>
      </c>
      <c r="B9" s="198" t="n">
        <v>8099</v>
      </c>
      <c r="C9" s="201" t="s">
        <v>208</v>
      </c>
      <c r="D9" s="201" t="s">
        <v>208</v>
      </c>
      <c r="E9" s="201" t="s">
        <v>208</v>
      </c>
      <c r="F9" s="199" t="n">
        <v>2177</v>
      </c>
      <c r="G9" s="199" t="n">
        <v>5922</v>
      </c>
      <c r="H9" s="199" t="n">
        <v>922</v>
      </c>
      <c r="I9" s="199" t="n">
        <v>1473</v>
      </c>
      <c r="J9" s="199" t="n">
        <v>5704</v>
      </c>
    </row>
    <row r="10" customFormat="false" ht="15" hidden="false" customHeight="false" outlineLevel="0" collapsed="false">
      <c r="A10" s="70" t="s">
        <v>209</v>
      </c>
      <c r="B10" s="198" t="n">
        <v>107226</v>
      </c>
      <c r="C10" s="199" t="n">
        <v>14149</v>
      </c>
      <c r="D10" s="199" t="n">
        <v>92146</v>
      </c>
      <c r="E10" s="199" t="n">
        <v>24</v>
      </c>
      <c r="F10" s="199" t="n">
        <v>897</v>
      </c>
      <c r="G10" s="199" t="n">
        <v>10</v>
      </c>
      <c r="H10" s="199" t="n">
        <v>21806</v>
      </c>
      <c r="I10" s="199" t="n">
        <v>9517</v>
      </c>
      <c r="J10" s="199" t="n">
        <v>75903</v>
      </c>
    </row>
    <row r="11" customFormat="false" ht="15" hidden="false" customHeight="false" outlineLevel="0" collapsed="false">
      <c r="A11" s="70" t="s">
        <v>210</v>
      </c>
      <c r="B11" s="198" t="n">
        <v>19639</v>
      </c>
      <c r="C11" s="199" t="n">
        <v>509</v>
      </c>
      <c r="D11" s="199" t="n">
        <v>19065</v>
      </c>
      <c r="E11" s="201" t="s">
        <v>208</v>
      </c>
      <c r="F11" s="199" t="n">
        <v>54</v>
      </c>
      <c r="G11" s="199" t="n">
        <v>11</v>
      </c>
      <c r="H11" s="199" t="n">
        <v>133</v>
      </c>
      <c r="I11" s="199" t="n">
        <v>64</v>
      </c>
      <c r="J11" s="199" t="n">
        <v>19442</v>
      </c>
    </row>
    <row r="12" customFormat="false" ht="15" hidden="false" customHeight="false" outlineLevel="0" collapsed="false">
      <c r="A12" s="133"/>
      <c r="B12" s="202"/>
      <c r="C12" s="203"/>
      <c r="D12" s="203"/>
      <c r="E12" s="203"/>
      <c r="F12" s="203"/>
      <c r="G12" s="203"/>
      <c r="H12" s="203"/>
      <c r="I12" s="203"/>
      <c r="J12" s="203"/>
    </row>
    <row r="13" customFormat="false" ht="15" hidden="false" customHeight="false" outlineLevel="0" collapsed="false">
      <c r="A13" s="133"/>
      <c r="B13" s="204"/>
      <c r="C13" s="152"/>
      <c r="D13" s="152"/>
      <c r="E13" s="152"/>
      <c r="F13" s="152"/>
      <c r="G13" s="152"/>
      <c r="H13" s="152"/>
      <c r="I13" s="152"/>
      <c r="J13" s="152"/>
    </row>
    <row r="14" s="96" customFormat="true" ht="15" hidden="false" customHeight="true" outlineLevel="0" collapsed="false">
      <c r="A14" s="35"/>
      <c r="B14" s="205" t="s">
        <v>183</v>
      </c>
      <c r="C14" s="205"/>
      <c r="D14" s="205"/>
      <c r="E14" s="205"/>
      <c r="F14" s="205"/>
      <c r="G14" s="205"/>
      <c r="H14" s="205"/>
      <c r="I14" s="205"/>
      <c r="J14" s="205"/>
    </row>
    <row r="15" customFormat="false" ht="15" hidden="false" customHeight="false" outlineLevel="0" collapsed="false">
      <c r="A15" s="70" t="s">
        <v>177</v>
      </c>
      <c r="B15" s="204" t="n">
        <v>100</v>
      </c>
      <c r="C15" s="206" t="n">
        <v>10.8606739574998</v>
      </c>
      <c r="D15" s="206" t="n">
        <v>82.4004919830473</v>
      </c>
      <c r="E15" s="206" t="n">
        <v>0.0177825197830533</v>
      </c>
      <c r="F15" s="206" t="n">
        <v>2.31765507839127</v>
      </c>
      <c r="G15" s="206" t="n">
        <v>4.40339646127856</v>
      </c>
      <c r="H15" s="206" t="n">
        <v>16.9385910316825</v>
      </c>
      <c r="I15" s="206" t="n">
        <v>8.19033223674461</v>
      </c>
      <c r="J15" s="206" t="n">
        <v>74.8710767315729</v>
      </c>
    </row>
    <row r="16" customFormat="false" ht="15" hidden="false" customHeight="false" outlineLevel="0" collapsed="false">
      <c r="A16" s="70" t="s">
        <v>207</v>
      </c>
      <c r="B16" s="204" t="n">
        <v>100</v>
      </c>
      <c r="C16" s="78" t="s">
        <v>208</v>
      </c>
      <c r="D16" s="78" t="s">
        <v>208</v>
      </c>
      <c r="E16" s="78" t="s">
        <v>208</v>
      </c>
      <c r="F16" s="206" t="n">
        <v>26.8798617113224</v>
      </c>
      <c r="G16" s="206" t="n">
        <v>73.1201382886776</v>
      </c>
      <c r="H16" s="206" t="n">
        <v>11.384121496481</v>
      </c>
      <c r="I16" s="206" t="n">
        <v>18.1874305469811</v>
      </c>
      <c r="J16" s="206" t="n">
        <v>70.4284479565378</v>
      </c>
    </row>
    <row r="17" customFormat="false" ht="15" hidden="false" customHeight="false" outlineLevel="0" collapsed="false">
      <c r="A17" s="70" t="s">
        <v>209</v>
      </c>
      <c r="B17" s="152" t="n">
        <v>100</v>
      </c>
      <c r="C17" s="206" t="n">
        <v>13.1954936302762</v>
      </c>
      <c r="D17" s="206" t="n">
        <v>85.936246805812</v>
      </c>
      <c r="E17" s="206" t="n">
        <v>0.0223826310782833</v>
      </c>
      <c r="F17" s="206" t="n">
        <v>0.836550836550837</v>
      </c>
      <c r="G17" s="206" t="n">
        <v>0.00932609628261802</v>
      </c>
      <c r="H17" s="206" t="n">
        <v>20.3364855538769</v>
      </c>
      <c r="I17" s="206" t="n">
        <v>8.87564583216757</v>
      </c>
      <c r="J17" s="206" t="n">
        <v>70.7878686139556</v>
      </c>
    </row>
    <row r="18" customFormat="false" ht="15" hidden="false" customHeight="false" outlineLevel="0" collapsed="false">
      <c r="A18" s="70" t="s">
        <v>210</v>
      </c>
      <c r="B18" s="152" t="n">
        <v>100</v>
      </c>
      <c r="C18" s="206" t="n">
        <v>2.59178165894394</v>
      </c>
      <c r="D18" s="206" t="n">
        <v>97.0772442588727</v>
      </c>
      <c r="E18" s="78" t="s">
        <v>208</v>
      </c>
      <c r="F18" s="206" t="n">
        <v>0.274963083660064</v>
      </c>
      <c r="G18" s="206" t="n">
        <v>0.0560109985233464</v>
      </c>
      <c r="H18" s="206" t="n">
        <v>0.677223891236825</v>
      </c>
      <c r="I18" s="206" t="n">
        <v>0.325882173226743</v>
      </c>
      <c r="J18" s="206" t="n">
        <v>98.9968939355364</v>
      </c>
    </row>
    <row r="22" s="40" customFormat="true" ht="12.75" hidden="false" customHeight="false" outlineLevel="0" collapsed="false">
      <c r="A22" s="150"/>
      <c r="B22" s="73"/>
      <c r="E22" s="40" t="s">
        <v>73</v>
      </c>
    </row>
    <row r="27" s="40" customFormat="true" ht="12" hidden="false" customHeight="true" outlineLevel="0" collapsed="false">
      <c r="A27" s="150"/>
    </row>
  </sheetData>
  <mergeCells count="8">
    <mergeCell ref="A1:J1"/>
    <mergeCell ref="A2:J2"/>
    <mergeCell ref="A4:A6"/>
    <mergeCell ref="B4:B6"/>
    <mergeCell ref="C4:G5"/>
    <mergeCell ref="H4:J5"/>
    <mergeCell ref="B7:J7"/>
    <mergeCell ref="B14:J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35.7"/>
    <col collapsed="false" customWidth="true" hidden="false" outlineLevel="0" max="9" min="2" style="207" width="11.85"/>
    <col collapsed="false" customWidth="true" hidden="false" outlineLevel="0" max="10" min="10" style="207" width="3.99"/>
    <col collapsed="false" customWidth="false" hidden="false" outlineLevel="0" max="257" min="11" style="207" width="11.42"/>
  </cols>
  <sheetData>
    <row r="1" customFormat="false" ht="59.25" hidden="false" customHeight="true" outlineLevel="0" collapsed="false">
      <c r="A1" s="208" t="s">
        <v>211</v>
      </c>
      <c r="B1" s="208"/>
      <c r="C1" s="208"/>
      <c r="D1" s="208"/>
      <c r="E1" s="208"/>
      <c r="F1" s="208"/>
      <c r="G1" s="208"/>
      <c r="H1" s="208"/>
      <c r="I1" s="208"/>
      <c r="J1" s="209"/>
    </row>
    <row r="2" customFormat="false" ht="12.95" hidden="false" customHeight="true" outlineLevel="0" collapsed="false">
      <c r="A2" s="210" t="s">
        <v>212</v>
      </c>
      <c r="B2" s="211" t="s">
        <v>213</v>
      </c>
      <c r="C2" s="212" t="s">
        <v>214</v>
      </c>
      <c r="D2" s="212"/>
      <c r="E2" s="212"/>
      <c r="F2" s="212"/>
      <c r="G2" s="212"/>
      <c r="H2" s="212"/>
      <c r="I2" s="212"/>
      <c r="J2" s="209"/>
    </row>
    <row r="3" customFormat="false" ht="12.95" hidden="false" customHeight="true" outlineLevel="0" collapsed="false">
      <c r="A3" s="210"/>
      <c r="B3" s="211"/>
      <c r="C3" s="212"/>
      <c r="D3" s="212"/>
      <c r="E3" s="212"/>
      <c r="F3" s="212"/>
      <c r="G3" s="212"/>
      <c r="H3" s="212"/>
      <c r="I3" s="212"/>
      <c r="J3" s="209"/>
    </row>
    <row r="4" customFormat="false" ht="16.5" hidden="false" customHeight="true" outlineLevel="0" collapsed="false">
      <c r="A4" s="210"/>
      <c r="B4" s="211"/>
      <c r="C4" s="213" t="s">
        <v>122</v>
      </c>
      <c r="D4" s="214" t="s">
        <v>215</v>
      </c>
      <c r="E4" s="215" t="s">
        <v>216</v>
      </c>
      <c r="F4" s="215" t="s">
        <v>217</v>
      </c>
      <c r="G4" s="216" t="s">
        <v>218</v>
      </c>
      <c r="H4" s="211" t="s">
        <v>219</v>
      </c>
      <c r="I4" s="212" t="s">
        <v>220</v>
      </c>
      <c r="J4" s="209"/>
    </row>
    <row r="5" customFormat="false" ht="12.95" hidden="false" customHeight="true" outlineLevel="0" collapsed="false">
      <c r="A5" s="210"/>
      <c r="B5" s="211"/>
      <c r="C5" s="211"/>
      <c r="D5" s="214"/>
      <c r="E5" s="215"/>
      <c r="F5" s="215"/>
      <c r="G5" s="216"/>
      <c r="H5" s="211"/>
      <c r="I5" s="212"/>
      <c r="J5" s="209"/>
    </row>
    <row r="6" customFormat="false" ht="12.95" hidden="false" customHeight="true" outlineLevel="0" collapsed="false">
      <c r="A6" s="210"/>
      <c r="B6" s="211"/>
      <c r="C6" s="211"/>
      <c r="D6" s="214"/>
      <c r="E6" s="217" t="s">
        <v>221</v>
      </c>
      <c r="F6" s="217"/>
      <c r="G6" s="216"/>
      <c r="H6" s="211"/>
      <c r="I6" s="212"/>
      <c r="J6" s="209"/>
    </row>
    <row r="7" customFormat="false" ht="11.25" hidden="false" customHeight="true" outlineLevel="0" collapsed="false">
      <c r="A7" s="210"/>
      <c r="B7" s="211"/>
      <c r="C7" s="211"/>
      <c r="D7" s="214"/>
      <c r="E7" s="214"/>
      <c r="F7" s="217"/>
      <c r="G7" s="216"/>
      <c r="H7" s="211"/>
      <c r="I7" s="212"/>
      <c r="J7" s="209"/>
    </row>
    <row r="8" customFormat="false" ht="33.75" hidden="false" customHeight="true" outlineLevel="0" collapsed="false">
      <c r="B8" s="218" t="s">
        <v>222</v>
      </c>
      <c r="C8" s="218"/>
      <c r="D8" s="218"/>
      <c r="E8" s="218"/>
      <c r="F8" s="218"/>
      <c r="G8" s="218"/>
      <c r="H8" s="218"/>
      <c r="I8" s="218"/>
      <c r="J8" s="209"/>
    </row>
    <row r="9" customFormat="false" ht="15" hidden="false" customHeight="true" outlineLevel="0" collapsed="false">
      <c r="A9" s="219" t="s">
        <v>223</v>
      </c>
      <c r="B9" s="220" t="n">
        <v>6044</v>
      </c>
      <c r="C9" s="220" t="n">
        <v>986</v>
      </c>
      <c r="D9" s="220" t="n">
        <v>4383</v>
      </c>
      <c r="E9" s="221" t="s">
        <v>118</v>
      </c>
      <c r="F9" s="221" t="s">
        <v>118</v>
      </c>
      <c r="G9" s="221" t="s">
        <v>118</v>
      </c>
      <c r="H9" s="222" t="n">
        <v>667</v>
      </c>
      <c r="I9" s="222" t="n">
        <v>8</v>
      </c>
      <c r="J9" s="209"/>
    </row>
    <row r="10" customFormat="false" ht="15" hidden="false" customHeight="true" outlineLevel="0" collapsed="false">
      <c r="A10" s="219" t="s">
        <v>224</v>
      </c>
      <c r="B10" s="220" t="n">
        <v>3107</v>
      </c>
      <c r="C10" s="220" t="n">
        <v>512</v>
      </c>
      <c r="D10" s="220" t="n">
        <v>1850</v>
      </c>
      <c r="E10" s="221" t="s">
        <v>118</v>
      </c>
      <c r="F10" s="222" t="n">
        <v>1</v>
      </c>
      <c r="G10" s="221" t="s">
        <v>118</v>
      </c>
      <c r="H10" s="222" t="n">
        <v>743</v>
      </c>
      <c r="I10" s="222" t="n">
        <v>1</v>
      </c>
      <c r="J10" s="209"/>
    </row>
    <row r="11" customFormat="false" ht="15" hidden="false" customHeight="true" outlineLevel="0" collapsed="false">
      <c r="A11" s="219" t="s">
        <v>225</v>
      </c>
      <c r="B11" s="220" t="n">
        <v>1176</v>
      </c>
      <c r="C11" s="220" t="n">
        <v>95</v>
      </c>
      <c r="D11" s="220" t="n">
        <v>662</v>
      </c>
      <c r="E11" s="221" t="s">
        <v>118</v>
      </c>
      <c r="F11" s="221" t="s">
        <v>118</v>
      </c>
      <c r="G11" s="221" t="s">
        <v>118</v>
      </c>
      <c r="H11" s="222" t="n">
        <v>418</v>
      </c>
      <c r="I11" s="222" t="n">
        <v>1</v>
      </c>
      <c r="J11" s="209"/>
    </row>
    <row r="12" customFormat="false" ht="15" hidden="false" customHeight="true" outlineLevel="0" collapsed="false">
      <c r="A12" s="219" t="s">
        <v>226</v>
      </c>
      <c r="B12" s="220" t="n">
        <v>638</v>
      </c>
      <c r="C12" s="220" t="n">
        <v>77</v>
      </c>
      <c r="D12" s="220" t="n">
        <v>260</v>
      </c>
      <c r="E12" s="223" t="n">
        <v>4</v>
      </c>
      <c r="F12" s="222" t="n">
        <v>1</v>
      </c>
      <c r="G12" s="223" t="n">
        <v>2</v>
      </c>
      <c r="H12" s="222" t="n">
        <v>293</v>
      </c>
      <c r="I12" s="222" t="n">
        <v>1</v>
      </c>
      <c r="J12" s="209"/>
    </row>
    <row r="13" customFormat="false" ht="15" hidden="false" customHeight="true" outlineLevel="0" collapsed="false">
      <c r="A13" s="224" t="s">
        <v>227</v>
      </c>
      <c r="B13" s="220" t="n">
        <v>78</v>
      </c>
      <c r="C13" s="220" t="n">
        <v>5</v>
      </c>
      <c r="D13" s="220" t="n">
        <v>25</v>
      </c>
      <c r="E13" s="223" t="n">
        <v>8</v>
      </c>
      <c r="F13" s="221" t="s">
        <v>118</v>
      </c>
      <c r="G13" s="223" t="n">
        <v>6</v>
      </c>
      <c r="H13" s="222" t="n">
        <v>34</v>
      </c>
      <c r="I13" s="221" t="s">
        <v>118</v>
      </c>
      <c r="J13" s="209"/>
    </row>
    <row r="14" customFormat="false" ht="15" hidden="false" customHeight="true" outlineLevel="0" collapsed="false">
      <c r="A14" s="224" t="s">
        <v>228</v>
      </c>
      <c r="B14" s="220" t="n">
        <v>4</v>
      </c>
      <c r="C14" s="221" t="s">
        <v>118</v>
      </c>
      <c r="D14" s="221" t="s">
        <v>118</v>
      </c>
      <c r="E14" s="221" t="s">
        <v>118</v>
      </c>
      <c r="F14" s="221" t="s">
        <v>118</v>
      </c>
      <c r="G14" s="223" t="n">
        <v>1</v>
      </c>
      <c r="H14" s="222" t="n">
        <v>3</v>
      </c>
      <c r="I14" s="221" t="s">
        <v>118</v>
      </c>
    </row>
    <row r="15" customFormat="false" ht="15" hidden="false" customHeight="true" outlineLevel="0" collapsed="false">
      <c r="A15" s="224" t="s">
        <v>229</v>
      </c>
      <c r="B15" s="225" t="n">
        <v>7</v>
      </c>
      <c r="C15" s="226" t="n">
        <v>2</v>
      </c>
      <c r="D15" s="226" t="n">
        <v>1</v>
      </c>
      <c r="E15" s="221" t="s">
        <v>118</v>
      </c>
      <c r="F15" s="221" t="s">
        <v>118</v>
      </c>
      <c r="G15" s="226" t="n">
        <v>1</v>
      </c>
      <c r="H15" s="226" t="n">
        <v>3</v>
      </c>
      <c r="I15" s="221" t="s">
        <v>118</v>
      </c>
    </row>
    <row r="16" customFormat="false" ht="29.25" hidden="false" customHeight="true" outlineLevel="0" collapsed="false">
      <c r="A16" s="227" t="s">
        <v>230</v>
      </c>
      <c r="B16" s="220" t="n">
        <v>11054</v>
      </c>
      <c r="C16" s="220" t="n">
        <v>1677</v>
      </c>
      <c r="D16" s="220" t="n">
        <v>7181</v>
      </c>
      <c r="E16" s="220" t="n">
        <v>12</v>
      </c>
      <c r="F16" s="220" t="n">
        <v>2</v>
      </c>
      <c r="G16" s="220" t="n">
        <v>10</v>
      </c>
      <c r="H16" s="220" t="n">
        <v>2161</v>
      </c>
      <c r="I16" s="220" t="n">
        <v>11</v>
      </c>
    </row>
    <row r="17" customFormat="false" ht="29.25" hidden="false" customHeight="true" outlineLevel="0" collapsed="false">
      <c r="A17" s="227" t="s">
        <v>231</v>
      </c>
      <c r="B17" s="206" t="n">
        <v>1.8</v>
      </c>
      <c r="C17" s="206" t="n">
        <v>1.6</v>
      </c>
      <c r="D17" s="206" t="n">
        <v>1.6</v>
      </c>
      <c r="E17" s="206" t="n">
        <v>7.9</v>
      </c>
      <c r="F17" s="206" t="n">
        <v>3</v>
      </c>
      <c r="G17" s="206" t="n">
        <v>12</v>
      </c>
      <c r="H17" s="206" t="n">
        <v>2.4</v>
      </c>
      <c r="I17" s="206" t="n">
        <v>1.6</v>
      </c>
    </row>
    <row r="18" customFormat="false" ht="31.5" hidden="false" customHeight="true" outlineLevel="0" collapsed="false">
      <c r="A18" s="133"/>
      <c r="B18" s="228" t="s">
        <v>232</v>
      </c>
      <c r="C18" s="228"/>
      <c r="D18" s="228"/>
      <c r="E18" s="228"/>
      <c r="F18" s="228"/>
      <c r="G18" s="228"/>
      <c r="H18" s="228"/>
      <c r="I18" s="228"/>
    </row>
    <row r="19" customFormat="false" ht="15" hidden="false" customHeight="true" outlineLevel="0" collapsed="false">
      <c r="A19" s="133"/>
      <c r="B19" s="229"/>
      <c r="C19" s="229"/>
      <c r="D19" s="229"/>
      <c r="E19" s="229"/>
      <c r="F19" s="229"/>
      <c r="G19" s="229"/>
      <c r="H19" s="229"/>
      <c r="I19" s="229"/>
    </row>
    <row r="20" customFormat="false" ht="15" hidden="false" customHeight="true" outlineLevel="0" collapsed="false">
      <c r="A20" s="219" t="s">
        <v>233</v>
      </c>
      <c r="B20" s="220" t="n">
        <v>22861</v>
      </c>
      <c r="C20" s="220" t="n">
        <v>4624</v>
      </c>
      <c r="D20" s="220" t="n">
        <v>17140</v>
      </c>
      <c r="E20" s="221" t="s">
        <v>118</v>
      </c>
      <c r="F20" s="221" t="s">
        <v>118</v>
      </c>
      <c r="G20" s="221" t="s">
        <v>118</v>
      </c>
      <c r="H20" s="220" t="n">
        <v>525</v>
      </c>
      <c r="I20" s="220" t="n">
        <v>572</v>
      </c>
    </row>
    <row r="21" customFormat="false" ht="15" hidden="false" customHeight="true" outlineLevel="0" collapsed="false">
      <c r="A21" s="219" t="s">
        <v>234</v>
      </c>
      <c r="B21" s="220" t="n">
        <v>101049</v>
      </c>
      <c r="C21" s="220" t="n">
        <v>8357</v>
      </c>
      <c r="D21" s="220" t="n">
        <v>86890</v>
      </c>
      <c r="E21" s="221" t="s">
        <v>118</v>
      </c>
      <c r="F21" s="221" t="s">
        <v>118</v>
      </c>
      <c r="G21" s="221" t="s">
        <v>118</v>
      </c>
      <c r="H21" s="220" t="n">
        <v>442</v>
      </c>
      <c r="I21" s="220" t="n">
        <v>5360</v>
      </c>
    </row>
    <row r="22" customFormat="false" ht="45" hidden="false" customHeight="true" outlineLevel="0" collapsed="false">
      <c r="A22" s="230" t="s">
        <v>177</v>
      </c>
      <c r="B22" s="220" t="n">
        <v>134964</v>
      </c>
      <c r="C22" s="220" t="n">
        <v>14658</v>
      </c>
      <c r="D22" s="220" t="n">
        <v>111211</v>
      </c>
      <c r="E22" s="220" t="n">
        <v>12</v>
      </c>
      <c r="F22" s="220" t="n">
        <v>2</v>
      </c>
      <c r="G22" s="220" t="n">
        <v>10</v>
      </c>
      <c r="H22" s="220" t="n">
        <v>3128</v>
      </c>
      <c r="I22" s="220" t="n">
        <v>5943</v>
      </c>
    </row>
    <row r="23" customFormat="false" ht="14.25" hidden="false" customHeight="false" outlineLevel="0" collapsed="false">
      <c r="A23" s="35"/>
    </row>
    <row r="25" s="96" customFormat="true" ht="12.75" hidden="false" customHeight="false" outlineLevel="0" collapsed="false"/>
    <row r="26" customFormat="false" ht="12.75" hidden="false" customHeight="false" outlineLevel="0" collapsed="false">
      <c r="F26" s="231"/>
    </row>
    <row r="28" customFormat="false" ht="12.75" hidden="false" customHeight="false" outlineLevel="0" collapsed="false">
      <c r="F28" s="231"/>
    </row>
    <row r="29" customFormat="false" ht="12.75" hidden="false" customHeight="false" outlineLevel="0" collapsed="false">
      <c r="E29" s="207" t="s">
        <v>73</v>
      </c>
    </row>
  </sheetData>
  <mergeCells count="14">
    <mergeCell ref="A1:I1"/>
    <mergeCell ref="A2:A7"/>
    <mergeCell ref="B2:B7"/>
    <mergeCell ref="C2:I3"/>
    <mergeCell ref="C4:C7"/>
    <mergeCell ref="D4:D7"/>
    <mergeCell ref="E4:E5"/>
    <mergeCell ref="F4:F5"/>
    <mergeCell ref="G4:G7"/>
    <mergeCell ref="H4:H7"/>
    <mergeCell ref="I4:I7"/>
    <mergeCell ref="E6:F7"/>
    <mergeCell ref="B8:I8"/>
    <mergeCell ref="B18:I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20.7"/>
    <col collapsed="false" customWidth="true" hidden="false" outlineLevel="0" max="8" min="2" style="96" width="13.99"/>
    <col collapsed="false" customWidth="false" hidden="false" outlineLevel="0" max="257" min="9" style="96" width="11.42"/>
  </cols>
  <sheetData>
    <row r="1" customFormat="false" ht="20.1" hidden="false" customHeight="true" outlineLevel="0" collapsed="false">
      <c r="A1" s="232" t="s">
        <v>235</v>
      </c>
      <c r="B1" s="232"/>
      <c r="C1" s="232"/>
      <c r="D1" s="232"/>
      <c r="E1" s="232"/>
      <c r="F1" s="232"/>
      <c r="G1" s="232"/>
      <c r="H1" s="232"/>
    </row>
    <row r="2" customFormat="false" ht="20.1" hidden="false" customHeight="true" outlineLevel="0" collapsed="false">
      <c r="A2" s="232" t="s">
        <v>236</v>
      </c>
      <c r="B2" s="232"/>
      <c r="C2" s="232"/>
      <c r="D2" s="232"/>
      <c r="E2" s="232"/>
      <c r="F2" s="232"/>
      <c r="G2" s="232"/>
      <c r="H2" s="232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</row>
    <row r="4" customFormat="false" ht="9.95" hidden="false" customHeight="true" outlineLevel="0" collapsed="false">
      <c r="A4" s="233"/>
      <c r="B4" s="191" t="s">
        <v>177</v>
      </c>
      <c r="C4" s="192" t="s">
        <v>237</v>
      </c>
      <c r="D4" s="192"/>
      <c r="E4" s="192"/>
      <c r="F4" s="192"/>
      <c r="G4" s="192"/>
      <c r="H4" s="192"/>
      <c r="I4" s="234"/>
    </row>
    <row r="5" customFormat="false" ht="9.95" hidden="false" customHeight="true" outlineLevel="0" collapsed="false">
      <c r="A5" s="137"/>
      <c r="B5" s="191"/>
      <c r="C5" s="192"/>
      <c r="D5" s="192"/>
      <c r="E5" s="192"/>
      <c r="F5" s="192"/>
      <c r="G5" s="192"/>
      <c r="H5" s="192"/>
      <c r="I5" s="234"/>
    </row>
    <row r="6" customFormat="false" ht="9.95" hidden="false" customHeight="true" outlineLevel="0" collapsed="false">
      <c r="A6" s="137" t="s">
        <v>238</v>
      </c>
      <c r="B6" s="191"/>
      <c r="C6" s="192"/>
      <c r="D6" s="192"/>
      <c r="E6" s="192"/>
      <c r="F6" s="192"/>
      <c r="G6" s="192"/>
      <c r="H6" s="192"/>
      <c r="I6" s="234"/>
    </row>
    <row r="7" customFormat="false" ht="9.95" hidden="false" customHeight="true" outlineLevel="0" collapsed="false">
      <c r="A7" s="137" t="s">
        <v>239</v>
      </c>
      <c r="B7" s="191"/>
      <c r="C7" s="191" t="s">
        <v>240</v>
      </c>
      <c r="D7" s="191" t="n">
        <v>1</v>
      </c>
      <c r="E7" s="191" t="n">
        <v>2</v>
      </c>
      <c r="F7" s="191" t="n">
        <v>3</v>
      </c>
      <c r="G7" s="191" t="n">
        <v>4</v>
      </c>
      <c r="H7" s="192" t="s">
        <v>151</v>
      </c>
      <c r="I7" s="234"/>
    </row>
    <row r="8" customFormat="false" ht="9.95" hidden="false" customHeight="true" outlineLevel="0" collapsed="false">
      <c r="A8" s="137"/>
      <c r="B8" s="191"/>
      <c r="C8" s="191"/>
      <c r="D8" s="191"/>
      <c r="E8" s="191"/>
      <c r="F8" s="191"/>
      <c r="G8" s="191"/>
      <c r="H8" s="192"/>
      <c r="I8" s="234"/>
    </row>
    <row r="9" customFormat="false" ht="9.95" hidden="false" customHeight="true" outlineLevel="0" collapsed="false">
      <c r="A9" s="235"/>
      <c r="B9" s="191"/>
      <c r="C9" s="191"/>
      <c r="D9" s="191"/>
      <c r="E9" s="191"/>
      <c r="F9" s="191"/>
      <c r="G9" s="191"/>
      <c r="H9" s="192"/>
      <c r="I9" s="234"/>
    </row>
    <row r="10" customFormat="false" ht="15" hidden="false" customHeight="true" outlineLevel="0" collapsed="false">
      <c r="A10" s="35"/>
      <c r="B10" s="236" t="s">
        <v>182</v>
      </c>
      <c r="C10" s="236"/>
      <c r="D10" s="236"/>
      <c r="E10" s="236"/>
      <c r="F10" s="236"/>
      <c r="G10" s="236"/>
      <c r="H10" s="236"/>
    </row>
    <row r="11" customFormat="false" ht="15" hidden="false" customHeight="true" outlineLevel="0" collapsed="false">
      <c r="A11" s="35"/>
    </row>
    <row r="12" customFormat="false" ht="15" hidden="false" customHeight="true" outlineLevel="0" collapsed="false">
      <c r="A12" s="70" t="s">
        <v>99</v>
      </c>
      <c r="B12" s="143" t="n">
        <v>696</v>
      </c>
      <c r="C12" s="143" t="n">
        <v>685</v>
      </c>
      <c r="D12" s="143" t="n">
        <v>7</v>
      </c>
      <c r="E12" s="143" t="n">
        <v>4</v>
      </c>
      <c r="F12" s="143" t="s">
        <v>118</v>
      </c>
      <c r="G12" s="143" t="s">
        <v>118</v>
      </c>
      <c r="H12" s="143" t="s">
        <v>118</v>
      </c>
    </row>
    <row r="13" customFormat="false" ht="15" hidden="false" customHeight="true" outlineLevel="0" collapsed="false">
      <c r="A13" s="70" t="s">
        <v>241</v>
      </c>
      <c r="B13" s="143" t="n">
        <v>6909</v>
      </c>
      <c r="C13" s="143" t="n">
        <v>6629</v>
      </c>
      <c r="D13" s="143" t="n">
        <v>255</v>
      </c>
      <c r="E13" s="143" t="n">
        <v>22</v>
      </c>
      <c r="F13" s="143" t="n">
        <v>3</v>
      </c>
      <c r="G13" s="143" t="s">
        <v>118</v>
      </c>
      <c r="H13" s="143" t="s">
        <v>118</v>
      </c>
    </row>
    <row r="14" customFormat="false" ht="15" hidden="false" customHeight="true" outlineLevel="0" collapsed="false">
      <c r="A14" s="70" t="s">
        <v>242</v>
      </c>
      <c r="B14" s="143" t="n">
        <v>9544</v>
      </c>
      <c r="C14" s="143" t="n">
        <v>8206</v>
      </c>
      <c r="D14" s="143" t="n">
        <v>1185</v>
      </c>
      <c r="E14" s="143" t="n">
        <v>128</v>
      </c>
      <c r="F14" s="143" t="n">
        <v>24</v>
      </c>
      <c r="G14" s="143" t="s">
        <v>118</v>
      </c>
      <c r="H14" s="143" t="n">
        <v>1</v>
      </c>
    </row>
    <row r="15" customFormat="false" ht="15" hidden="false" customHeight="true" outlineLevel="0" collapsed="false">
      <c r="A15" s="70" t="s">
        <v>243</v>
      </c>
      <c r="B15" s="143" t="n">
        <v>30120</v>
      </c>
      <c r="C15" s="143" t="n">
        <v>18444</v>
      </c>
      <c r="D15" s="143" t="n">
        <v>8012</v>
      </c>
      <c r="E15" s="143" t="n">
        <v>2942</v>
      </c>
      <c r="F15" s="143" t="n">
        <v>592</v>
      </c>
      <c r="G15" s="143" t="n">
        <v>110</v>
      </c>
      <c r="H15" s="143" t="n">
        <v>20</v>
      </c>
    </row>
    <row r="16" customFormat="false" ht="15" hidden="false" customHeight="true" outlineLevel="0" collapsed="false">
      <c r="A16" s="70" t="s">
        <v>244</v>
      </c>
      <c r="B16" s="143" t="n">
        <v>27897</v>
      </c>
      <c r="C16" s="143" t="n">
        <v>9651</v>
      </c>
      <c r="D16" s="143" t="n">
        <v>8917</v>
      </c>
      <c r="E16" s="143" t="n">
        <v>6854</v>
      </c>
      <c r="F16" s="143" t="n">
        <v>1844</v>
      </c>
      <c r="G16" s="143" t="n">
        <v>487</v>
      </c>
      <c r="H16" s="143" t="n">
        <v>144</v>
      </c>
    </row>
    <row r="17" customFormat="false" ht="15" hidden="false" customHeight="true" outlineLevel="0" collapsed="false">
      <c r="A17" s="70" t="s">
        <v>245</v>
      </c>
      <c r="B17" s="143" t="n">
        <v>29053</v>
      </c>
      <c r="C17" s="143" t="n">
        <v>6036</v>
      </c>
      <c r="D17" s="143" t="n">
        <v>8539</v>
      </c>
      <c r="E17" s="143" t="n">
        <v>9979</v>
      </c>
      <c r="F17" s="143" t="n">
        <v>3242</v>
      </c>
      <c r="G17" s="143" t="n">
        <v>853</v>
      </c>
      <c r="H17" s="143" t="n">
        <v>404</v>
      </c>
    </row>
    <row r="18" customFormat="false" ht="15" hidden="false" customHeight="true" outlineLevel="0" collapsed="false">
      <c r="A18" s="70" t="s">
        <v>246</v>
      </c>
      <c r="B18" s="143" t="n">
        <v>22091</v>
      </c>
      <c r="C18" s="143" t="n">
        <v>2879</v>
      </c>
      <c r="D18" s="143" t="n">
        <v>5658</v>
      </c>
      <c r="E18" s="143" t="n">
        <v>8745</v>
      </c>
      <c r="F18" s="143" t="n">
        <v>3391</v>
      </c>
      <c r="G18" s="143" t="n">
        <v>955</v>
      </c>
      <c r="H18" s="143" t="n">
        <v>463</v>
      </c>
    </row>
    <row r="19" customFormat="false" ht="15" hidden="false" customHeight="true" outlineLevel="0" collapsed="false">
      <c r="A19" s="70" t="s">
        <v>247</v>
      </c>
      <c r="B19" s="143" t="n">
        <v>8025</v>
      </c>
      <c r="C19" s="143" t="n">
        <v>779</v>
      </c>
      <c r="D19" s="143" t="n">
        <v>1732</v>
      </c>
      <c r="E19" s="143" t="n">
        <v>3315</v>
      </c>
      <c r="F19" s="143" t="n">
        <v>1481</v>
      </c>
      <c r="G19" s="143" t="n">
        <v>443</v>
      </c>
      <c r="H19" s="143" t="n">
        <v>275</v>
      </c>
    </row>
    <row r="20" customFormat="false" ht="15" hidden="false" customHeight="true" outlineLevel="0" collapsed="false">
      <c r="A20" s="133" t="s">
        <v>107</v>
      </c>
      <c r="B20" s="237" t="n">
        <v>629</v>
      </c>
      <c r="C20" s="143" t="n">
        <v>43</v>
      </c>
      <c r="D20" s="143" t="n">
        <v>108</v>
      </c>
      <c r="E20" s="143" t="n">
        <v>288</v>
      </c>
      <c r="F20" s="143" t="n">
        <v>128</v>
      </c>
      <c r="G20" s="143" t="n">
        <v>35</v>
      </c>
      <c r="H20" s="143" t="n">
        <v>27</v>
      </c>
    </row>
    <row r="21" customFormat="false" ht="15" hidden="false" customHeight="true" outlineLevel="0" collapsed="false">
      <c r="A21" s="110"/>
      <c r="B21" s="238"/>
      <c r="C21" s="238"/>
      <c r="D21" s="238"/>
      <c r="E21" s="238"/>
      <c r="F21" s="238"/>
      <c r="G21" s="238"/>
      <c r="H21" s="238"/>
    </row>
    <row r="22" customFormat="false" ht="15" hidden="false" customHeight="true" outlineLevel="0" collapsed="false">
      <c r="A22" s="239" t="s">
        <v>177</v>
      </c>
      <c r="B22" s="240" t="n">
        <v>134964</v>
      </c>
      <c r="C22" s="240" t="n">
        <v>53352</v>
      </c>
      <c r="D22" s="240" t="n">
        <v>34413</v>
      </c>
      <c r="E22" s="240" t="n">
        <v>32277</v>
      </c>
      <c r="F22" s="240" t="n">
        <v>10705</v>
      </c>
      <c r="G22" s="240" t="n">
        <v>2883</v>
      </c>
      <c r="H22" s="240" t="n">
        <v>1334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36" t="s">
        <v>183</v>
      </c>
      <c r="C24" s="236"/>
      <c r="D24" s="236"/>
      <c r="E24" s="236"/>
      <c r="F24" s="236"/>
      <c r="G24" s="236"/>
      <c r="H24" s="236"/>
    </row>
    <row r="25" customFormat="false" ht="15" hidden="false" customHeight="true" outlineLevel="0" collapsed="false">
      <c r="B25" s="241"/>
    </row>
    <row r="26" customFormat="false" ht="15" hidden="false" customHeight="true" outlineLevel="0" collapsed="false">
      <c r="A26" s="70" t="s">
        <v>99</v>
      </c>
      <c r="B26" s="242" t="n">
        <v>100</v>
      </c>
      <c r="C26" s="124" t="n">
        <v>98.4195402298851</v>
      </c>
      <c r="D26" s="124" t="n">
        <v>1.00574712643678</v>
      </c>
      <c r="E26" s="124" t="n">
        <v>0.574712643678161</v>
      </c>
      <c r="F26" s="124" t="s">
        <v>118</v>
      </c>
      <c r="G26" s="124" t="s">
        <v>118</v>
      </c>
      <c r="H26" s="124" t="s">
        <v>118</v>
      </c>
    </row>
    <row r="27" customFormat="false" ht="15" hidden="false" customHeight="true" outlineLevel="0" collapsed="false">
      <c r="A27" s="70" t="s">
        <v>241</v>
      </c>
      <c r="B27" s="242" t="n">
        <v>100</v>
      </c>
      <c r="C27" s="124" t="n">
        <v>95.9473150962513</v>
      </c>
      <c r="D27" s="124" t="n">
        <v>3.6908380373426</v>
      </c>
      <c r="E27" s="124" t="n">
        <v>0.318425242437401</v>
      </c>
      <c r="F27" s="124" t="n">
        <v>0.0434216239687364</v>
      </c>
      <c r="G27" s="124" t="s">
        <v>118</v>
      </c>
      <c r="H27" s="124" t="s">
        <v>118</v>
      </c>
    </row>
    <row r="28" customFormat="false" ht="15" hidden="false" customHeight="true" outlineLevel="0" collapsed="false">
      <c r="A28" s="70" t="s">
        <v>242</v>
      </c>
      <c r="B28" s="242" t="n">
        <v>100</v>
      </c>
      <c r="C28" s="124" t="n">
        <v>85.9807208717519</v>
      </c>
      <c r="D28" s="124" t="n">
        <v>12.4161777032691</v>
      </c>
      <c r="E28" s="124" t="n">
        <v>1.34115674769489</v>
      </c>
      <c r="F28" s="124" t="n">
        <v>0.251466890192791</v>
      </c>
      <c r="G28" s="124" t="s">
        <v>118</v>
      </c>
      <c r="H28" s="124" t="n">
        <v>0.0104777870913663</v>
      </c>
    </row>
    <row r="29" customFormat="false" ht="15" hidden="false" customHeight="true" outlineLevel="0" collapsed="false">
      <c r="A29" s="70" t="s">
        <v>243</v>
      </c>
      <c r="B29" s="242" t="n">
        <v>100</v>
      </c>
      <c r="C29" s="124" t="n">
        <v>61.2350597609562</v>
      </c>
      <c r="D29" s="124" t="n">
        <v>26.6002656042497</v>
      </c>
      <c r="E29" s="124" t="n">
        <v>9.7675962815405</v>
      </c>
      <c r="F29" s="124" t="n">
        <v>1.96547144754316</v>
      </c>
      <c r="G29" s="124" t="n">
        <v>0.365205843293493</v>
      </c>
      <c r="H29" s="124" t="n">
        <v>0.0664010624169987</v>
      </c>
    </row>
    <row r="30" customFormat="false" ht="15" hidden="false" customHeight="true" outlineLevel="0" collapsed="false">
      <c r="A30" s="70" t="s">
        <v>244</v>
      </c>
      <c r="B30" s="242" t="n">
        <v>100</v>
      </c>
      <c r="C30" s="124" t="n">
        <v>34.5951177545973</v>
      </c>
      <c r="D30" s="124" t="n">
        <v>31.9640104670753</v>
      </c>
      <c r="E30" s="124" t="n">
        <v>24.5689500663154</v>
      </c>
      <c r="F30" s="124" t="n">
        <v>6.61002975230312</v>
      </c>
      <c r="G30" s="124" t="n">
        <v>1.74570742373732</v>
      </c>
      <c r="H30" s="124" t="n">
        <v>0.51618453597161</v>
      </c>
    </row>
    <row r="31" customFormat="false" ht="15" hidden="false" customHeight="true" outlineLevel="0" collapsed="false">
      <c r="A31" s="70" t="s">
        <v>245</v>
      </c>
      <c r="B31" s="242" t="n">
        <v>100</v>
      </c>
      <c r="C31" s="124" t="n">
        <v>20.7758234949919</v>
      </c>
      <c r="D31" s="124" t="n">
        <v>29.3911127938595</v>
      </c>
      <c r="E31" s="124" t="n">
        <v>34.3475716793447</v>
      </c>
      <c r="F31" s="124" t="n">
        <v>11.1589164630159</v>
      </c>
      <c r="G31" s="124" t="n">
        <v>2.93601349258252</v>
      </c>
      <c r="H31" s="124" t="n">
        <v>1.39056207620556</v>
      </c>
    </row>
    <row r="32" customFormat="false" ht="15" hidden="false" customHeight="true" outlineLevel="0" collapsed="false">
      <c r="A32" s="70" t="s">
        <v>246</v>
      </c>
      <c r="B32" s="242" t="n">
        <v>100</v>
      </c>
      <c r="C32" s="124" t="n">
        <v>13.032456656557</v>
      </c>
      <c r="D32" s="124" t="n">
        <v>25.6122402788466</v>
      </c>
      <c r="E32" s="124" t="n">
        <v>39.5862568466796</v>
      </c>
      <c r="F32" s="124" t="n">
        <v>15.3501425920058</v>
      </c>
      <c r="G32" s="124" t="n">
        <v>4.32302747725318</v>
      </c>
      <c r="H32" s="124" t="n">
        <v>2.09587614865783</v>
      </c>
    </row>
    <row r="33" customFormat="false" ht="15" hidden="false" customHeight="true" outlineLevel="0" collapsed="false">
      <c r="A33" s="70" t="s">
        <v>247</v>
      </c>
      <c r="B33" s="242" t="n">
        <v>100</v>
      </c>
      <c r="C33" s="124" t="n">
        <v>9.70716510903427</v>
      </c>
      <c r="D33" s="124" t="n">
        <v>21.582554517134</v>
      </c>
      <c r="E33" s="124" t="n">
        <v>41.3084112149533</v>
      </c>
      <c r="F33" s="124" t="n">
        <v>18.4548286604361</v>
      </c>
      <c r="G33" s="124" t="n">
        <v>5.5202492211838</v>
      </c>
      <c r="H33" s="124" t="n">
        <v>3.42679127725857</v>
      </c>
    </row>
    <row r="34" customFormat="false" ht="15" hidden="false" customHeight="true" outlineLevel="0" collapsed="false">
      <c r="A34" s="70" t="s">
        <v>107</v>
      </c>
      <c r="B34" s="242" t="n">
        <v>100</v>
      </c>
      <c r="C34" s="124" t="n">
        <v>6.8362480127186</v>
      </c>
      <c r="D34" s="124" t="n">
        <v>17.1701112877583</v>
      </c>
      <c r="E34" s="124" t="n">
        <v>45.7869634340223</v>
      </c>
      <c r="F34" s="124" t="n">
        <v>20.3497615262321</v>
      </c>
      <c r="G34" s="124" t="n">
        <v>5.56438791732909</v>
      </c>
      <c r="H34" s="124" t="n">
        <v>4.29252782193959</v>
      </c>
    </row>
    <row r="35" customFormat="false" ht="15" hidden="false" customHeight="true" outlineLevel="0" collapsed="false">
      <c r="A35" s="110"/>
      <c r="B35" s="243"/>
      <c r="C35" s="243"/>
      <c r="D35" s="243"/>
      <c r="E35" s="243"/>
      <c r="F35" s="243"/>
      <c r="G35" s="243"/>
      <c r="H35" s="243"/>
    </row>
    <row r="36" customFormat="false" ht="15" hidden="false" customHeight="true" outlineLevel="0" collapsed="false">
      <c r="A36" s="239" t="s">
        <v>177</v>
      </c>
      <c r="B36" s="244" t="n">
        <v>100</v>
      </c>
      <c r="C36" s="245" t="n">
        <v>39.5305414777274</v>
      </c>
      <c r="D36" s="245" t="n">
        <v>25.4979105539255</v>
      </c>
      <c r="E36" s="245" t="n">
        <v>23.9152662932338</v>
      </c>
      <c r="F36" s="245" t="n">
        <v>7.93174476156605</v>
      </c>
      <c r="G36" s="245" t="n">
        <v>2.13612518893927</v>
      </c>
      <c r="H36" s="245" t="n">
        <v>0.988411724608044</v>
      </c>
    </row>
  </sheetData>
  <mergeCells count="12">
    <mergeCell ref="A1:H1"/>
    <mergeCell ref="A2:H2"/>
    <mergeCell ref="B4:B9"/>
    <mergeCell ref="C4:H6"/>
    <mergeCell ref="C7:C9"/>
    <mergeCell ref="D7:D9"/>
    <mergeCell ref="E7:E9"/>
    <mergeCell ref="F7:F9"/>
    <mergeCell ref="G7:G9"/>
    <mergeCell ref="H7:H9"/>
    <mergeCell ref="B10:H10"/>
    <mergeCell ref="B24:H2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2.56"/>
    <col collapsed="false" customWidth="true" hidden="false" outlineLevel="0" max="3" min="2" style="35" width="10.71"/>
    <col collapsed="false" customWidth="true" hidden="false" outlineLevel="0" max="4" min="4" style="35" width="10.13"/>
    <col collapsed="false" customWidth="true" hidden="false" outlineLevel="0" max="10" min="5" style="35" width="10.71"/>
    <col collapsed="false" customWidth="true" hidden="false" outlineLevel="0" max="11" min="11" style="35" width="2.13"/>
    <col collapsed="false" customWidth="false" hidden="false" outlineLevel="0" max="257" min="12" style="35" width="11.42"/>
  </cols>
  <sheetData>
    <row r="1" s="188" customFormat="true" ht="45" hidden="false" customHeight="true" outlineLevel="0" collapsed="false">
      <c r="A1" s="246" t="s">
        <v>248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9.75" hidden="false" customHeight="true" outlineLevel="0" collapsed="false">
      <c r="A2" s="247" t="s">
        <v>249</v>
      </c>
      <c r="B2" s="191" t="s">
        <v>177</v>
      </c>
      <c r="C2" s="192" t="s">
        <v>250</v>
      </c>
      <c r="D2" s="192"/>
      <c r="E2" s="192"/>
      <c r="F2" s="192"/>
      <c r="G2" s="192"/>
      <c r="H2" s="192"/>
      <c r="I2" s="192"/>
      <c r="J2" s="192"/>
    </row>
    <row r="3" customFormat="false" ht="9.95" hidden="false" customHeight="true" outlineLevel="0" collapsed="false">
      <c r="A3" s="247"/>
      <c r="B3" s="191"/>
      <c r="C3" s="192"/>
      <c r="D3" s="192"/>
      <c r="E3" s="192"/>
      <c r="F3" s="192"/>
      <c r="G3" s="192"/>
      <c r="H3" s="192"/>
      <c r="I3" s="192"/>
      <c r="J3" s="192"/>
    </row>
    <row r="4" customFormat="false" ht="9.95" hidden="false" customHeight="true" outlineLevel="0" collapsed="false">
      <c r="A4" s="247"/>
      <c r="B4" s="191"/>
      <c r="C4" s="192"/>
      <c r="D4" s="192"/>
      <c r="E4" s="192"/>
      <c r="F4" s="192"/>
      <c r="G4" s="192"/>
      <c r="H4" s="192"/>
      <c r="I4" s="192"/>
      <c r="J4" s="192"/>
    </row>
    <row r="5" customFormat="false" ht="7.5" hidden="false" customHeight="true" outlineLevel="0" collapsed="false">
      <c r="A5" s="247"/>
      <c r="B5" s="191"/>
      <c r="C5" s="191" t="s">
        <v>133</v>
      </c>
      <c r="D5" s="191" t="s">
        <v>251</v>
      </c>
      <c r="E5" s="191" t="s">
        <v>252</v>
      </c>
      <c r="F5" s="248" t="s">
        <v>136</v>
      </c>
      <c r="G5" s="191" t="s">
        <v>137</v>
      </c>
      <c r="H5" s="191" t="s">
        <v>138</v>
      </c>
      <c r="I5" s="191" t="s">
        <v>139</v>
      </c>
      <c r="J5" s="249" t="s">
        <v>140</v>
      </c>
    </row>
    <row r="6" customFormat="false" ht="9.95" hidden="false" customHeight="true" outlineLevel="0" collapsed="false">
      <c r="A6" s="247"/>
      <c r="B6" s="191"/>
      <c r="C6" s="191"/>
      <c r="D6" s="191"/>
      <c r="E6" s="191"/>
      <c r="F6" s="191"/>
      <c r="G6" s="191"/>
      <c r="H6" s="191"/>
      <c r="I6" s="191"/>
      <c r="J6" s="249"/>
    </row>
    <row r="7" customFormat="false" ht="6" hidden="false" customHeight="true" outlineLevel="0" collapsed="false">
      <c r="A7" s="247"/>
      <c r="B7" s="191"/>
      <c r="C7" s="191"/>
      <c r="D7" s="191"/>
      <c r="E7" s="191"/>
      <c r="F7" s="191"/>
      <c r="G7" s="191"/>
      <c r="H7" s="191"/>
      <c r="I7" s="191"/>
      <c r="J7" s="249"/>
    </row>
    <row r="8" customFormat="false" ht="12.75" hidden="false" customHeight="true" outlineLevel="0" collapsed="false">
      <c r="A8" s="250"/>
      <c r="B8" s="251" t="s">
        <v>182</v>
      </c>
      <c r="C8" s="251"/>
      <c r="D8" s="251"/>
      <c r="E8" s="251"/>
      <c r="F8" s="251"/>
      <c r="G8" s="251"/>
      <c r="H8" s="251"/>
      <c r="I8" s="251"/>
      <c r="J8" s="251"/>
    </row>
    <row r="9" customFormat="false" ht="15.75" hidden="false" customHeight="true" outlineLevel="0" collapsed="false">
      <c r="A9" s="219" t="s">
        <v>110</v>
      </c>
      <c r="B9" s="143" t="n">
        <v>62806</v>
      </c>
      <c r="C9" s="143" t="n">
        <v>7210</v>
      </c>
      <c r="D9" s="143" t="n">
        <v>21438</v>
      </c>
      <c r="E9" s="143" t="n">
        <v>21599</v>
      </c>
      <c r="F9" s="143" t="n">
        <v>12078</v>
      </c>
      <c r="G9" s="143" t="n">
        <v>256</v>
      </c>
      <c r="H9" s="143" t="n">
        <v>123</v>
      </c>
      <c r="I9" s="143" t="n">
        <v>68</v>
      </c>
      <c r="J9" s="143" t="n">
        <v>34</v>
      </c>
      <c r="K9" s="143"/>
    </row>
    <row r="10" customFormat="false" ht="15" hidden="false" customHeight="true" outlineLevel="0" collapsed="false">
      <c r="A10" s="219" t="s">
        <v>111</v>
      </c>
      <c r="B10" s="143" t="n">
        <v>63686</v>
      </c>
      <c r="C10" s="143" t="n">
        <v>7316</v>
      </c>
      <c r="D10" s="143" t="n">
        <v>23018</v>
      </c>
      <c r="E10" s="143" t="n">
        <v>21828</v>
      </c>
      <c r="F10" s="143" t="n">
        <v>9989</v>
      </c>
      <c r="G10" s="143" t="n">
        <v>596</v>
      </c>
      <c r="H10" s="143" t="n">
        <v>488</v>
      </c>
      <c r="I10" s="143" t="n">
        <v>311</v>
      </c>
      <c r="J10" s="143" t="n">
        <v>140</v>
      </c>
      <c r="K10" s="143"/>
    </row>
    <row r="11" customFormat="false" ht="15" hidden="false" customHeight="true" outlineLevel="0" collapsed="false">
      <c r="A11" s="219" t="s">
        <v>112</v>
      </c>
      <c r="B11" s="143" t="n">
        <v>555</v>
      </c>
      <c r="C11" s="143" t="n">
        <v>74</v>
      </c>
      <c r="D11" s="143" t="n">
        <v>199</v>
      </c>
      <c r="E11" s="143" t="n">
        <v>187</v>
      </c>
      <c r="F11" s="143" t="n">
        <v>90</v>
      </c>
      <c r="G11" s="143" t="n">
        <v>2</v>
      </c>
      <c r="H11" s="143" t="n">
        <v>1</v>
      </c>
      <c r="I11" s="143" t="n">
        <v>1</v>
      </c>
      <c r="J11" s="143" t="n">
        <v>1</v>
      </c>
      <c r="K11" s="143"/>
    </row>
    <row r="12" customFormat="false" ht="15" hidden="false" customHeight="true" outlineLevel="0" collapsed="false">
      <c r="A12" s="219" t="s">
        <v>113</v>
      </c>
      <c r="B12" s="143" t="n">
        <v>7917</v>
      </c>
      <c r="C12" s="143" t="n">
        <v>1026</v>
      </c>
      <c r="D12" s="143" t="n">
        <v>2819</v>
      </c>
      <c r="E12" s="143" t="n">
        <v>2631</v>
      </c>
      <c r="F12" s="143" t="n">
        <v>1381</v>
      </c>
      <c r="G12" s="143" t="n">
        <v>29</v>
      </c>
      <c r="H12" s="143" t="n">
        <v>21</v>
      </c>
      <c r="I12" s="143" t="n">
        <v>8</v>
      </c>
      <c r="J12" s="143" t="n">
        <v>2</v>
      </c>
      <c r="K12" s="143"/>
    </row>
    <row r="13" customFormat="false" ht="6" hidden="false" customHeight="true" outlineLevel="0" collapsed="false">
      <c r="A13" s="109"/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15" hidden="false" customHeight="true" outlineLevel="0" collapsed="false">
      <c r="A14" s="219" t="s">
        <v>253</v>
      </c>
      <c r="B14" s="143" t="n">
        <v>3575</v>
      </c>
      <c r="C14" s="143" t="n">
        <v>130</v>
      </c>
      <c r="D14" s="143" t="n">
        <v>466</v>
      </c>
      <c r="E14" s="143" t="n">
        <v>402</v>
      </c>
      <c r="F14" s="143" t="n">
        <v>496</v>
      </c>
      <c r="G14" s="143" t="n">
        <v>883</v>
      </c>
      <c r="H14" s="143" t="n">
        <v>633</v>
      </c>
      <c r="I14" s="143" t="n">
        <v>388</v>
      </c>
      <c r="J14" s="143" t="n">
        <v>177</v>
      </c>
    </row>
    <row r="15" customFormat="false" ht="15" hidden="false" customHeight="true" outlineLevel="0" collapsed="false">
      <c r="A15" s="219" t="s">
        <v>117</v>
      </c>
      <c r="B15" s="252" t="n">
        <v>49</v>
      </c>
      <c r="C15" s="143" t="n">
        <v>7</v>
      </c>
      <c r="D15" s="143" t="n">
        <v>18</v>
      </c>
      <c r="E15" s="143" t="n">
        <v>11</v>
      </c>
      <c r="F15" s="143" t="n">
        <v>13</v>
      </c>
      <c r="G15" s="143" t="s">
        <v>118</v>
      </c>
      <c r="H15" s="143" t="s">
        <v>118</v>
      </c>
      <c r="I15" s="143" t="s">
        <v>118</v>
      </c>
      <c r="J15" s="143" t="s">
        <v>118</v>
      </c>
    </row>
    <row r="16" customFormat="false" ht="15" hidden="false" customHeight="true" outlineLevel="0" collapsed="false">
      <c r="A16" s="219" t="s">
        <v>119</v>
      </c>
      <c r="B16" s="252" t="n">
        <v>131340</v>
      </c>
      <c r="C16" s="143" t="n">
        <v>15489</v>
      </c>
      <c r="D16" s="143" t="n">
        <v>46990</v>
      </c>
      <c r="E16" s="143" t="n">
        <v>45832</v>
      </c>
      <c r="F16" s="143" t="n">
        <v>23029</v>
      </c>
      <c r="G16" s="143" t="s">
        <v>118</v>
      </c>
      <c r="H16" s="143" t="s">
        <v>118</v>
      </c>
      <c r="I16" s="143" t="s">
        <v>118</v>
      </c>
      <c r="J16" s="143" t="s">
        <v>118</v>
      </c>
    </row>
    <row r="17" customFormat="false" ht="6.75" hidden="false" customHeight="true" outlineLevel="0" collapsed="false">
      <c r="A17" s="117"/>
      <c r="B17" s="87"/>
      <c r="C17" s="87"/>
      <c r="D17" s="87"/>
      <c r="E17" s="87"/>
      <c r="F17" s="87"/>
      <c r="G17" s="87"/>
      <c r="H17" s="87"/>
      <c r="I17" s="87"/>
      <c r="J17" s="87"/>
    </row>
    <row r="18" customFormat="false" ht="15" hidden="false" customHeight="true" outlineLevel="0" collapsed="false">
      <c r="A18" s="219" t="s">
        <v>184</v>
      </c>
      <c r="B18" s="143" t="n">
        <v>14541</v>
      </c>
      <c r="C18" s="143" t="n">
        <v>2006</v>
      </c>
      <c r="D18" s="143" t="n">
        <v>5283</v>
      </c>
      <c r="E18" s="143" t="n">
        <v>4672</v>
      </c>
      <c r="F18" s="143" t="n">
        <v>2311</v>
      </c>
      <c r="G18" s="143" t="n">
        <v>102</v>
      </c>
      <c r="H18" s="143" t="n">
        <v>90</v>
      </c>
      <c r="I18" s="143" t="n">
        <v>47</v>
      </c>
      <c r="J18" s="143" t="n">
        <v>30</v>
      </c>
    </row>
    <row r="19" customFormat="false" ht="15" hidden="false" customHeight="true" outlineLevel="0" collapsed="false">
      <c r="A19" s="219" t="s">
        <v>85</v>
      </c>
      <c r="B19" s="143" t="n">
        <v>16464</v>
      </c>
      <c r="C19" s="143" t="n">
        <v>2555</v>
      </c>
      <c r="D19" s="143" t="n">
        <v>6203</v>
      </c>
      <c r="E19" s="143" t="n">
        <v>4763</v>
      </c>
      <c r="F19" s="143" t="n">
        <v>2565</v>
      </c>
      <c r="G19" s="143" t="n">
        <v>160</v>
      </c>
      <c r="H19" s="143" t="n">
        <v>127</v>
      </c>
      <c r="I19" s="143" t="n">
        <v>71</v>
      </c>
      <c r="J19" s="143" t="n">
        <v>20</v>
      </c>
    </row>
    <row r="20" customFormat="false" ht="15" hidden="false" customHeight="true" outlineLevel="0" collapsed="false">
      <c r="A20" s="219" t="s">
        <v>86</v>
      </c>
      <c r="B20" s="143" t="n">
        <v>11605</v>
      </c>
      <c r="C20" s="143" t="n">
        <v>919</v>
      </c>
      <c r="D20" s="143" t="n">
        <v>4125</v>
      </c>
      <c r="E20" s="143" t="n">
        <v>4384</v>
      </c>
      <c r="F20" s="143" t="n">
        <v>2016</v>
      </c>
      <c r="G20" s="143" t="n">
        <v>93</v>
      </c>
      <c r="H20" s="143" t="n">
        <v>42</v>
      </c>
      <c r="I20" s="143" t="n">
        <v>19</v>
      </c>
      <c r="J20" s="143" t="n">
        <v>7</v>
      </c>
    </row>
    <row r="21" customFormat="false" ht="15" hidden="false" customHeight="true" outlineLevel="0" collapsed="false">
      <c r="A21" s="219" t="s">
        <v>87</v>
      </c>
      <c r="B21" s="143" t="n">
        <v>4963</v>
      </c>
      <c r="C21" s="143" t="n">
        <v>275</v>
      </c>
      <c r="D21" s="143" t="n">
        <v>1385</v>
      </c>
      <c r="E21" s="143" t="n">
        <v>1993</v>
      </c>
      <c r="F21" s="143" t="n">
        <v>1267</v>
      </c>
      <c r="G21" s="143" t="n">
        <v>20</v>
      </c>
      <c r="H21" s="143" t="n">
        <v>17</v>
      </c>
      <c r="I21" s="143" t="n">
        <v>6</v>
      </c>
      <c r="J21" s="143" t="s">
        <v>118</v>
      </c>
    </row>
    <row r="22" customFormat="false" ht="15" hidden="false" customHeight="true" outlineLevel="0" collapsed="false">
      <c r="A22" s="219" t="s">
        <v>88</v>
      </c>
      <c r="B22" s="143" t="n">
        <v>1819</v>
      </c>
      <c r="C22" s="143" t="n">
        <v>500</v>
      </c>
      <c r="D22" s="143" t="n">
        <v>528</v>
      </c>
      <c r="E22" s="143" t="n">
        <v>459</v>
      </c>
      <c r="F22" s="143" t="n">
        <v>305</v>
      </c>
      <c r="G22" s="143" t="n">
        <v>12</v>
      </c>
      <c r="H22" s="143" t="n">
        <v>9</v>
      </c>
      <c r="I22" s="143" t="n">
        <v>3</v>
      </c>
      <c r="J22" s="143" t="n">
        <v>3</v>
      </c>
    </row>
    <row r="23" customFormat="false" ht="15" hidden="false" customHeight="true" outlineLevel="0" collapsed="false">
      <c r="A23" s="219" t="s">
        <v>89</v>
      </c>
      <c r="B23" s="143" t="n">
        <v>4486</v>
      </c>
      <c r="C23" s="143" t="n">
        <v>269</v>
      </c>
      <c r="D23" s="143" t="n">
        <v>1757</v>
      </c>
      <c r="E23" s="143" t="n">
        <v>1755</v>
      </c>
      <c r="F23" s="143" t="n">
        <v>679</v>
      </c>
      <c r="G23" s="143" t="n">
        <v>14</v>
      </c>
      <c r="H23" s="143" t="n">
        <v>4</v>
      </c>
      <c r="I23" s="143" t="n">
        <v>6</v>
      </c>
      <c r="J23" s="143" t="n">
        <v>2</v>
      </c>
    </row>
    <row r="24" customFormat="false" ht="15" hidden="false" customHeight="true" outlineLevel="0" collapsed="false">
      <c r="A24" s="219" t="s">
        <v>90</v>
      </c>
      <c r="B24" s="143" t="n">
        <v>10683</v>
      </c>
      <c r="C24" s="143" t="n">
        <v>1494</v>
      </c>
      <c r="D24" s="143" t="n">
        <v>3922</v>
      </c>
      <c r="E24" s="143" t="n">
        <v>3316</v>
      </c>
      <c r="F24" s="143" t="n">
        <v>1794</v>
      </c>
      <c r="G24" s="143" t="n">
        <v>65</v>
      </c>
      <c r="H24" s="143" t="n">
        <v>49</v>
      </c>
      <c r="I24" s="143" t="n">
        <v>23</v>
      </c>
      <c r="J24" s="143" t="n">
        <v>20</v>
      </c>
    </row>
    <row r="25" customFormat="false" ht="15" hidden="false" customHeight="true" outlineLevel="0" collapsed="false">
      <c r="A25" s="219" t="s">
        <v>185</v>
      </c>
      <c r="B25" s="143" t="n">
        <v>3760</v>
      </c>
      <c r="C25" s="143" t="n">
        <v>341</v>
      </c>
      <c r="D25" s="143" t="n">
        <v>1155</v>
      </c>
      <c r="E25" s="143" t="n">
        <v>1367</v>
      </c>
      <c r="F25" s="143" t="n">
        <v>858</v>
      </c>
      <c r="G25" s="143" t="n">
        <v>13</v>
      </c>
      <c r="H25" s="143" t="n">
        <v>14</v>
      </c>
      <c r="I25" s="143" t="n">
        <v>8</v>
      </c>
      <c r="J25" s="143" t="n">
        <v>4</v>
      </c>
      <c r="T25" s="155"/>
    </row>
    <row r="26" customFormat="false" ht="15" hidden="false" customHeight="true" outlineLevel="0" collapsed="false">
      <c r="A26" s="219" t="s">
        <v>186</v>
      </c>
      <c r="B26" s="143" t="n">
        <v>10854</v>
      </c>
      <c r="C26" s="143" t="n">
        <v>1416</v>
      </c>
      <c r="D26" s="143" t="n">
        <v>3680</v>
      </c>
      <c r="E26" s="143" t="n">
        <v>3916</v>
      </c>
      <c r="F26" s="143" t="n">
        <v>1706</v>
      </c>
      <c r="G26" s="143" t="n">
        <v>66</v>
      </c>
      <c r="H26" s="143" t="n">
        <v>38</v>
      </c>
      <c r="I26" s="143" t="n">
        <v>25</v>
      </c>
      <c r="J26" s="143" t="n">
        <v>7</v>
      </c>
    </row>
    <row r="27" customFormat="false" ht="15" hidden="false" customHeight="true" outlineLevel="0" collapsed="false">
      <c r="A27" s="219" t="s">
        <v>187</v>
      </c>
      <c r="B27" s="143" t="n">
        <v>27429</v>
      </c>
      <c r="C27" s="143" t="n">
        <v>3222</v>
      </c>
      <c r="D27" s="143" t="n">
        <v>10020</v>
      </c>
      <c r="E27" s="143" t="n">
        <v>9179</v>
      </c>
      <c r="F27" s="143" t="n">
        <v>4475</v>
      </c>
      <c r="G27" s="143" t="n">
        <v>226</v>
      </c>
      <c r="H27" s="143" t="n">
        <v>130</v>
      </c>
      <c r="I27" s="143" t="n">
        <v>114</v>
      </c>
      <c r="J27" s="143" t="n">
        <v>63</v>
      </c>
    </row>
    <row r="28" customFormat="false" ht="15" hidden="false" customHeight="true" outlineLevel="0" collapsed="false">
      <c r="A28" s="219" t="s">
        <v>188</v>
      </c>
      <c r="B28" s="143" t="n">
        <v>4768</v>
      </c>
      <c r="C28" s="143" t="n">
        <v>739</v>
      </c>
      <c r="D28" s="143" t="n">
        <v>1640</v>
      </c>
      <c r="E28" s="143" t="n">
        <v>1459</v>
      </c>
      <c r="F28" s="143" t="n">
        <v>846</v>
      </c>
      <c r="G28" s="143" t="n">
        <v>31</v>
      </c>
      <c r="H28" s="143" t="n">
        <v>25</v>
      </c>
      <c r="I28" s="143" t="n">
        <v>17</v>
      </c>
      <c r="J28" s="143" t="n">
        <v>11</v>
      </c>
    </row>
    <row r="29" customFormat="false" ht="15" hidden="false" customHeight="true" outlineLevel="0" collapsed="false">
      <c r="A29" s="219" t="s">
        <v>91</v>
      </c>
      <c r="B29" s="143" t="n">
        <v>1327</v>
      </c>
      <c r="C29" s="143" t="n">
        <v>152</v>
      </c>
      <c r="D29" s="143" t="n">
        <v>568</v>
      </c>
      <c r="E29" s="143" t="n">
        <v>380</v>
      </c>
      <c r="F29" s="143" t="n">
        <v>206</v>
      </c>
      <c r="G29" s="143" t="n">
        <v>10</v>
      </c>
      <c r="H29" s="143" t="n">
        <v>10</v>
      </c>
      <c r="I29" s="143" t="n">
        <v>1</v>
      </c>
      <c r="J29" s="143" t="s">
        <v>118</v>
      </c>
    </row>
    <row r="30" customFormat="false" ht="15" hidden="false" customHeight="true" outlineLevel="0" collapsed="false">
      <c r="A30" s="219" t="s">
        <v>92</v>
      </c>
      <c r="B30" s="143" t="n">
        <v>7509</v>
      </c>
      <c r="C30" s="143" t="n">
        <v>651</v>
      </c>
      <c r="D30" s="143" t="n">
        <v>2289</v>
      </c>
      <c r="E30" s="143" t="n">
        <v>2865</v>
      </c>
      <c r="F30" s="143" t="n">
        <v>1632</v>
      </c>
      <c r="G30" s="143" t="n">
        <v>27</v>
      </c>
      <c r="H30" s="143" t="n">
        <v>28</v>
      </c>
      <c r="I30" s="143" t="n">
        <v>16</v>
      </c>
      <c r="J30" s="143" t="n">
        <v>1</v>
      </c>
    </row>
    <row r="31" customFormat="false" ht="15" hidden="false" customHeight="true" outlineLevel="0" collapsed="false">
      <c r="A31" s="219" t="s">
        <v>189</v>
      </c>
      <c r="B31" s="143" t="n">
        <v>5554</v>
      </c>
      <c r="C31" s="143" t="n">
        <v>363</v>
      </c>
      <c r="D31" s="143" t="n">
        <v>1707</v>
      </c>
      <c r="E31" s="143" t="n">
        <v>2308</v>
      </c>
      <c r="F31" s="143" t="n">
        <v>1108</v>
      </c>
      <c r="G31" s="143" t="n">
        <v>16</v>
      </c>
      <c r="H31" s="143" t="n">
        <v>28</v>
      </c>
      <c r="I31" s="143" t="n">
        <v>19</v>
      </c>
      <c r="J31" s="143" t="n">
        <v>5</v>
      </c>
    </row>
    <row r="32" customFormat="false" ht="15" hidden="false" customHeight="true" outlineLevel="0" collapsed="false">
      <c r="A32" s="219" t="s">
        <v>190</v>
      </c>
      <c r="B32" s="143" t="n">
        <v>3820</v>
      </c>
      <c r="C32" s="143" t="n">
        <v>392</v>
      </c>
      <c r="D32" s="143" t="n">
        <v>1426</v>
      </c>
      <c r="E32" s="143" t="n">
        <v>1381</v>
      </c>
      <c r="F32" s="143" t="n">
        <v>585</v>
      </c>
      <c r="G32" s="143" t="n">
        <v>15</v>
      </c>
      <c r="H32" s="143" t="n">
        <v>13</v>
      </c>
      <c r="I32" s="143" t="n">
        <v>6</v>
      </c>
      <c r="J32" s="143" t="n">
        <v>2</v>
      </c>
    </row>
    <row r="33" customFormat="false" ht="15" hidden="false" customHeight="true" outlineLevel="0" collapsed="false">
      <c r="A33" s="219" t="s">
        <v>93</v>
      </c>
      <c r="B33" s="143" t="n">
        <v>4881</v>
      </c>
      <c r="C33" s="143" t="n">
        <v>233</v>
      </c>
      <c r="D33" s="143" t="n">
        <v>1613</v>
      </c>
      <c r="E33" s="143" t="n">
        <v>1906</v>
      </c>
      <c r="F33" s="143" t="n">
        <v>1102</v>
      </c>
      <c r="G33" s="143" t="n">
        <v>10</v>
      </c>
      <c r="H33" s="143" t="n">
        <v>9</v>
      </c>
      <c r="I33" s="143" t="n">
        <v>7</v>
      </c>
      <c r="J33" s="143" t="n">
        <v>1</v>
      </c>
      <c r="M33" s="253"/>
    </row>
    <row r="34" customFormat="false" ht="14.25" hidden="false" customHeight="true" outlineLevel="0" collapsed="false">
      <c r="A34" s="224" t="s">
        <v>164</v>
      </c>
      <c r="B34" s="143" t="n">
        <v>501</v>
      </c>
      <c r="C34" s="143" t="n">
        <v>99</v>
      </c>
      <c r="D34" s="143" t="n">
        <v>173</v>
      </c>
      <c r="E34" s="143" t="n">
        <v>142</v>
      </c>
      <c r="F34" s="143" t="n">
        <v>83</v>
      </c>
      <c r="G34" s="143" t="n">
        <v>3</v>
      </c>
      <c r="H34" s="143" t="s">
        <v>118</v>
      </c>
      <c r="I34" s="143" t="s">
        <v>118</v>
      </c>
      <c r="J34" s="143" t="n">
        <v>1</v>
      </c>
    </row>
    <row r="35" s="257" customFormat="true" ht="18.75" hidden="false" customHeight="true" outlineLevel="0" collapsed="false">
      <c r="A35" s="254" t="s">
        <v>177</v>
      </c>
      <c r="B35" s="255" t="n">
        <v>134964</v>
      </c>
      <c r="C35" s="256" t="n">
        <v>15626</v>
      </c>
      <c r="D35" s="256" t="n">
        <v>47474</v>
      </c>
      <c r="E35" s="256" t="n">
        <v>46245</v>
      </c>
      <c r="F35" s="256" t="n">
        <v>23538</v>
      </c>
      <c r="G35" s="256" t="n">
        <v>883</v>
      </c>
      <c r="H35" s="256" t="n">
        <v>633</v>
      </c>
      <c r="I35" s="256" t="n">
        <v>388</v>
      </c>
      <c r="J35" s="256" t="n">
        <v>177</v>
      </c>
      <c r="K35" s="143"/>
      <c r="N35" s="68"/>
      <c r="O35" s="68"/>
      <c r="P35" s="68"/>
      <c r="Q35" s="68"/>
      <c r="R35" s="68"/>
      <c r="S35" s="68"/>
      <c r="T35" s="68"/>
      <c r="U35" s="68"/>
      <c r="V35" s="68"/>
    </row>
    <row r="36" customFormat="false" ht="11.25" hidden="false" customHeight="true" outlineLevel="0" collapsed="false">
      <c r="A36" s="258" t="s">
        <v>191</v>
      </c>
      <c r="B36" s="68"/>
      <c r="C36" s="68"/>
      <c r="D36" s="68"/>
      <c r="E36" s="68"/>
      <c r="F36" s="68"/>
      <c r="G36" s="68"/>
      <c r="H36" s="68"/>
      <c r="I36" s="68"/>
      <c r="J36" s="68"/>
      <c r="M36" s="68"/>
      <c r="N36" s="68"/>
      <c r="O36" s="68"/>
      <c r="P36" s="68"/>
      <c r="Q36" s="68"/>
      <c r="R36" s="68"/>
      <c r="S36" s="68"/>
      <c r="T36" s="68"/>
      <c r="U36" s="68"/>
      <c r="V36" s="68"/>
    </row>
    <row r="37" customFormat="false" ht="13.5" hidden="false" customHeight="true" outlineLevel="0" collapsed="false">
      <c r="A37" s="239" t="s">
        <v>254</v>
      </c>
      <c r="B37" s="68" t="n">
        <v>96191</v>
      </c>
      <c r="C37" s="68" t="n">
        <v>12745</v>
      </c>
      <c r="D37" s="68" t="n">
        <v>35027</v>
      </c>
      <c r="E37" s="68" t="n">
        <v>31280</v>
      </c>
      <c r="F37" s="68" t="n">
        <v>15472</v>
      </c>
      <c r="G37" s="68" t="n">
        <v>701</v>
      </c>
      <c r="H37" s="68" t="n">
        <v>495</v>
      </c>
      <c r="I37" s="68" t="n">
        <v>313</v>
      </c>
      <c r="J37" s="68" t="n">
        <v>158</v>
      </c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3.5" hidden="false" customHeight="true" outlineLevel="0" collapsed="false">
      <c r="A38" s="239" t="s">
        <v>193</v>
      </c>
      <c r="B38" s="68" t="n">
        <v>26667</v>
      </c>
      <c r="C38" s="68" t="n">
        <v>1863</v>
      </c>
      <c r="D38" s="68" t="n">
        <v>8149</v>
      </c>
      <c r="E38" s="68" t="n">
        <v>10439</v>
      </c>
      <c r="F38" s="68" t="n">
        <v>5967</v>
      </c>
      <c r="G38" s="68" t="n">
        <v>86</v>
      </c>
      <c r="H38" s="68" t="n">
        <v>96</v>
      </c>
      <c r="I38" s="68" t="n">
        <v>56</v>
      </c>
      <c r="J38" s="68" t="n">
        <v>11</v>
      </c>
      <c r="M38" s="143"/>
      <c r="N38" s="143"/>
      <c r="O38" s="143"/>
      <c r="P38" s="143"/>
      <c r="Q38" s="143"/>
      <c r="R38" s="143"/>
      <c r="S38" s="143"/>
      <c r="T38" s="143"/>
      <c r="U38" s="143"/>
    </row>
    <row r="39" customFormat="false" ht="11.25" hidden="false" customHeight="true" outlineLevel="0" collapsed="false">
      <c r="B39" s="116"/>
      <c r="C39" s="116"/>
      <c r="D39" s="116"/>
      <c r="E39" s="116"/>
      <c r="F39" s="116"/>
      <c r="G39" s="116"/>
      <c r="H39" s="116"/>
      <c r="I39" s="116"/>
      <c r="J39" s="116"/>
      <c r="M39" s="143"/>
      <c r="N39" s="143"/>
      <c r="O39" s="143"/>
      <c r="P39" s="143"/>
      <c r="Q39" s="143"/>
      <c r="R39" s="143"/>
      <c r="S39" s="143"/>
      <c r="T39" s="143"/>
      <c r="U39" s="143"/>
    </row>
    <row r="40" customFormat="false" ht="10.5" hidden="false" customHeight="true" outlineLevel="0" collapsed="false">
      <c r="A40" s="250"/>
      <c r="B40" s="259" t="s">
        <v>183</v>
      </c>
      <c r="C40" s="259"/>
      <c r="D40" s="259"/>
      <c r="E40" s="259"/>
      <c r="F40" s="259"/>
      <c r="G40" s="259"/>
      <c r="H40" s="259"/>
      <c r="I40" s="259"/>
      <c r="J40" s="259"/>
    </row>
    <row r="41" customFormat="false" ht="15" hidden="false" customHeight="true" outlineLevel="0" collapsed="false">
      <c r="A41" s="224" t="s">
        <v>110</v>
      </c>
      <c r="B41" s="260" t="n">
        <v>100</v>
      </c>
      <c r="C41" s="221" t="n">
        <v>11.4797949240518</v>
      </c>
      <c r="D41" s="221" t="n">
        <v>34.1336814953985</v>
      </c>
      <c r="E41" s="221" t="n">
        <v>34.3900264305958</v>
      </c>
      <c r="F41" s="221" t="n">
        <v>19.2306467534949</v>
      </c>
      <c r="G41" s="221" t="n">
        <v>0.40760436900933</v>
      </c>
      <c r="H41" s="221" t="n">
        <v>0.195841161672452</v>
      </c>
      <c r="I41" s="221" t="n">
        <v>0.108269910518103</v>
      </c>
      <c r="J41" s="221" t="n">
        <v>0.0541349552590517</v>
      </c>
      <c r="M41" s="253"/>
      <c r="N41" s="253"/>
      <c r="O41" s="253"/>
      <c r="P41" s="253"/>
      <c r="Q41" s="253"/>
      <c r="R41" s="253"/>
      <c r="S41" s="253"/>
      <c r="T41" s="253"/>
      <c r="U41" s="253"/>
    </row>
    <row r="42" customFormat="false" ht="15" hidden="false" customHeight="true" outlineLevel="0" collapsed="false">
      <c r="A42" s="224" t="s">
        <v>111</v>
      </c>
      <c r="B42" s="260" t="n">
        <v>100</v>
      </c>
      <c r="C42" s="221" t="n">
        <v>11.4876110919197</v>
      </c>
      <c r="D42" s="221" t="n">
        <v>36.1429513550859</v>
      </c>
      <c r="E42" s="221" t="n">
        <v>34.2744088182646</v>
      </c>
      <c r="F42" s="221" t="n">
        <v>15.6847658826116</v>
      </c>
      <c r="G42" s="221" t="n">
        <v>0.935841472223095</v>
      </c>
      <c r="H42" s="221" t="n">
        <v>0.76625946047797</v>
      </c>
      <c r="I42" s="221" t="n">
        <v>0.48833338567346</v>
      </c>
      <c r="J42" s="221" t="n">
        <v>0.21982853374368</v>
      </c>
    </row>
    <row r="43" customFormat="false" ht="15" hidden="false" customHeight="true" outlineLevel="0" collapsed="false">
      <c r="A43" s="224" t="s">
        <v>112</v>
      </c>
      <c r="B43" s="260" t="n">
        <v>100</v>
      </c>
      <c r="C43" s="221" t="n">
        <v>13.3333333333333</v>
      </c>
      <c r="D43" s="221" t="n">
        <v>35.8558558558559</v>
      </c>
      <c r="E43" s="221" t="n">
        <v>33.6936936936937</v>
      </c>
      <c r="F43" s="221" t="n">
        <v>16.2162162162162</v>
      </c>
      <c r="G43" s="221" t="n">
        <v>0.36036036036036</v>
      </c>
      <c r="H43" s="221" t="n">
        <v>0.18018018018018</v>
      </c>
      <c r="I43" s="221" t="n">
        <v>0.18018018018018</v>
      </c>
      <c r="J43" s="221" t="n">
        <v>0.18018018018018</v>
      </c>
    </row>
    <row r="44" customFormat="false" ht="15" hidden="false" customHeight="true" outlineLevel="0" collapsed="false">
      <c r="A44" s="224" t="s">
        <v>113</v>
      </c>
      <c r="B44" s="260" t="n">
        <v>100</v>
      </c>
      <c r="C44" s="221" t="n">
        <v>12.9594543387647</v>
      </c>
      <c r="D44" s="221" t="n">
        <v>35.6069218138184</v>
      </c>
      <c r="E44" s="221" t="n">
        <v>33.2322849564229</v>
      </c>
      <c r="F44" s="221" t="n">
        <v>17.4434760641657</v>
      </c>
      <c r="G44" s="221" t="n">
        <v>0.366300366300366</v>
      </c>
      <c r="H44" s="221" t="n">
        <v>0.26525198938992</v>
      </c>
      <c r="I44" s="221" t="n">
        <v>0.101048376910446</v>
      </c>
      <c r="J44" s="221" t="n">
        <v>0.0252620942276115</v>
      </c>
    </row>
    <row r="45" customFormat="false" ht="8.25" hidden="false" customHeight="true" outlineLevel="0" collapsed="false">
      <c r="B45" s="261"/>
      <c r="C45" s="78"/>
      <c r="D45" s="152"/>
      <c r="E45" s="152"/>
      <c r="F45" s="152"/>
      <c r="G45" s="152"/>
      <c r="H45" s="152"/>
      <c r="I45" s="152"/>
      <c r="J45" s="152"/>
    </row>
    <row r="46" customFormat="false" ht="15" hidden="false" customHeight="true" outlineLevel="0" collapsed="false">
      <c r="A46" s="224" t="s">
        <v>253</v>
      </c>
      <c r="B46" s="260" t="n">
        <v>100</v>
      </c>
      <c r="C46" s="221" t="n">
        <v>3.63636363636364</v>
      </c>
      <c r="D46" s="221" t="n">
        <v>13.034965034965</v>
      </c>
      <c r="E46" s="221" t="n">
        <v>11.2447552447552</v>
      </c>
      <c r="F46" s="221" t="n">
        <v>13.8741258741259</v>
      </c>
      <c r="G46" s="221" t="n">
        <v>24.6993006993007</v>
      </c>
      <c r="H46" s="221" t="n">
        <v>17.7062937062937</v>
      </c>
      <c r="I46" s="221" t="n">
        <v>10.8531468531469</v>
      </c>
      <c r="J46" s="221" t="n">
        <v>4.95104895104895</v>
      </c>
    </row>
    <row r="47" customFormat="false" ht="15" hidden="false" customHeight="true" outlineLevel="0" collapsed="false">
      <c r="A47" s="224" t="s">
        <v>117</v>
      </c>
      <c r="B47" s="260" t="n">
        <v>100</v>
      </c>
      <c r="C47" s="221" t="n">
        <v>14.2857142857143</v>
      </c>
      <c r="D47" s="221" t="n">
        <v>36.734693877551</v>
      </c>
      <c r="E47" s="221" t="n">
        <v>22.4489795918367</v>
      </c>
      <c r="F47" s="221" t="n">
        <v>26.530612244898</v>
      </c>
      <c r="G47" s="221" t="s">
        <v>118</v>
      </c>
      <c r="H47" s="221" t="s">
        <v>118</v>
      </c>
      <c r="I47" s="221" t="s">
        <v>118</v>
      </c>
      <c r="J47" s="221" t="s">
        <v>118</v>
      </c>
    </row>
    <row r="48" customFormat="false" ht="15" hidden="false" customHeight="true" outlineLevel="0" collapsed="false">
      <c r="A48" s="224" t="s">
        <v>119</v>
      </c>
      <c r="B48" s="260" t="n">
        <v>100</v>
      </c>
      <c r="C48" s="221" t="n">
        <v>11.7930561900411</v>
      </c>
      <c r="D48" s="221" t="n">
        <v>35.77737170702</v>
      </c>
      <c r="E48" s="221" t="n">
        <v>34.8956905740825</v>
      </c>
      <c r="F48" s="221" t="n">
        <v>17.5338815288564</v>
      </c>
      <c r="G48" s="221" t="s">
        <v>118</v>
      </c>
      <c r="H48" s="221" t="s">
        <v>118</v>
      </c>
      <c r="I48" s="221" t="s">
        <v>118</v>
      </c>
      <c r="J48" s="221" t="s">
        <v>118</v>
      </c>
    </row>
    <row r="49" customFormat="false" ht="4.5" hidden="false" customHeight="true" outlineLevel="0" collapsed="false">
      <c r="A49" s="117"/>
      <c r="B49" s="114"/>
      <c r="C49" s="78"/>
      <c r="D49" s="201"/>
      <c r="E49" s="201"/>
      <c r="F49" s="201"/>
      <c r="G49" s="201"/>
      <c r="H49" s="201"/>
      <c r="I49" s="201"/>
      <c r="J49" s="201"/>
    </row>
    <row r="50" customFormat="false" ht="15" hidden="false" customHeight="true" outlineLevel="0" collapsed="false">
      <c r="A50" s="224" t="s">
        <v>184</v>
      </c>
      <c r="B50" s="260" t="n">
        <v>100</v>
      </c>
      <c r="C50" s="221" t="n">
        <v>13.7954748641772</v>
      </c>
      <c r="D50" s="221" t="n">
        <v>36.3317515989272</v>
      </c>
      <c r="E50" s="221" t="n">
        <v>32.1298397634276</v>
      </c>
      <c r="F50" s="221" t="n">
        <v>15.8929922288701</v>
      </c>
      <c r="G50" s="221" t="n">
        <v>0.701464823602228</v>
      </c>
      <c r="H50" s="221" t="n">
        <v>0.61893955023726</v>
      </c>
      <c r="I50" s="221" t="n">
        <v>0.323223987346125</v>
      </c>
      <c r="J50" s="221" t="n">
        <v>0.20631318341242</v>
      </c>
    </row>
    <row r="51" customFormat="false" ht="15" hidden="false" customHeight="true" outlineLevel="0" collapsed="false">
      <c r="A51" s="224" t="s">
        <v>85</v>
      </c>
      <c r="B51" s="260" t="n">
        <v>100</v>
      </c>
      <c r="C51" s="221" t="n">
        <v>15.5187074829932</v>
      </c>
      <c r="D51" s="221" t="n">
        <v>37.6761418853256</v>
      </c>
      <c r="E51" s="221" t="n">
        <v>28.9297862001944</v>
      </c>
      <c r="F51" s="221" t="n">
        <v>15.5794460641399</v>
      </c>
      <c r="G51" s="221" t="n">
        <v>0.971817298347911</v>
      </c>
      <c r="H51" s="221" t="n">
        <v>0.771379980563654</v>
      </c>
      <c r="I51" s="221" t="n">
        <v>0.431243926141885</v>
      </c>
      <c r="J51" s="221" t="n">
        <v>0.121477162293489</v>
      </c>
    </row>
    <row r="52" customFormat="false" ht="15" hidden="false" customHeight="true" outlineLevel="0" collapsed="false">
      <c r="A52" s="224" t="s">
        <v>86</v>
      </c>
      <c r="B52" s="260" t="n">
        <v>100</v>
      </c>
      <c r="C52" s="221" t="n">
        <v>7.91900043084877</v>
      </c>
      <c r="D52" s="221" t="n">
        <v>35.5450236966825</v>
      </c>
      <c r="E52" s="221" t="n">
        <v>37.776820336062</v>
      </c>
      <c r="F52" s="221" t="n">
        <v>17.3718224903059</v>
      </c>
      <c r="G52" s="221" t="n">
        <v>0.801378716070659</v>
      </c>
      <c r="H52" s="221" t="n">
        <v>0.36191296854804</v>
      </c>
      <c r="I52" s="221" t="n">
        <v>0.16372253339078</v>
      </c>
      <c r="J52" s="221" t="n">
        <v>0.0603188280913399</v>
      </c>
    </row>
    <row r="53" customFormat="false" ht="15" hidden="false" customHeight="true" outlineLevel="0" collapsed="false">
      <c r="A53" s="224" t="s">
        <v>87</v>
      </c>
      <c r="B53" s="260" t="n">
        <v>100</v>
      </c>
      <c r="C53" s="221" t="n">
        <v>5.54100342534757</v>
      </c>
      <c r="D53" s="221" t="n">
        <v>27.9065081603869</v>
      </c>
      <c r="E53" s="221" t="n">
        <v>40.1571630062462</v>
      </c>
      <c r="F53" s="221" t="n">
        <v>25.5289139633286</v>
      </c>
      <c r="G53" s="221" t="n">
        <v>0.402982067298005</v>
      </c>
      <c r="H53" s="221" t="n">
        <v>0.342534757203304</v>
      </c>
      <c r="I53" s="221" t="n">
        <v>0.120894620189402</v>
      </c>
      <c r="J53" s="221" t="s">
        <v>118</v>
      </c>
    </row>
    <row r="54" customFormat="false" ht="15" hidden="false" customHeight="true" outlineLevel="0" collapsed="false">
      <c r="A54" s="224" t="s">
        <v>88</v>
      </c>
      <c r="B54" s="260" t="n">
        <v>100</v>
      </c>
      <c r="C54" s="221" t="n">
        <v>27.4876305662452</v>
      </c>
      <c r="D54" s="221" t="n">
        <v>29.0269378779549</v>
      </c>
      <c r="E54" s="221" t="n">
        <v>25.2336448598131</v>
      </c>
      <c r="F54" s="221" t="n">
        <v>16.7674546454096</v>
      </c>
      <c r="G54" s="221" t="n">
        <v>0.659703133589885</v>
      </c>
      <c r="H54" s="221" t="n">
        <v>0.494777350192413</v>
      </c>
      <c r="I54" s="221" t="n">
        <v>0.164925783397471</v>
      </c>
      <c r="J54" s="221" t="n">
        <v>0.164925783397471</v>
      </c>
    </row>
    <row r="55" customFormat="false" ht="15" hidden="false" customHeight="true" outlineLevel="0" collapsed="false">
      <c r="A55" s="224" t="s">
        <v>89</v>
      </c>
      <c r="B55" s="260" t="n">
        <v>100</v>
      </c>
      <c r="C55" s="221" t="n">
        <v>5.99643334819438</v>
      </c>
      <c r="D55" s="221" t="n">
        <v>39.1662951404369</v>
      </c>
      <c r="E55" s="221" t="n">
        <v>39.1217119928667</v>
      </c>
      <c r="F55" s="221" t="n">
        <v>15.1359786000892</v>
      </c>
      <c r="G55" s="221" t="n">
        <v>0.312082032991529</v>
      </c>
      <c r="H55" s="221" t="n">
        <v>0.0891662951404369</v>
      </c>
      <c r="I55" s="221" t="n">
        <v>0.133749442710655</v>
      </c>
      <c r="J55" s="221" t="n">
        <v>0.0445831475702185</v>
      </c>
    </row>
    <row r="56" customFormat="false" ht="15" hidden="false" customHeight="true" outlineLevel="0" collapsed="false">
      <c r="A56" s="224" t="s">
        <v>90</v>
      </c>
      <c r="B56" s="260" t="n">
        <v>100</v>
      </c>
      <c r="C56" s="221" t="n">
        <v>13.9848357203033</v>
      </c>
      <c r="D56" s="221" t="n">
        <v>36.712533932416</v>
      </c>
      <c r="E56" s="221" t="n">
        <v>31.0399700458673</v>
      </c>
      <c r="F56" s="221" t="n">
        <v>16.7930356641393</v>
      </c>
      <c r="G56" s="221" t="n">
        <v>0.608443321164467</v>
      </c>
      <c r="H56" s="221" t="n">
        <v>0.458672657493214</v>
      </c>
      <c r="I56" s="221" t="n">
        <v>0.215295329027427</v>
      </c>
      <c r="J56" s="221" t="n">
        <v>0.187213329589067</v>
      </c>
    </row>
    <row r="57" customFormat="false" ht="15" hidden="false" customHeight="true" outlineLevel="0" collapsed="false">
      <c r="A57" s="224" t="s">
        <v>185</v>
      </c>
      <c r="B57" s="260" t="n">
        <v>100</v>
      </c>
      <c r="C57" s="221" t="n">
        <v>9.06914893617021</v>
      </c>
      <c r="D57" s="221" t="n">
        <v>30.718085106383</v>
      </c>
      <c r="E57" s="221" t="n">
        <v>36.3563829787234</v>
      </c>
      <c r="F57" s="221" t="n">
        <v>22.8191489361702</v>
      </c>
      <c r="G57" s="221" t="n">
        <v>0.345744680851064</v>
      </c>
      <c r="H57" s="221" t="n">
        <v>0.372340425531915</v>
      </c>
      <c r="I57" s="221" t="n">
        <v>0.212765957446809</v>
      </c>
      <c r="J57" s="221" t="n">
        <v>0.106382978723404</v>
      </c>
    </row>
    <row r="58" customFormat="false" ht="15" hidden="false" customHeight="true" outlineLevel="0" collapsed="false">
      <c r="A58" s="224" t="s">
        <v>186</v>
      </c>
      <c r="B58" s="260" t="n">
        <v>100</v>
      </c>
      <c r="C58" s="221" t="n">
        <v>13.0458817025981</v>
      </c>
      <c r="D58" s="221" t="n">
        <v>33.9045513174866</v>
      </c>
      <c r="E58" s="221" t="n">
        <v>36.0788649345863</v>
      </c>
      <c r="F58" s="221" t="n">
        <v>15.7177077575088</v>
      </c>
      <c r="G58" s="221" t="n">
        <v>0.608070757324489</v>
      </c>
      <c r="H58" s="221" t="n">
        <v>0.350101345126221</v>
      </c>
      <c r="I58" s="221" t="n">
        <v>0.230329832319882</v>
      </c>
      <c r="J58" s="221" t="n">
        <v>0.064492353049567</v>
      </c>
    </row>
    <row r="59" customFormat="false" ht="15" hidden="false" customHeight="true" outlineLevel="0" collapsed="false">
      <c r="A59" s="224" t="s">
        <v>187</v>
      </c>
      <c r="B59" s="260" t="n">
        <v>100</v>
      </c>
      <c r="C59" s="221" t="n">
        <v>11.746691457946</v>
      </c>
      <c r="D59" s="221" t="n">
        <v>36.5306792081374</v>
      </c>
      <c r="E59" s="221" t="n">
        <v>33.4645812825841</v>
      </c>
      <c r="F59" s="221" t="n">
        <v>16.3148492471472</v>
      </c>
      <c r="G59" s="221" t="n">
        <v>0.823945459185534</v>
      </c>
      <c r="H59" s="221" t="n">
        <v>0.473950927850086</v>
      </c>
      <c r="I59" s="221" t="n">
        <v>0.415618505960844</v>
      </c>
      <c r="J59" s="221" t="n">
        <v>0.229683911188888</v>
      </c>
    </row>
    <row r="60" customFormat="false" ht="15" hidden="false" customHeight="true" outlineLevel="0" collapsed="false">
      <c r="A60" s="224" t="s">
        <v>188</v>
      </c>
      <c r="B60" s="260" t="n">
        <v>100</v>
      </c>
      <c r="C60" s="221" t="n">
        <v>15.4991610738255</v>
      </c>
      <c r="D60" s="221" t="n">
        <v>34.3959731543624</v>
      </c>
      <c r="E60" s="221" t="n">
        <v>30.5998322147651</v>
      </c>
      <c r="F60" s="221" t="n">
        <v>17.743288590604</v>
      </c>
      <c r="G60" s="221" t="n">
        <v>0.650167785234899</v>
      </c>
      <c r="H60" s="221" t="n">
        <v>0.524328859060403</v>
      </c>
      <c r="I60" s="221" t="n">
        <v>0.356543624161074</v>
      </c>
      <c r="J60" s="221" t="n">
        <v>0.230704697986577</v>
      </c>
    </row>
    <row r="61" customFormat="false" ht="15" hidden="false" customHeight="true" outlineLevel="0" collapsed="false">
      <c r="A61" s="224" t="s">
        <v>91</v>
      </c>
      <c r="B61" s="260" t="n">
        <v>100</v>
      </c>
      <c r="C61" s="221" t="n">
        <v>11.4544084400904</v>
      </c>
      <c r="D61" s="221" t="n">
        <v>42.8033157498116</v>
      </c>
      <c r="E61" s="221" t="n">
        <v>28.6360211002261</v>
      </c>
      <c r="F61" s="221" t="n">
        <v>15.5237377543331</v>
      </c>
      <c r="G61" s="221" t="n">
        <v>0.753579502637528</v>
      </c>
      <c r="H61" s="221" t="n">
        <v>0.753579502637528</v>
      </c>
      <c r="I61" s="221" t="n">
        <v>0.0753579502637528</v>
      </c>
      <c r="J61" s="221" t="s">
        <v>118</v>
      </c>
    </row>
    <row r="62" customFormat="false" ht="15" hidden="false" customHeight="true" outlineLevel="0" collapsed="false">
      <c r="A62" s="224" t="s">
        <v>92</v>
      </c>
      <c r="B62" s="260" t="n">
        <v>100</v>
      </c>
      <c r="C62" s="221" t="n">
        <v>8.66959648421894</v>
      </c>
      <c r="D62" s="221" t="n">
        <v>30.4834198961247</v>
      </c>
      <c r="E62" s="221" t="n">
        <v>38.1542149420695</v>
      </c>
      <c r="F62" s="221" t="n">
        <v>21.7339192968438</v>
      </c>
      <c r="G62" s="221" t="n">
        <v>0.359568517778666</v>
      </c>
      <c r="H62" s="221" t="n">
        <v>0.372885870288987</v>
      </c>
      <c r="I62" s="221" t="n">
        <v>0.213077640165135</v>
      </c>
      <c r="J62" s="221" t="n">
        <v>0.0133173525103209</v>
      </c>
    </row>
    <row r="63" customFormat="false" ht="15" hidden="false" customHeight="true" outlineLevel="0" collapsed="false">
      <c r="A63" s="224" t="s">
        <v>189</v>
      </c>
      <c r="B63" s="260" t="n">
        <v>100</v>
      </c>
      <c r="C63" s="221" t="n">
        <v>6.53583003240908</v>
      </c>
      <c r="D63" s="221" t="n">
        <v>30.7346056895931</v>
      </c>
      <c r="E63" s="221" t="n">
        <v>41.5556355779618</v>
      </c>
      <c r="F63" s="221" t="n">
        <v>19.9495858840475</v>
      </c>
      <c r="G63" s="221" t="n">
        <v>0.288080662585524</v>
      </c>
      <c r="H63" s="221" t="n">
        <v>0.504141159524667</v>
      </c>
      <c r="I63" s="221" t="n">
        <v>0.34209578682031</v>
      </c>
      <c r="J63" s="221" t="n">
        <v>0.0900252070579762</v>
      </c>
    </row>
    <row r="64" customFormat="false" ht="15" hidden="false" customHeight="true" outlineLevel="0" collapsed="false">
      <c r="A64" s="224" t="s">
        <v>190</v>
      </c>
      <c r="B64" s="260" t="n">
        <v>100</v>
      </c>
      <c r="C64" s="221" t="n">
        <v>10.261780104712</v>
      </c>
      <c r="D64" s="221" t="n">
        <v>37.3298429319372</v>
      </c>
      <c r="E64" s="221" t="n">
        <v>36.151832460733</v>
      </c>
      <c r="F64" s="221" t="n">
        <v>15.3141361256545</v>
      </c>
      <c r="G64" s="221" t="n">
        <v>0.392670157068063</v>
      </c>
      <c r="H64" s="221" t="n">
        <v>0.340314136125654</v>
      </c>
      <c r="I64" s="221" t="n">
        <v>0.157068062827225</v>
      </c>
      <c r="J64" s="221" t="n">
        <v>0.0523560209424084</v>
      </c>
    </row>
    <row r="65" customFormat="false" ht="15" hidden="false" customHeight="true" outlineLevel="0" collapsed="false">
      <c r="A65" s="224" t="s">
        <v>93</v>
      </c>
      <c r="B65" s="204" t="n">
        <v>100</v>
      </c>
      <c r="C65" s="221" t="n">
        <v>4.77361196476132</v>
      </c>
      <c r="D65" s="221" t="n">
        <v>33.0465068633477</v>
      </c>
      <c r="E65" s="221" t="n">
        <v>39.0493751280475</v>
      </c>
      <c r="F65" s="221" t="n">
        <v>22.5773407088711</v>
      </c>
      <c r="G65" s="221" t="n">
        <v>0.204876049989756</v>
      </c>
      <c r="H65" s="221" t="n">
        <v>0.184388444990781</v>
      </c>
      <c r="I65" s="221" t="n">
        <v>0.143413234992829</v>
      </c>
      <c r="J65" s="221" t="n">
        <v>0.0204876049989756</v>
      </c>
    </row>
    <row r="66" customFormat="false" ht="15" hidden="false" customHeight="true" outlineLevel="0" collapsed="false">
      <c r="A66" s="224" t="s">
        <v>255</v>
      </c>
      <c r="B66" s="204" t="n">
        <v>100</v>
      </c>
      <c r="C66" s="78" t="n">
        <v>23.21083172147</v>
      </c>
      <c r="D66" s="78" t="n">
        <v>29.9806576402321</v>
      </c>
      <c r="E66" s="78" t="n">
        <v>27.852998065764</v>
      </c>
      <c r="F66" s="78" t="n">
        <v>17.4081237911025</v>
      </c>
      <c r="G66" s="78" t="n">
        <v>0.967117988394584</v>
      </c>
      <c r="H66" s="78" t="n">
        <v>0.386847195357834</v>
      </c>
      <c r="I66" s="78" t="n">
        <v>0.193423597678917</v>
      </c>
      <c r="J66" s="78" t="s">
        <v>256</v>
      </c>
    </row>
    <row r="67" s="257" customFormat="true" ht="17.25" hidden="false" customHeight="true" outlineLevel="0" collapsed="false">
      <c r="A67" s="254" t="s">
        <v>177</v>
      </c>
      <c r="B67" s="78" t="s">
        <v>257</v>
      </c>
      <c r="C67" s="221" t="n">
        <v>11.5779022554163</v>
      </c>
      <c r="D67" s="221" t="n">
        <v>35.1753060075279</v>
      </c>
      <c r="E67" s="221" t="n">
        <v>34.2646928069708</v>
      </c>
      <c r="F67" s="221" t="n">
        <v>17.4402062772295</v>
      </c>
      <c r="G67" s="221" t="n">
        <v>0.654248540351501</v>
      </c>
      <c r="H67" s="221" t="n">
        <v>0.46901395927803</v>
      </c>
      <c r="I67" s="221" t="n">
        <v>0.287484069826028</v>
      </c>
      <c r="J67" s="221" t="n">
        <v>0.131146083400018</v>
      </c>
    </row>
    <row r="68" customFormat="false" ht="10.5" hidden="false" customHeight="true" outlineLevel="0" collapsed="false">
      <c r="A68" s="258" t="s">
        <v>191</v>
      </c>
      <c r="B68" s="204"/>
      <c r="C68" s="78"/>
      <c r="D68" s="78"/>
      <c r="E68" s="78"/>
      <c r="F68" s="78"/>
      <c r="G68" s="78"/>
      <c r="H68" s="78"/>
      <c r="I68" s="78"/>
      <c r="J68" s="78"/>
    </row>
    <row r="69" customFormat="false" ht="14.25" hidden="false" customHeight="true" outlineLevel="0" collapsed="false">
      <c r="A69" s="239" t="s">
        <v>192</v>
      </c>
      <c r="B69" s="204" t="s">
        <v>257</v>
      </c>
      <c r="C69" s="78" t="n">
        <v>13.249680323523</v>
      </c>
      <c r="D69" s="78" t="n">
        <v>36.4140096266803</v>
      </c>
      <c r="E69" s="78" t="n">
        <v>32.5186347995135</v>
      </c>
      <c r="F69" s="78" t="n">
        <v>16.0846648854882</v>
      </c>
      <c r="G69" s="78" t="n">
        <v>0.728758407751245</v>
      </c>
      <c r="H69" s="78" t="n">
        <v>0.514601158112505</v>
      </c>
      <c r="I69" s="78" t="n">
        <v>0.325394267654978</v>
      </c>
      <c r="J69" s="78" t="n">
        <v>0.164256531276315</v>
      </c>
    </row>
    <row r="70" customFormat="false" ht="12.75" hidden="false" customHeight="true" outlineLevel="0" collapsed="false">
      <c r="A70" s="239" t="s">
        <v>193</v>
      </c>
      <c r="B70" s="204" t="s">
        <v>257</v>
      </c>
      <c r="C70" s="78" t="n">
        <v>6.98616267296659</v>
      </c>
      <c r="D70" s="78" t="n">
        <v>30.5583680203997</v>
      </c>
      <c r="E70" s="78" t="n">
        <v>39.1457606779915</v>
      </c>
      <c r="F70" s="78" t="n">
        <v>22.3759703003712</v>
      </c>
      <c r="G70" s="78" t="n">
        <v>0.32249596880039</v>
      </c>
      <c r="H70" s="78" t="n">
        <v>0.359995500056249</v>
      </c>
      <c r="I70" s="78" t="n">
        <v>0.209997375032812</v>
      </c>
      <c r="J70" s="78" t="n">
        <v>0.0412494843814452</v>
      </c>
      <c r="K70" s="78"/>
    </row>
    <row r="71" customFormat="false" ht="6.75" hidden="false" customHeight="true" outlineLevel="0" collapsed="false"/>
    <row r="72" customFormat="false" ht="11.25" hidden="false" customHeight="true" outlineLevel="0" collapsed="false">
      <c r="A72" s="35" t="s">
        <v>258</v>
      </c>
    </row>
    <row r="73" s="96" customFormat="true" ht="12.75" hidden="false" customHeight="false" outlineLevel="0" collapsed="false"/>
  </sheetData>
  <mergeCells count="14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B40:J4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3.7"/>
    <col collapsed="false" customWidth="true" hidden="false" outlineLevel="0" max="11" min="2" style="263" width="9.56"/>
    <col collapsed="false" customWidth="true" hidden="false" outlineLevel="0" max="12" min="12" style="264" width="2.13"/>
    <col collapsed="false" customWidth="false" hidden="false" outlineLevel="0" max="257" min="13" style="264" width="11.42"/>
  </cols>
  <sheetData>
    <row r="1" customFormat="false" ht="60" hidden="false" customHeight="true" outlineLevel="0" collapsed="false">
      <c r="A1" s="265" t="s">
        <v>259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</row>
    <row r="2" customFormat="false" ht="20.1" hidden="false" customHeight="true" outlineLevel="0" collapsed="false">
      <c r="A2" s="266" t="s">
        <v>260</v>
      </c>
      <c r="B2" s="267" t="s">
        <v>261</v>
      </c>
      <c r="C2" s="267"/>
      <c r="D2" s="267" t="s">
        <v>262</v>
      </c>
      <c r="E2" s="267"/>
      <c r="F2" s="267" t="s">
        <v>263</v>
      </c>
      <c r="G2" s="267"/>
      <c r="H2" s="267" t="s">
        <v>264</v>
      </c>
      <c r="I2" s="267"/>
      <c r="J2" s="267" t="s">
        <v>265</v>
      </c>
      <c r="K2" s="267"/>
    </row>
    <row r="3" customFormat="false" ht="20.1" hidden="false" customHeight="true" outlineLevel="0" collapsed="false">
      <c r="A3" s="268" t="s">
        <v>266</v>
      </c>
      <c r="B3" s="269" t="s">
        <v>182</v>
      </c>
      <c r="C3" s="269" t="s">
        <v>183</v>
      </c>
      <c r="D3" s="269" t="s">
        <v>182</v>
      </c>
      <c r="E3" s="269" t="s">
        <v>183</v>
      </c>
      <c r="F3" s="269" t="s">
        <v>182</v>
      </c>
      <c r="G3" s="269" t="s">
        <v>183</v>
      </c>
      <c r="H3" s="269" t="s">
        <v>182</v>
      </c>
      <c r="I3" s="269" t="s">
        <v>183</v>
      </c>
      <c r="J3" s="269" t="s">
        <v>182</v>
      </c>
      <c r="K3" s="270" t="s">
        <v>183</v>
      </c>
    </row>
    <row r="4" customFormat="false" ht="15" hidden="false" customHeight="true" outlineLevel="0" collapsed="false">
      <c r="A4" s="271"/>
      <c r="B4" s="272"/>
      <c r="C4" s="272"/>
      <c r="D4" s="264"/>
      <c r="E4" s="264"/>
      <c r="F4" s="264"/>
      <c r="G4" s="264"/>
      <c r="H4" s="264"/>
      <c r="I4" s="264"/>
      <c r="J4" s="264"/>
      <c r="K4" s="264"/>
    </row>
    <row r="5" customFormat="false" ht="15" hidden="false" customHeight="true" outlineLevel="0" collapsed="false">
      <c r="A5" s="273" t="s">
        <v>116</v>
      </c>
      <c r="B5" s="220" t="n">
        <v>1012</v>
      </c>
      <c r="C5" s="221" t="n">
        <v>2.79967908816776</v>
      </c>
      <c r="D5" s="220" t="n">
        <v>824</v>
      </c>
      <c r="E5" s="221" t="n">
        <v>2.45449941914152</v>
      </c>
      <c r="F5" s="220" t="n">
        <v>961</v>
      </c>
      <c r="G5" s="221" t="n">
        <v>2.89109506618532</v>
      </c>
      <c r="H5" s="220" t="n">
        <v>778</v>
      </c>
      <c r="I5" s="221" t="n">
        <v>2.43079422608261</v>
      </c>
      <c r="J5" s="220" t="n">
        <v>3575</v>
      </c>
      <c r="K5" s="221" t="n">
        <v>2.64885450935064</v>
      </c>
    </row>
    <row r="6" customFormat="false" ht="15" hidden="false" customHeight="true" outlineLevel="0" collapsed="false">
      <c r="A6" s="273" t="s">
        <v>117</v>
      </c>
      <c r="B6" s="220" t="n">
        <v>14</v>
      </c>
      <c r="C6" s="221" t="n">
        <v>0.0387307383738623</v>
      </c>
      <c r="D6" s="220" t="n">
        <v>11</v>
      </c>
      <c r="E6" s="221" t="n">
        <v>0.0327663757409669</v>
      </c>
      <c r="F6" s="220" t="n">
        <v>17</v>
      </c>
      <c r="G6" s="221" t="n">
        <v>0.0511432009626956</v>
      </c>
      <c r="H6" s="220" t="n">
        <v>7</v>
      </c>
      <c r="I6" s="221" t="n">
        <v>0.0218708992063988</v>
      </c>
      <c r="J6" s="220" t="n">
        <v>49</v>
      </c>
      <c r="K6" s="221" t="n">
        <v>0.0363059778904004</v>
      </c>
    </row>
    <row r="7" customFormat="false" ht="15" hidden="false" customHeight="true" outlineLevel="0" collapsed="false">
      <c r="A7" s="273" t="s">
        <v>119</v>
      </c>
      <c r="B7" s="220" t="n">
        <v>35121</v>
      </c>
      <c r="C7" s="221" t="n">
        <v>97.1615901734584</v>
      </c>
      <c r="D7" s="220" t="n">
        <v>32736</v>
      </c>
      <c r="E7" s="221" t="n">
        <v>97.5127342051175</v>
      </c>
      <c r="F7" s="220" t="n">
        <v>32262</v>
      </c>
      <c r="G7" s="221" t="n">
        <v>97.057761732852</v>
      </c>
      <c r="H7" s="220" t="n">
        <v>31221</v>
      </c>
      <c r="I7" s="221" t="n">
        <v>97.547334874711</v>
      </c>
      <c r="J7" s="220" t="n">
        <v>131340</v>
      </c>
      <c r="K7" s="221" t="n">
        <v>97.314839512759</v>
      </c>
    </row>
    <row r="8" customFormat="false" ht="6.75" hidden="false" customHeight="true" outlineLevel="0" collapsed="false">
      <c r="B8" s="274"/>
      <c r="C8" s="275"/>
      <c r="D8" s="274"/>
      <c r="E8" s="275"/>
      <c r="F8" s="274"/>
      <c r="G8" s="275"/>
      <c r="H8" s="274"/>
      <c r="I8" s="275"/>
      <c r="J8" s="276"/>
      <c r="K8" s="78"/>
    </row>
    <row r="9" customFormat="false" ht="15" hidden="false" customHeight="true" outlineLevel="0" collapsed="false">
      <c r="B9" s="274"/>
      <c r="C9" s="275"/>
      <c r="D9" s="274"/>
      <c r="E9" s="275"/>
      <c r="F9" s="274"/>
      <c r="G9" s="275"/>
      <c r="H9" s="274"/>
      <c r="I9" s="275"/>
      <c r="J9" s="276"/>
      <c r="K9" s="78"/>
    </row>
    <row r="10" customFormat="false" ht="15" hidden="false" customHeight="true" outlineLevel="0" collapsed="false">
      <c r="A10" s="273" t="s">
        <v>184</v>
      </c>
      <c r="B10" s="220" t="n">
        <v>3842</v>
      </c>
      <c r="C10" s="221" t="n">
        <v>10.6288212023128</v>
      </c>
      <c r="D10" s="220" t="n">
        <v>3614</v>
      </c>
      <c r="E10" s="221" t="n">
        <v>10.7652438116231</v>
      </c>
      <c r="F10" s="220" t="n">
        <v>3525</v>
      </c>
      <c r="G10" s="221" t="n">
        <v>10.6046931407942</v>
      </c>
      <c r="H10" s="220" t="n">
        <v>3560</v>
      </c>
      <c r="I10" s="221" t="n">
        <v>11.12291445354</v>
      </c>
      <c r="J10" s="220" t="n">
        <v>14541</v>
      </c>
      <c r="K10" s="221" t="n">
        <v>10.7739841735574</v>
      </c>
    </row>
    <row r="11" customFormat="false" ht="15" hidden="false" customHeight="true" outlineLevel="0" collapsed="false">
      <c r="A11" s="273" t="s">
        <v>85</v>
      </c>
      <c r="B11" s="220" t="n">
        <v>4460</v>
      </c>
      <c r="C11" s="221" t="n">
        <v>12.3385066533876</v>
      </c>
      <c r="D11" s="220" t="n">
        <v>3943</v>
      </c>
      <c r="E11" s="221" t="n">
        <v>11.7452563224211</v>
      </c>
      <c r="F11" s="220" t="n">
        <v>4118</v>
      </c>
      <c r="G11" s="221" t="n">
        <v>12.3886883273165</v>
      </c>
      <c r="H11" s="220" t="n">
        <v>3943</v>
      </c>
      <c r="I11" s="221" t="n">
        <v>12.3195650815472</v>
      </c>
      <c r="J11" s="220" t="n">
        <v>16464</v>
      </c>
      <c r="K11" s="221" t="n">
        <v>12.1988085711745</v>
      </c>
    </row>
    <row r="12" customFormat="false" ht="15" hidden="false" customHeight="true" outlineLevel="0" collapsed="false">
      <c r="A12" s="273" t="s">
        <v>86</v>
      </c>
      <c r="B12" s="220" t="n">
        <v>3246</v>
      </c>
      <c r="C12" s="221" t="n">
        <v>8.97999834011121</v>
      </c>
      <c r="D12" s="220" t="n">
        <v>2839</v>
      </c>
      <c r="E12" s="221" t="n">
        <v>8.45670370260046</v>
      </c>
      <c r="F12" s="220" t="n">
        <v>2814</v>
      </c>
      <c r="G12" s="221" t="n">
        <v>8.46570397111913</v>
      </c>
      <c r="H12" s="220" t="n">
        <v>2706</v>
      </c>
      <c r="I12" s="221" t="n">
        <v>8.45466475035931</v>
      </c>
      <c r="J12" s="220" t="n">
        <v>11605</v>
      </c>
      <c r="K12" s="221" t="n">
        <v>8.59858925343055</v>
      </c>
    </row>
    <row r="13" customFormat="false" ht="15" hidden="false" customHeight="true" outlineLevel="0" collapsed="false">
      <c r="A13" s="273" t="s">
        <v>87</v>
      </c>
      <c r="B13" s="220" t="n">
        <v>1297</v>
      </c>
      <c r="C13" s="221" t="n">
        <v>3.5881262622071</v>
      </c>
      <c r="D13" s="220" t="n">
        <v>1260</v>
      </c>
      <c r="E13" s="221" t="n">
        <v>3.75323940305621</v>
      </c>
      <c r="F13" s="220" t="n">
        <v>1263</v>
      </c>
      <c r="G13" s="221" t="n">
        <v>3.79963898916968</v>
      </c>
      <c r="H13" s="220" t="n">
        <v>1143</v>
      </c>
      <c r="I13" s="221" t="n">
        <v>3.57120539898769</v>
      </c>
      <c r="J13" s="220" t="n">
        <v>4963</v>
      </c>
      <c r="K13" s="221" t="n">
        <v>3.67727690347056</v>
      </c>
    </row>
    <row r="14" customFormat="false" ht="15" hidden="false" customHeight="true" outlineLevel="0" collapsed="false">
      <c r="A14" s="273" t="s">
        <v>88</v>
      </c>
      <c r="B14" s="220" t="n">
        <v>513</v>
      </c>
      <c r="C14" s="221" t="n">
        <v>1.41920491327081</v>
      </c>
      <c r="D14" s="220" t="n">
        <v>407</v>
      </c>
      <c r="E14" s="221" t="n">
        <v>1.21235590241578</v>
      </c>
      <c r="F14" s="220" t="n">
        <v>457</v>
      </c>
      <c r="G14" s="221" t="n">
        <v>1.3748495788207</v>
      </c>
      <c r="H14" s="220" t="n">
        <v>442</v>
      </c>
      <c r="I14" s="221" t="n">
        <v>1.38099106417547</v>
      </c>
      <c r="J14" s="220" t="n">
        <v>1819</v>
      </c>
      <c r="K14" s="221" t="n">
        <v>1.34776681189058</v>
      </c>
    </row>
    <row r="15" customFormat="false" ht="15" hidden="false" customHeight="true" outlineLevel="0" collapsed="false">
      <c r="A15" s="273" t="s">
        <v>89</v>
      </c>
      <c r="B15" s="220" t="n">
        <v>1052</v>
      </c>
      <c r="C15" s="221" t="n">
        <v>2.91033834066451</v>
      </c>
      <c r="D15" s="220" t="n">
        <v>1058</v>
      </c>
      <c r="E15" s="221" t="n">
        <v>3.15152959399482</v>
      </c>
      <c r="F15" s="220" t="n">
        <v>1244</v>
      </c>
      <c r="G15" s="221" t="n">
        <v>3.7424789410349</v>
      </c>
      <c r="H15" s="220" t="n">
        <v>1132</v>
      </c>
      <c r="I15" s="221" t="n">
        <v>3.53683684309192</v>
      </c>
      <c r="J15" s="220" t="n">
        <v>4486</v>
      </c>
      <c r="K15" s="221" t="n">
        <v>3.32384932278237</v>
      </c>
    </row>
    <row r="16" customFormat="false" ht="15" hidden="false" customHeight="true" outlineLevel="0" collapsed="false">
      <c r="A16" s="273" t="s">
        <v>90</v>
      </c>
      <c r="B16" s="220" t="n">
        <v>2848</v>
      </c>
      <c r="C16" s="221" t="n">
        <v>7.87893877776856</v>
      </c>
      <c r="D16" s="220" t="n">
        <v>2771</v>
      </c>
      <c r="E16" s="221" t="n">
        <v>8.25414792529266</v>
      </c>
      <c r="F16" s="220" t="n">
        <v>2510</v>
      </c>
      <c r="G16" s="221" t="n">
        <v>7.5511432009627</v>
      </c>
      <c r="H16" s="220" t="n">
        <v>2554</v>
      </c>
      <c r="I16" s="221" t="n">
        <v>7.97975379616322</v>
      </c>
      <c r="J16" s="220" t="n">
        <v>10683</v>
      </c>
      <c r="K16" s="221" t="n">
        <v>7.91544411843158</v>
      </c>
    </row>
    <row r="17" customFormat="false" ht="15" hidden="false" customHeight="true" outlineLevel="0" collapsed="false">
      <c r="A17" s="273" t="s">
        <v>185</v>
      </c>
      <c r="B17" s="220" t="n">
        <v>1017</v>
      </c>
      <c r="C17" s="221" t="n">
        <v>2.81351149472985</v>
      </c>
      <c r="D17" s="220" t="n">
        <v>922</v>
      </c>
      <c r="E17" s="221" t="n">
        <v>2.74641803937923</v>
      </c>
      <c r="F17" s="220" t="n">
        <v>955</v>
      </c>
      <c r="G17" s="221" t="n">
        <v>2.87304452466907</v>
      </c>
      <c r="H17" s="220" t="n">
        <v>866</v>
      </c>
      <c r="I17" s="221" t="n">
        <v>2.70574267324877</v>
      </c>
      <c r="J17" s="220" t="n">
        <v>3760</v>
      </c>
      <c r="K17" s="221" t="n">
        <v>2.78592809934501</v>
      </c>
    </row>
    <row r="18" customFormat="false" ht="15" hidden="false" customHeight="true" outlineLevel="0" collapsed="false">
      <c r="A18" s="273" t="s">
        <v>186</v>
      </c>
      <c r="B18" s="220" t="n">
        <v>2828</v>
      </c>
      <c r="C18" s="221" t="n">
        <v>7.82360915152018</v>
      </c>
      <c r="D18" s="220" t="n">
        <v>2632</v>
      </c>
      <c r="E18" s="221" t="n">
        <v>7.84010008638408</v>
      </c>
      <c r="F18" s="220" t="n">
        <v>2685</v>
      </c>
      <c r="G18" s="221" t="n">
        <v>8.07761732851986</v>
      </c>
      <c r="H18" s="220" t="n">
        <v>2709</v>
      </c>
      <c r="I18" s="221" t="n">
        <v>8.46403799287634</v>
      </c>
      <c r="J18" s="220" t="n">
        <v>10854</v>
      </c>
      <c r="K18" s="221" t="n">
        <v>8.04214457188584</v>
      </c>
    </row>
    <row r="19" customFormat="false" ht="15" hidden="false" customHeight="true" outlineLevel="0" collapsed="false">
      <c r="A19" s="273" t="s">
        <v>187</v>
      </c>
      <c r="B19" s="220" t="n">
        <v>7232</v>
      </c>
      <c r="C19" s="221" t="n">
        <v>20.0071928514123</v>
      </c>
      <c r="D19" s="220" t="n">
        <v>7033</v>
      </c>
      <c r="E19" s="221" t="n">
        <v>20.9496291442018</v>
      </c>
      <c r="F19" s="220" t="n">
        <v>6671</v>
      </c>
      <c r="G19" s="221" t="n">
        <v>20.0691937424789</v>
      </c>
      <c r="H19" s="220" t="n">
        <v>6493</v>
      </c>
      <c r="I19" s="221" t="n">
        <v>20.2868212210211</v>
      </c>
      <c r="J19" s="220" t="n">
        <v>27429</v>
      </c>
      <c r="K19" s="221" t="n">
        <v>20.323197297057</v>
      </c>
    </row>
    <row r="20" customFormat="false" ht="15" hidden="false" customHeight="true" outlineLevel="0" collapsed="false">
      <c r="A20" s="273" t="s">
        <v>188</v>
      </c>
      <c r="B20" s="220" t="n">
        <v>1348</v>
      </c>
      <c r="C20" s="221" t="n">
        <v>3.72921680914045</v>
      </c>
      <c r="D20" s="220" t="n">
        <v>1193</v>
      </c>
      <c r="E20" s="221" t="n">
        <v>3.55366238717941</v>
      </c>
      <c r="F20" s="220" t="n">
        <v>1116</v>
      </c>
      <c r="G20" s="221" t="n">
        <v>3.35740072202166</v>
      </c>
      <c r="H20" s="220" t="n">
        <v>1111</v>
      </c>
      <c r="I20" s="221" t="n">
        <v>3.47122414547272</v>
      </c>
      <c r="J20" s="220" t="n">
        <v>4768</v>
      </c>
      <c r="K20" s="221" t="n">
        <v>3.53279393023325</v>
      </c>
    </row>
    <row r="21" customFormat="false" ht="15" hidden="false" customHeight="true" outlineLevel="0" collapsed="false">
      <c r="A21" s="273" t="s">
        <v>91</v>
      </c>
      <c r="B21" s="220" t="n">
        <v>347</v>
      </c>
      <c r="C21" s="221" t="n">
        <v>0.959969015409301</v>
      </c>
      <c r="D21" s="220" t="n">
        <v>316</v>
      </c>
      <c r="E21" s="221" t="n">
        <v>0.941288612195049</v>
      </c>
      <c r="F21" s="220" t="n">
        <v>382</v>
      </c>
      <c r="G21" s="221" t="n">
        <v>1.14921780986763</v>
      </c>
      <c r="H21" s="220" t="n">
        <v>282</v>
      </c>
      <c r="I21" s="221" t="n">
        <v>0.881084796600637</v>
      </c>
      <c r="J21" s="220" t="n">
        <v>1327</v>
      </c>
      <c r="K21" s="221" t="n">
        <v>0.983225156337986</v>
      </c>
    </row>
    <row r="22" customFormat="false" ht="15" hidden="false" customHeight="true" outlineLevel="0" collapsed="false">
      <c r="A22" s="273" t="s">
        <v>92</v>
      </c>
      <c r="B22" s="220" t="n">
        <v>2031</v>
      </c>
      <c r="C22" s="221" t="n">
        <v>5.61872354552245</v>
      </c>
      <c r="D22" s="220" t="n">
        <v>1871</v>
      </c>
      <c r="E22" s="221" t="n">
        <v>5.57326263739537</v>
      </c>
      <c r="F22" s="220" t="n">
        <v>1880</v>
      </c>
      <c r="G22" s="221" t="n">
        <v>5.65583634175692</v>
      </c>
      <c r="H22" s="220" t="n">
        <v>1727</v>
      </c>
      <c r="I22" s="221" t="n">
        <v>5.39586327563582</v>
      </c>
      <c r="J22" s="220" t="n">
        <v>7509</v>
      </c>
      <c r="K22" s="221" t="n">
        <v>5.56370587712279</v>
      </c>
    </row>
    <row r="23" customFormat="false" ht="15" hidden="false" customHeight="true" outlineLevel="0" collapsed="false">
      <c r="A23" s="273" t="s">
        <v>189</v>
      </c>
      <c r="B23" s="220" t="n">
        <v>1506</v>
      </c>
      <c r="C23" s="221" t="n">
        <v>4.16632085650261</v>
      </c>
      <c r="D23" s="220" t="n">
        <v>1429</v>
      </c>
      <c r="E23" s="221" t="n">
        <v>4.2566500848947</v>
      </c>
      <c r="F23" s="220" t="n">
        <v>1424</v>
      </c>
      <c r="G23" s="221" t="n">
        <v>4.28399518652226</v>
      </c>
      <c r="H23" s="220" t="n">
        <v>1195</v>
      </c>
      <c r="I23" s="221" t="n">
        <v>3.73367493594951</v>
      </c>
      <c r="J23" s="220" t="n">
        <v>5554</v>
      </c>
      <c r="K23" s="221" t="n">
        <v>4.11517145312824</v>
      </c>
    </row>
    <row r="24" customFormat="false" ht="15" hidden="false" customHeight="true" outlineLevel="0" collapsed="false">
      <c r="A24" s="273" t="s">
        <v>190</v>
      </c>
      <c r="B24" s="220" t="n">
        <v>1053</v>
      </c>
      <c r="C24" s="221" t="n">
        <v>2.91310482197693</v>
      </c>
      <c r="D24" s="220" t="n">
        <v>972</v>
      </c>
      <c r="E24" s="221" t="n">
        <v>2.89535611092908</v>
      </c>
      <c r="F24" s="220" t="n">
        <v>886</v>
      </c>
      <c r="G24" s="221" t="n">
        <v>2.66546329723225</v>
      </c>
      <c r="H24" s="220" t="n">
        <v>909</v>
      </c>
      <c r="I24" s="221" t="n">
        <v>2.8400924826595</v>
      </c>
      <c r="J24" s="220" t="n">
        <v>3820</v>
      </c>
      <c r="K24" s="221" t="n">
        <v>2.83038439880264</v>
      </c>
    </row>
    <row r="25" customFormat="false" ht="15" hidden="false" customHeight="true" outlineLevel="0" collapsed="false">
      <c r="A25" s="273" t="s">
        <v>93</v>
      </c>
      <c r="B25" s="220" t="n">
        <v>1370</v>
      </c>
      <c r="C25" s="221" t="n">
        <v>3.79007939801367</v>
      </c>
      <c r="D25" s="220" t="n">
        <v>1220</v>
      </c>
      <c r="E25" s="221" t="n">
        <v>3.63408894581633</v>
      </c>
      <c r="F25" s="220" t="n">
        <v>1196</v>
      </c>
      <c r="G25" s="221" t="n">
        <v>3.59807460890493</v>
      </c>
      <c r="H25" s="220" t="n">
        <v>1095</v>
      </c>
      <c r="I25" s="221" t="n">
        <v>3.42123351871524</v>
      </c>
      <c r="J25" s="220" t="n">
        <v>4881</v>
      </c>
      <c r="K25" s="221" t="n">
        <v>3.61651996087846</v>
      </c>
    </row>
    <row r="26" customFormat="false" ht="15" hidden="false" customHeight="true" outlineLevel="0" collapsed="false">
      <c r="A26" s="273" t="s">
        <v>164</v>
      </c>
      <c r="B26" s="220" t="n">
        <v>157</v>
      </c>
      <c r="C26" s="221" t="n">
        <v>0.434337566049741</v>
      </c>
      <c r="D26" s="220" t="n">
        <v>91</v>
      </c>
      <c r="E26" s="221" t="n">
        <v>0.271067290220726</v>
      </c>
      <c r="F26" s="220" t="n">
        <v>114</v>
      </c>
      <c r="G26" s="221" t="n">
        <v>0.342960288808664</v>
      </c>
      <c r="H26" s="220" t="n">
        <v>139</v>
      </c>
      <c r="I26" s="221" t="n">
        <v>0.434293569955633</v>
      </c>
      <c r="J26" s="220" t="n">
        <v>501</v>
      </c>
      <c r="K26" s="221" t="n">
        <v>0.371210100471237</v>
      </c>
    </row>
    <row r="27" customFormat="false" ht="29.25" hidden="false" customHeight="true" outlineLevel="0" collapsed="false">
      <c r="A27" s="277" t="s">
        <v>177</v>
      </c>
      <c r="B27" s="220" t="n">
        <v>36147</v>
      </c>
      <c r="C27" s="220" t="n">
        <v>100</v>
      </c>
      <c r="D27" s="220" t="n">
        <v>33571</v>
      </c>
      <c r="E27" s="220" t="n">
        <v>100</v>
      </c>
      <c r="F27" s="220" t="n">
        <v>33240</v>
      </c>
      <c r="G27" s="220" t="n">
        <v>100</v>
      </c>
      <c r="H27" s="220" t="n">
        <v>32006</v>
      </c>
      <c r="I27" s="220" t="n">
        <v>100</v>
      </c>
      <c r="J27" s="220" t="n">
        <v>134964</v>
      </c>
      <c r="K27" s="220" t="n">
        <v>100</v>
      </c>
    </row>
    <row r="28" customFormat="false" ht="21.75" hidden="false" customHeight="true" outlineLevel="0" collapsed="false">
      <c r="A28" s="278" t="s">
        <v>191</v>
      </c>
      <c r="B28" s="274"/>
      <c r="C28" s="274"/>
      <c r="D28" s="274"/>
      <c r="E28" s="274"/>
      <c r="F28" s="274"/>
      <c r="G28" s="275"/>
      <c r="H28" s="274"/>
      <c r="I28" s="274"/>
      <c r="J28" s="276"/>
      <c r="K28" s="78"/>
    </row>
    <row r="29" customFormat="false" ht="15" hidden="false" customHeight="true" outlineLevel="0" collapsed="false">
      <c r="A29" s="279" t="s">
        <v>192</v>
      </c>
      <c r="B29" s="274" t="n">
        <v>25523</v>
      </c>
      <c r="C29" s="275" t="n">
        <v>70.6089025368634</v>
      </c>
      <c r="D29" s="274" t="n">
        <v>23939</v>
      </c>
      <c r="E29" s="275" t="n">
        <v>71.308569896637</v>
      </c>
      <c r="F29" s="274" t="n">
        <v>23594</v>
      </c>
      <c r="G29" s="275" t="n">
        <v>70.9807460890494</v>
      </c>
      <c r="H29" s="274" t="n">
        <v>23135</v>
      </c>
      <c r="I29" s="275" t="n">
        <v>72.283321877148</v>
      </c>
      <c r="J29" s="274" t="n">
        <v>96191</v>
      </c>
      <c r="K29" s="275" t="n">
        <v>71.2715983521532</v>
      </c>
    </row>
    <row r="30" customFormat="false" ht="15" hidden="false" customHeight="true" outlineLevel="0" collapsed="false">
      <c r="A30" s="279" t="s">
        <v>193</v>
      </c>
      <c r="B30" s="274" t="n">
        <v>7221</v>
      </c>
      <c r="C30" s="275" t="n">
        <v>19.9767615569757</v>
      </c>
      <c r="D30" s="274" t="n">
        <v>6702</v>
      </c>
      <c r="E30" s="275" t="n">
        <v>19.9636591105418</v>
      </c>
      <c r="F30" s="274" t="n">
        <v>6718</v>
      </c>
      <c r="G30" s="275" t="n">
        <v>20.2105896510229</v>
      </c>
      <c r="H30" s="274" t="n">
        <v>6026</v>
      </c>
      <c r="I30" s="275" t="n">
        <v>18.827719802537</v>
      </c>
      <c r="J30" s="274" t="n">
        <v>26667</v>
      </c>
      <c r="K30" s="275" t="n">
        <v>19.7586022939451</v>
      </c>
    </row>
    <row r="31" customFormat="false" ht="15" hidden="false" customHeight="true" outlineLevel="0" collapsed="false">
      <c r="A31" s="280"/>
      <c r="B31" s="281"/>
      <c r="C31" s="264"/>
      <c r="D31" s="264"/>
      <c r="E31" s="264"/>
      <c r="F31" s="264"/>
      <c r="G31" s="264"/>
      <c r="H31" s="264"/>
      <c r="I31" s="264"/>
      <c r="J31" s="264"/>
      <c r="K31" s="264"/>
    </row>
    <row r="32" customFormat="false" ht="15" hidden="false" customHeight="true" outlineLevel="0" collapsed="false">
      <c r="A32" s="262" t="s">
        <v>194</v>
      </c>
      <c r="B32" s="220"/>
      <c r="C32" s="221"/>
      <c r="D32" s="220"/>
      <c r="E32" s="221"/>
      <c r="F32" s="220"/>
      <c r="G32" s="221"/>
      <c r="H32" s="220"/>
      <c r="I32" s="221"/>
      <c r="J32" s="220"/>
      <c r="K32" s="221"/>
    </row>
    <row r="33" s="96" customFormat="true" ht="15" hidden="false" customHeight="false" outlineLevel="0" collapsed="false">
      <c r="B33" s="220"/>
      <c r="C33" s="221"/>
      <c r="D33" s="220"/>
      <c r="E33" s="221"/>
      <c r="F33" s="220"/>
      <c r="G33" s="221"/>
      <c r="H33" s="220"/>
      <c r="I33" s="221"/>
      <c r="J33" s="220"/>
      <c r="K33" s="221"/>
      <c r="L33" s="264"/>
    </row>
    <row r="34" customFormat="false" ht="15" hidden="false" customHeight="true" outlineLevel="0" collapsed="false">
      <c r="B34" s="282"/>
      <c r="C34" s="283"/>
      <c r="D34" s="283"/>
      <c r="E34" s="283"/>
      <c r="F34" s="283"/>
      <c r="G34" s="221"/>
      <c r="H34" s="283"/>
      <c r="I34" s="283"/>
      <c r="J34" s="283"/>
      <c r="K34" s="283"/>
    </row>
    <row r="35" customFormat="false" ht="12.75" hidden="false" customHeight="false" outlineLevel="0" collapsed="false">
      <c r="A35" s="0"/>
      <c r="B35" s="284"/>
      <c r="C35" s="284"/>
      <c r="D35" s="284"/>
      <c r="E35" s="284"/>
      <c r="F35" s="284"/>
      <c r="G35" s="284"/>
      <c r="H35" s="284"/>
      <c r="I35" s="284"/>
      <c r="J35" s="284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285"/>
      <c r="C44" s="0"/>
      <c r="D44" s="0"/>
      <c r="E44" s="0"/>
      <c r="F44" s="0"/>
      <c r="G44" s="0"/>
      <c r="H44" s="0"/>
      <c r="I44" s="0"/>
      <c r="J44" s="0"/>
      <c r="K44" s="0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69" width="2.42"/>
    <col collapsed="false" customWidth="true" hidden="false" outlineLevel="0" max="3" min="3" style="96" width="32.56"/>
    <col collapsed="false" customWidth="true" hidden="false" outlineLevel="0" max="10" min="4" style="96" width="12.42"/>
    <col collapsed="false" customWidth="true" hidden="false" outlineLevel="0" max="20" min="11" style="286" width="12.42"/>
    <col collapsed="false" customWidth="true" hidden="false" outlineLevel="0" max="21" min="21" style="117" width="4.7"/>
    <col collapsed="false" customWidth="false" hidden="false" outlineLevel="0" max="257" min="22" style="96" width="11.42"/>
  </cols>
  <sheetData>
    <row r="1" s="291" customFormat="true" ht="20.25" hidden="false" customHeight="false" outlineLevel="0" collapsed="false">
      <c r="A1" s="117"/>
      <c r="B1" s="69"/>
      <c r="C1" s="287"/>
      <c r="D1" s="288"/>
      <c r="E1" s="288"/>
      <c r="F1" s="288"/>
      <c r="G1" s="288"/>
      <c r="H1" s="289" t="s">
        <v>267</v>
      </c>
      <c r="I1" s="289"/>
      <c r="J1" s="289"/>
      <c r="K1" s="290" t="s">
        <v>268</v>
      </c>
      <c r="M1" s="292"/>
      <c r="N1" s="288"/>
      <c r="O1" s="288"/>
      <c r="P1" s="288"/>
      <c r="Q1" s="288"/>
      <c r="R1" s="288"/>
      <c r="S1" s="288"/>
      <c r="T1" s="288"/>
      <c r="U1" s="117"/>
    </row>
    <row r="2" customFormat="false" ht="19.5" hidden="false" customHeight="true" outlineLevel="0" collapsed="false">
      <c r="C2" s="97"/>
      <c r="D2" s="97"/>
      <c r="E2" s="97"/>
      <c r="F2" s="97"/>
      <c r="G2" s="97"/>
      <c r="H2" s="97"/>
      <c r="I2" s="97"/>
      <c r="J2" s="97"/>
      <c r="K2" s="95"/>
      <c r="L2" s="95"/>
      <c r="M2" s="95"/>
      <c r="N2" s="95"/>
      <c r="O2" s="95"/>
      <c r="P2" s="95"/>
      <c r="Q2" s="95"/>
      <c r="R2" s="95"/>
      <c r="S2" s="95"/>
      <c r="T2" s="95"/>
    </row>
    <row r="3" s="35" customFormat="true" ht="12.75" hidden="false" customHeight="true" outlineLevel="0" collapsed="false">
      <c r="A3" s="48" t="s">
        <v>74</v>
      </c>
      <c r="B3" s="49"/>
      <c r="C3" s="293"/>
      <c r="D3" s="103"/>
      <c r="E3" s="103"/>
      <c r="F3" s="103"/>
      <c r="G3" s="103"/>
      <c r="H3" s="103"/>
      <c r="I3" s="103"/>
      <c r="J3" s="102"/>
      <c r="K3" s="294"/>
      <c r="L3" s="103"/>
      <c r="M3" s="103"/>
      <c r="N3" s="103"/>
      <c r="O3" s="103"/>
      <c r="P3" s="103"/>
      <c r="Q3" s="103"/>
      <c r="R3" s="103"/>
      <c r="S3" s="103"/>
      <c r="T3" s="103"/>
      <c r="U3" s="55" t="s">
        <v>74</v>
      </c>
    </row>
    <row r="4" s="35" customFormat="true" ht="12.75" hidden="false" customHeight="false" outlineLevel="0" collapsed="false">
      <c r="A4" s="48"/>
      <c r="B4" s="58"/>
      <c r="C4" s="69" t="s">
        <v>269</v>
      </c>
      <c r="D4" s="105" t="s">
        <v>270</v>
      </c>
      <c r="E4" s="105" t="n">
        <v>1977</v>
      </c>
      <c r="F4" s="105" t="n">
        <v>1978</v>
      </c>
      <c r="G4" s="105" t="n">
        <v>1979</v>
      </c>
      <c r="H4" s="105" t="n">
        <v>1980</v>
      </c>
      <c r="I4" s="105" t="n">
        <v>1981</v>
      </c>
      <c r="J4" s="92" t="n">
        <v>1982</v>
      </c>
      <c r="K4" s="137" t="n">
        <v>1983</v>
      </c>
      <c r="L4" s="105" t="n">
        <v>1984</v>
      </c>
      <c r="M4" s="105" t="n">
        <v>1985</v>
      </c>
      <c r="N4" s="105" t="n">
        <v>1986</v>
      </c>
      <c r="O4" s="105" t="n">
        <v>1987</v>
      </c>
      <c r="P4" s="105" t="n">
        <v>1988</v>
      </c>
      <c r="Q4" s="105" t="n">
        <v>1989</v>
      </c>
      <c r="R4" s="105" t="n">
        <v>1990</v>
      </c>
      <c r="S4" s="105" t="n">
        <v>1991</v>
      </c>
      <c r="T4" s="105" t="n">
        <v>1992</v>
      </c>
      <c r="U4" s="55"/>
    </row>
    <row r="5" s="35" customFormat="true" ht="12.75" hidden="false" customHeight="false" outlineLevel="0" collapsed="false">
      <c r="A5" s="48"/>
      <c r="B5" s="60"/>
      <c r="C5" s="295"/>
      <c r="D5" s="107"/>
      <c r="E5" s="107"/>
      <c r="F5" s="107"/>
      <c r="G5" s="107"/>
      <c r="H5" s="107"/>
      <c r="I5" s="107"/>
      <c r="J5" s="106"/>
      <c r="K5" s="235"/>
      <c r="L5" s="107"/>
      <c r="M5" s="107"/>
      <c r="N5" s="107"/>
      <c r="O5" s="107"/>
      <c r="P5" s="107"/>
      <c r="Q5" s="107"/>
      <c r="R5" s="107"/>
      <c r="S5" s="107"/>
      <c r="T5" s="107"/>
      <c r="U5" s="55"/>
    </row>
    <row r="6" s="35" customFormat="true" ht="9" hidden="false" customHeight="true" outlineLevel="0" collapsed="false">
      <c r="A6" s="73"/>
      <c r="B6" s="65"/>
      <c r="C6" s="110"/>
      <c r="D6" s="109"/>
      <c r="E6" s="109"/>
      <c r="F6" s="109"/>
      <c r="G6" s="109"/>
      <c r="H6" s="109"/>
      <c r="I6" s="109"/>
      <c r="J6" s="109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73"/>
    </row>
    <row r="7" s="35" customFormat="true" ht="15" hidden="false" customHeight="false" outlineLevel="0" collapsed="false">
      <c r="A7" s="73" t="n">
        <v>1</v>
      </c>
      <c r="B7" s="65"/>
      <c r="C7" s="296" t="s">
        <v>177</v>
      </c>
      <c r="D7" s="297" t="s">
        <v>271</v>
      </c>
      <c r="E7" s="298" t="s">
        <v>272</v>
      </c>
      <c r="F7" s="298" t="s">
        <v>273</v>
      </c>
      <c r="G7" s="298" t="s">
        <v>274</v>
      </c>
      <c r="H7" s="298" t="s">
        <v>275</v>
      </c>
      <c r="I7" s="298" t="s">
        <v>276</v>
      </c>
      <c r="J7" s="298" t="s">
        <v>277</v>
      </c>
      <c r="K7" s="299" t="s">
        <v>278</v>
      </c>
      <c r="L7" s="299" t="s">
        <v>279</v>
      </c>
      <c r="M7" s="299" t="s">
        <v>280</v>
      </c>
      <c r="N7" s="299" t="s">
        <v>281</v>
      </c>
      <c r="O7" s="299" t="s">
        <v>282</v>
      </c>
      <c r="P7" s="299" t="s">
        <v>283</v>
      </c>
      <c r="Q7" s="299" t="s">
        <v>284</v>
      </c>
      <c r="R7" s="299" t="s">
        <v>285</v>
      </c>
      <c r="S7" s="299" t="s">
        <v>286</v>
      </c>
      <c r="T7" s="299" t="s">
        <v>287</v>
      </c>
      <c r="U7" s="72" t="n">
        <v>1</v>
      </c>
    </row>
    <row r="8" s="35" customFormat="true" ht="8.25" hidden="false" customHeight="true" outlineLevel="0" collapsed="false">
      <c r="A8" s="73"/>
      <c r="B8" s="65"/>
      <c r="C8" s="109"/>
      <c r="D8" s="300"/>
      <c r="E8" s="300"/>
      <c r="F8" s="300"/>
      <c r="G8" s="300"/>
      <c r="H8" s="300"/>
      <c r="I8" s="300"/>
      <c r="J8" s="300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73"/>
    </row>
    <row r="9" s="35" customFormat="true" ht="15" hidden="false" customHeight="false" outlineLevel="0" collapsed="false">
      <c r="A9" s="73"/>
      <c r="B9" s="65"/>
      <c r="C9" s="109"/>
      <c r="D9" s="301"/>
      <c r="E9" s="302"/>
      <c r="F9" s="302"/>
      <c r="G9" s="302"/>
      <c r="H9" s="302"/>
      <c r="I9" s="302"/>
      <c r="J9" s="303" t="s">
        <v>288</v>
      </c>
      <c r="K9" s="304" t="s">
        <v>181</v>
      </c>
      <c r="L9" s="152"/>
      <c r="M9" s="302"/>
      <c r="N9" s="302"/>
      <c r="O9" s="302"/>
      <c r="P9" s="302"/>
      <c r="Q9" s="302"/>
      <c r="R9" s="302"/>
      <c r="S9" s="302"/>
      <c r="T9" s="302"/>
      <c r="U9" s="73"/>
    </row>
    <row r="10" s="35" customFormat="true" ht="9" hidden="false" customHeight="true" outlineLevel="0" collapsed="false">
      <c r="A10" s="73"/>
      <c r="B10" s="65"/>
      <c r="C10" s="109"/>
      <c r="D10" s="300"/>
      <c r="E10" s="300"/>
      <c r="F10" s="300"/>
      <c r="G10" s="300"/>
      <c r="H10" s="300"/>
      <c r="I10" s="300"/>
      <c r="J10" s="300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73"/>
    </row>
    <row r="11" s="35" customFormat="true" ht="15" hidden="false" customHeight="false" outlineLevel="0" collapsed="false">
      <c r="A11" s="73" t="n">
        <v>2</v>
      </c>
      <c r="B11" s="65"/>
      <c r="C11" s="296" t="s">
        <v>190</v>
      </c>
      <c r="D11" s="90" t="s">
        <v>289</v>
      </c>
      <c r="E11" s="90" t="s">
        <v>290</v>
      </c>
      <c r="F11" s="90" t="s">
        <v>291</v>
      </c>
      <c r="G11" s="90" t="s">
        <v>292</v>
      </c>
      <c r="H11" s="90" t="s">
        <v>293</v>
      </c>
      <c r="I11" s="90" t="s">
        <v>294</v>
      </c>
      <c r="J11" s="90" t="s">
        <v>295</v>
      </c>
      <c r="K11" s="260" t="s">
        <v>296</v>
      </c>
      <c r="L11" s="90" t="s">
        <v>297</v>
      </c>
      <c r="M11" s="90" t="s">
        <v>298</v>
      </c>
      <c r="N11" s="90" t="s">
        <v>299</v>
      </c>
      <c r="O11" s="90" t="s">
        <v>300</v>
      </c>
      <c r="P11" s="90" t="s">
        <v>301</v>
      </c>
      <c r="Q11" s="90" t="s">
        <v>302</v>
      </c>
      <c r="R11" s="90" t="s">
        <v>303</v>
      </c>
      <c r="S11" s="90" t="s">
        <v>304</v>
      </c>
      <c r="T11" s="90" t="s">
        <v>305</v>
      </c>
      <c r="U11" s="72" t="n">
        <v>2</v>
      </c>
    </row>
    <row r="12" s="35" customFormat="true" ht="15" hidden="false" customHeight="false" outlineLevel="0" collapsed="false">
      <c r="A12" s="73" t="n">
        <v>3</v>
      </c>
      <c r="B12" s="65"/>
      <c r="C12" s="296" t="s">
        <v>89</v>
      </c>
      <c r="D12" s="90" t="s">
        <v>306</v>
      </c>
      <c r="E12" s="90" t="s">
        <v>307</v>
      </c>
      <c r="F12" s="90" t="s">
        <v>308</v>
      </c>
      <c r="G12" s="90" t="s">
        <v>309</v>
      </c>
      <c r="H12" s="90" t="s">
        <v>310</v>
      </c>
      <c r="I12" s="90" t="s">
        <v>311</v>
      </c>
      <c r="J12" s="90" t="s">
        <v>312</v>
      </c>
      <c r="K12" s="260" t="s">
        <v>313</v>
      </c>
      <c r="L12" s="90" t="s">
        <v>314</v>
      </c>
      <c r="M12" s="90" t="s">
        <v>315</v>
      </c>
      <c r="N12" s="90" t="s">
        <v>316</v>
      </c>
      <c r="O12" s="90" t="s">
        <v>317</v>
      </c>
      <c r="P12" s="90" t="s">
        <v>318</v>
      </c>
      <c r="Q12" s="90" t="s">
        <v>319</v>
      </c>
      <c r="R12" s="90" t="s">
        <v>320</v>
      </c>
      <c r="S12" s="90" t="s">
        <v>321</v>
      </c>
      <c r="T12" s="90" t="s">
        <v>322</v>
      </c>
      <c r="U12" s="72" t="n">
        <v>3</v>
      </c>
    </row>
    <row r="13" s="35" customFormat="true" ht="15" hidden="false" customHeight="false" outlineLevel="0" collapsed="false">
      <c r="A13" s="73" t="n">
        <v>4</v>
      </c>
      <c r="B13" s="65"/>
      <c r="C13" s="296" t="s">
        <v>186</v>
      </c>
      <c r="D13" s="90" t="s">
        <v>323</v>
      </c>
      <c r="E13" s="90" t="s">
        <v>324</v>
      </c>
      <c r="F13" s="90" t="s">
        <v>325</v>
      </c>
      <c r="G13" s="90" t="s">
        <v>326</v>
      </c>
      <c r="H13" s="90" t="s">
        <v>327</v>
      </c>
      <c r="I13" s="90" t="s">
        <v>328</v>
      </c>
      <c r="J13" s="90" t="s">
        <v>325</v>
      </c>
      <c r="K13" s="260" t="s">
        <v>329</v>
      </c>
      <c r="L13" s="90" t="s">
        <v>330</v>
      </c>
      <c r="M13" s="90" t="s">
        <v>331</v>
      </c>
      <c r="N13" s="90" t="s">
        <v>332</v>
      </c>
      <c r="O13" s="90" t="s">
        <v>333</v>
      </c>
      <c r="P13" s="90" t="s">
        <v>334</v>
      </c>
      <c r="Q13" s="90" t="s">
        <v>335</v>
      </c>
      <c r="R13" s="90" t="s">
        <v>336</v>
      </c>
      <c r="S13" s="90" t="s">
        <v>337</v>
      </c>
      <c r="T13" s="90" t="s">
        <v>338</v>
      </c>
      <c r="U13" s="72" t="n">
        <v>4</v>
      </c>
    </row>
    <row r="14" s="35" customFormat="true" ht="15" hidden="false" customHeight="false" outlineLevel="0" collapsed="false">
      <c r="A14" s="73" t="n">
        <v>5</v>
      </c>
      <c r="B14" s="65"/>
      <c r="C14" s="296" t="s">
        <v>88</v>
      </c>
      <c r="D14" s="90" t="s">
        <v>339</v>
      </c>
      <c r="E14" s="90" t="s">
        <v>340</v>
      </c>
      <c r="F14" s="90" t="s">
        <v>341</v>
      </c>
      <c r="G14" s="90" t="s">
        <v>342</v>
      </c>
      <c r="H14" s="90" t="s">
        <v>343</v>
      </c>
      <c r="I14" s="90" t="s">
        <v>344</v>
      </c>
      <c r="J14" s="260" t="s">
        <v>345</v>
      </c>
      <c r="K14" s="260" t="s">
        <v>346</v>
      </c>
      <c r="L14" s="90" t="s">
        <v>347</v>
      </c>
      <c r="M14" s="90" t="s">
        <v>348</v>
      </c>
      <c r="N14" s="90" t="s">
        <v>349</v>
      </c>
      <c r="O14" s="90" t="s">
        <v>350</v>
      </c>
      <c r="P14" s="90" t="s">
        <v>351</v>
      </c>
      <c r="Q14" s="90" t="s">
        <v>352</v>
      </c>
      <c r="R14" s="90" t="s">
        <v>353</v>
      </c>
      <c r="S14" s="90" t="s">
        <v>354</v>
      </c>
      <c r="T14" s="90" t="s">
        <v>355</v>
      </c>
      <c r="U14" s="72" t="n">
        <v>5</v>
      </c>
    </row>
    <row r="15" s="35" customFormat="true" ht="15" hidden="false" customHeight="false" outlineLevel="0" collapsed="false">
      <c r="A15" s="117" t="n">
        <v>6</v>
      </c>
      <c r="B15" s="69"/>
      <c r="C15" s="296" t="s">
        <v>187</v>
      </c>
      <c r="D15" s="90" t="s">
        <v>356</v>
      </c>
      <c r="E15" s="90" t="s">
        <v>357</v>
      </c>
      <c r="F15" s="90" t="s">
        <v>358</v>
      </c>
      <c r="G15" s="90" t="s">
        <v>359</v>
      </c>
      <c r="H15" s="90" t="s">
        <v>360</v>
      </c>
      <c r="I15" s="90" t="s">
        <v>361</v>
      </c>
      <c r="J15" s="90" t="s">
        <v>362</v>
      </c>
      <c r="K15" s="260" t="s">
        <v>363</v>
      </c>
      <c r="L15" s="90" t="s">
        <v>364</v>
      </c>
      <c r="M15" s="90" t="s">
        <v>365</v>
      </c>
      <c r="N15" s="90" t="s">
        <v>366</v>
      </c>
      <c r="O15" s="90" t="s">
        <v>367</v>
      </c>
      <c r="P15" s="90" t="s">
        <v>368</v>
      </c>
      <c r="Q15" s="90" t="s">
        <v>369</v>
      </c>
      <c r="R15" s="90" t="s">
        <v>370</v>
      </c>
      <c r="S15" s="90" t="s">
        <v>371</v>
      </c>
      <c r="T15" s="90" t="s">
        <v>372</v>
      </c>
      <c r="U15" s="115" t="n">
        <v>6</v>
      </c>
    </row>
    <row r="16" s="35" customFormat="true" ht="15" hidden="false" customHeight="false" outlineLevel="0" collapsed="false">
      <c r="A16" s="117" t="n">
        <v>7</v>
      </c>
      <c r="B16" s="69"/>
      <c r="C16" s="296" t="s">
        <v>90</v>
      </c>
      <c r="D16" s="90" t="s">
        <v>373</v>
      </c>
      <c r="E16" s="90" t="s">
        <v>374</v>
      </c>
      <c r="F16" s="90" t="s">
        <v>375</v>
      </c>
      <c r="G16" s="90" t="s">
        <v>376</v>
      </c>
      <c r="H16" s="90" t="s">
        <v>377</v>
      </c>
      <c r="I16" s="90" t="s">
        <v>378</v>
      </c>
      <c r="J16" s="90" t="s">
        <v>379</v>
      </c>
      <c r="K16" s="260" t="s">
        <v>380</v>
      </c>
      <c r="L16" s="90" t="s">
        <v>381</v>
      </c>
      <c r="M16" s="90" t="s">
        <v>382</v>
      </c>
      <c r="N16" s="90" t="s">
        <v>383</v>
      </c>
      <c r="O16" s="90" t="s">
        <v>384</v>
      </c>
      <c r="P16" s="90" t="s">
        <v>385</v>
      </c>
      <c r="Q16" s="90" t="s">
        <v>386</v>
      </c>
      <c r="R16" s="90" t="s">
        <v>387</v>
      </c>
      <c r="S16" s="90" t="s">
        <v>388</v>
      </c>
      <c r="T16" s="90" t="s">
        <v>389</v>
      </c>
      <c r="U16" s="115" t="n">
        <v>7</v>
      </c>
    </row>
    <row r="17" s="35" customFormat="true" ht="15" hidden="false" customHeight="false" outlineLevel="0" collapsed="false">
      <c r="A17" s="73" t="n">
        <v>8</v>
      </c>
      <c r="B17" s="65"/>
      <c r="C17" s="296" t="s">
        <v>188</v>
      </c>
      <c r="D17" s="90" t="s">
        <v>390</v>
      </c>
      <c r="E17" s="90" t="s">
        <v>391</v>
      </c>
      <c r="F17" s="90" t="s">
        <v>392</v>
      </c>
      <c r="G17" s="90" t="s">
        <v>393</v>
      </c>
      <c r="H17" s="90" t="s">
        <v>394</v>
      </c>
      <c r="I17" s="90" t="s">
        <v>395</v>
      </c>
      <c r="J17" s="90" t="s">
        <v>396</v>
      </c>
      <c r="K17" s="260" t="s">
        <v>397</v>
      </c>
      <c r="L17" s="90" t="s">
        <v>398</v>
      </c>
      <c r="M17" s="90" t="s">
        <v>399</v>
      </c>
      <c r="N17" s="90" t="s">
        <v>400</v>
      </c>
      <c r="O17" s="90" t="s">
        <v>401</v>
      </c>
      <c r="P17" s="90" t="s">
        <v>402</v>
      </c>
      <c r="Q17" s="90" t="s">
        <v>403</v>
      </c>
      <c r="R17" s="90" t="s">
        <v>404</v>
      </c>
      <c r="S17" s="90" t="s">
        <v>405</v>
      </c>
      <c r="T17" s="90" t="s">
        <v>406</v>
      </c>
      <c r="U17" s="72" t="n">
        <v>8</v>
      </c>
    </row>
    <row r="18" s="35" customFormat="true" ht="15" hidden="false" customHeight="false" outlineLevel="0" collapsed="false">
      <c r="A18" s="73" t="n">
        <v>9</v>
      </c>
      <c r="B18" s="65"/>
      <c r="C18" s="296" t="s">
        <v>184</v>
      </c>
      <c r="D18" s="90" t="s">
        <v>407</v>
      </c>
      <c r="E18" s="90" t="s">
        <v>408</v>
      </c>
      <c r="F18" s="90" t="s">
        <v>409</v>
      </c>
      <c r="G18" s="90" t="s">
        <v>410</v>
      </c>
      <c r="H18" s="90" t="s">
        <v>411</v>
      </c>
      <c r="I18" s="90" t="s">
        <v>412</v>
      </c>
      <c r="J18" s="90" t="s">
        <v>413</v>
      </c>
      <c r="K18" s="260" t="s">
        <v>414</v>
      </c>
      <c r="L18" s="90" t="s">
        <v>415</v>
      </c>
      <c r="M18" s="90" t="s">
        <v>416</v>
      </c>
      <c r="N18" s="90" t="s">
        <v>417</v>
      </c>
      <c r="O18" s="90" t="s">
        <v>418</v>
      </c>
      <c r="P18" s="90" t="s">
        <v>419</v>
      </c>
      <c r="Q18" s="90" t="s">
        <v>420</v>
      </c>
      <c r="R18" s="90" t="s">
        <v>421</v>
      </c>
      <c r="S18" s="90" t="s">
        <v>422</v>
      </c>
      <c r="T18" s="90" t="s">
        <v>423</v>
      </c>
      <c r="U18" s="72" t="n">
        <v>9</v>
      </c>
    </row>
    <row r="19" s="35" customFormat="true" ht="15" hidden="false" customHeight="false" outlineLevel="0" collapsed="false">
      <c r="A19" s="73" t="n">
        <v>10</v>
      </c>
      <c r="B19" s="65"/>
      <c r="C19" s="296" t="s">
        <v>85</v>
      </c>
      <c r="D19" s="90" t="s">
        <v>424</v>
      </c>
      <c r="E19" s="90" t="s">
        <v>425</v>
      </c>
      <c r="F19" s="90" t="s">
        <v>426</v>
      </c>
      <c r="G19" s="90" t="s">
        <v>427</v>
      </c>
      <c r="H19" s="90" t="s">
        <v>428</v>
      </c>
      <c r="I19" s="90" t="s">
        <v>429</v>
      </c>
      <c r="J19" s="90" t="s">
        <v>430</v>
      </c>
      <c r="K19" s="260" t="s">
        <v>431</v>
      </c>
      <c r="L19" s="90" t="s">
        <v>432</v>
      </c>
      <c r="M19" s="90" t="s">
        <v>433</v>
      </c>
      <c r="N19" s="90" t="s">
        <v>434</v>
      </c>
      <c r="O19" s="90" t="s">
        <v>435</v>
      </c>
      <c r="P19" s="90" t="s">
        <v>436</v>
      </c>
      <c r="Q19" s="90" t="s">
        <v>437</v>
      </c>
      <c r="R19" s="90" t="s">
        <v>438</v>
      </c>
      <c r="S19" s="90" t="s">
        <v>439</v>
      </c>
      <c r="T19" s="90" t="s">
        <v>440</v>
      </c>
      <c r="U19" s="72" t="n">
        <v>10</v>
      </c>
    </row>
    <row r="20" s="35" customFormat="true" ht="15" hidden="false" customHeight="false" outlineLevel="0" collapsed="false">
      <c r="A20" s="73" t="n">
        <v>11</v>
      </c>
      <c r="B20" s="65"/>
      <c r="C20" s="296" t="s">
        <v>91</v>
      </c>
      <c r="D20" s="90" t="s">
        <v>441</v>
      </c>
      <c r="E20" s="90" t="s">
        <v>442</v>
      </c>
      <c r="F20" s="90" t="s">
        <v>443</v>
      </c>
      <c r="G20" s="90" t="s">
        <v>444</v>
      </c>
      <c r="H20" s="90" t="s">
        <v>445</v>
      </c>
      <c r="I20" s="90" t="s">
        <v>446</v>
      </c>
      <c r="J20" s="90" t="s">
        <v>447</v>
      </c>
      <c r="K20" s="260" t="s">
        <v>448</v>
      </c>
      <c r="L20" s="90" t="s">
        <v>449</v>
      </c>
      <c r="M20" s="90" t="s">
        <v>450</v>
      </c>
      <c r="N20" s="90" t="s">
        <v>451</v>
      </c>
      <c r="O20" s="90" t="s">
        <v>452</v>
      </c>
      <c r="P20" s="90" t="s">
        <v>453</v>
      </c>
      <c r="Q20" s="90" t="s">
        <v>454</v>
      </c>
      <c r="R20" s="90" t="s">
        <v>455</v>
      </c>
      <c r="S20" s="90" t="s">
        <v>456</v>
      </c>
      <c r="T20" s="90" t="s">
        <v>457</v>
      </c>
      <c r="U20" s="72" t="n">
        <v>11</v>
      </c>
    </row>
    <row r="21" s="35" customFormat="true" ht="15" hidden="false" customHeight="false" outlineLevel="0" collapsed="false">
      <c r="A21" s="73" t="n">
        <v>12</v>
      </c>
      <c r="B21" s="65"/>
      <c r="C21" s="296" t="s">
        <v>458</v>
      </c>
      <c r="D21" s="90" t="s">
        <v>459</v>
      </c>
      <c r="E21" s="90" t="s">
        <v>460</v>
      </c>
      <c r="F21" s="90" t="s">
        <v>461</v>
      </c>
      <c r="G21" s="90" t="s">
        <v>462</v>
      </c>
      <c r="H21" s="90" t="s">
        <v>463</v>
      </c>
      <c r="I21" s="90" t="s">
        <v>464</v>
      </c>
      <c r="J21" s="90" t="s">
        <v>465</v>
      </c>
      <c r="K21" s="260" t="s">
        <v>466</v>
      </c>
      <c r="L21" s="90" t="s">
        <v>467</v>
      </c>
      <c r="M21" s="90" t="s">
        <v>468</v>
      </c>
      <c r="N21" s="90" t="s">
        <v>469</v>
      </c>
      <c r="O21" s="90" t="s">
        <v>470</v>
      </c>
      <c r="P21" s="90" t="s">
        <v>471</v>
      </c>
      <c r="Q21" s="90" t="s">
        <v>472</v>
      </c>
      <c r="R21" s="90" t="s">
        <v>473</v>
      </c>
      <c r="S21" s="90" t="s">
        <v>474</v>
      </c>
      <c r="T21" s="90" t="s">
        <v>475</v>
      </c>
      <c r="U21" s="72" t="n">
        <v>12</v>
      </c>
    </row>
    <row r="22" s="35" customFormat="true" ht="6" hidden="false" customHeight="true" outlineLevel="0" collapsed="false">
      <c r="A22" s="73"/>
      <c r="B22" s="65"/>
      <c r="D22" s="299"/>
      <c r="E22" s="299"/>
      <c r="F22" s="299"/>
      <c r="G22" s="299"/>
      <c r="H22" s="299"/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73"/>
    </row>
    <row r="23" s="35" customFormat="true" ht="18.75" hidden="false" customHeight="true" outlineLevel="0" collapsed="false">
      <c r="A23" s="73"/>
      <c r="B23" s="65"/>
      <c r="C23" s="35" t="s">
        <v>98</v>
      </c>
      <c r="D23" s="302"/>
      <c r="E23" s="302"/>
      <c r="F23" s="302"/>
      <c r="G23" s="302"/>
      <c r="H23" s="302"/>
      <c r="I23" s="302"/>
      <c r="J23" s="303" t="s">
        <v>96</v>
      </c>
      <c r="K23" s="304" t="s">
        <v>97</v>
      </c>
      <c r="L23" s="152"/>
      <c r="M23" s="302"/>
      <c r="N23" s="302"/>
      <c r="O23" s="302"/>
      <c r="P23" s="302"/>
      <c r="Q23" s="302"/>
      <c r="R23" s="302"/>
      <c r="S23" s="302"/>
      <c r="T23" s="302"/>
      <c r="U23" s="73"/>
    </row>
    <row r="24" s="35" customFormat="true" ht="4.5" hidden="false" customHeight="true" outlineLevel="0" collapsed="false">
      <c r="A24" s="73"/>
      <c r="B24" s="65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73"/>
    </row>
    <row r="25" s="35" customFormat="true" ht="15" hidden="false" customHeight="false" outlineLevel="0" collapsed="false">
      <c r="A25" s="73" t="n">
        <v>13</v>
      </c>
      <c r="B25" s="65"/>
      <c r="C25" s="296" t="s">
        <v>99</v>
      </c>
      <c r="D25" s="299" t="s">
        <v>476</v>
      </c>
      <c r="E25" s="299" t="s">
        <v>477</v>
      </c>
      <c r="F25" s="299" t="s">
        <v>478</v>
      </c>
      <c r="G25" s="299" t="s">
        <v>479</v>
      </c>
      <c r="H25" s="299" t="s">
        <v>480</v>
      </c>
      <c r="I25" s="299" t="s">
        <v>481</v>
      </c>
      <c r="J25" s="299" t="s">
        <v>482</v>
      </c>
      <c r="K25" s="305" t="s">
        <v>483</v>
      </c>
      <c r="L25" s="299" t="s">
        <v>484</v>
      </c>
      <c r="M25" s="299" t="s">
        <v>485</v>
      </c>
      <c r="N25" s="299" t="s">
        <v>486</v>
      </c>
      <c r="O25" s="299" t="s">
        <v>485</v>
      </c>
      <c r="P25" s="299" t="s">
        <v>487</v>
      </c>
      <c r="Q25" s="299" t="s">
        <v>488</v>
      </c>
      <c r="R25" s="299" t="s">
        <v>489</v>
      </c>
      <c r="S25" s="299" t="s">
        <v>490</v>
      </c>
      <c r="T25" s="299" t="s">
        <v>491</v>
      </c>
      <c r="U25" s="72" t="n">
        <v>13</v>
      </c>
    </row>
    <row r="26" s="35" customFormat="true" ht="15" hidden="false" customHeight="false" outlineLevel="0" collapsed="false">
      <c r="A26" s="117" t="n">
        <v>14</v>
      </c>
      <c r="B26" s="69"/>
      <c r="C26" s="296" t="s">
        <v>100</v>
      </c>
      <c r="D26" s="299" t="s">
        <v>492</v>
      </c>
      <c r="E26" s="299" t="s">
        <v>493</v>
      </c>
      <c r="F26" s="299" t="s">
        <v>494</v>
      </c>
      <c r="G26" s="299" t="s">
        <v>495</v>
      </c>
      <c r="H26" s="299" t="s">
        <v>496</v>
      </c>
      <c r="I26" s="299" t="s">
        <v>497</v>
      </c>
      <c r="J26" s="299" t="s">
        <v>498</v>
      </c>
      <c r="K26" s="305" t="s">
        <v>499</v>
      </c>
      <c r="L26" s="299" t="s">
        <v>500</v>
      </c>
      <c r="M26" s="299" t="s">
        <v>501</v>
      </c>
      <c r="N26" s="299" t="s">
        <v>502</v>
      </c>
      <c r="O26" s="299" t="s">
        <v>503</v>
      </c>
      <c r="P26" s="299" t="s">
        <v>504</v>
      </c>
      <c r="Q26" s="299" t="s">
        <v>505</v>
      </c>
      <c r="R26" s="299" t="s">
        <v>506</v>
      </c>
      <c r="S26" s="299" t="s">
        <v>507</v>
      </c>
      <c r="T26" s="299" t="s">
        <v>508</v>
      </c>
      <c r="U26" s="115" t="n">
        <v>14</v>
      </c>
    </row>
    <row r="27" s="35" customFormat="true" ht="15" hidden="false" customHeight="false" outlineLevel="0" collapsed="false">
      <c r="A27" s="117" t="n">
        <v>15</v>
      </c>
      <c r="B27" s="69"/>
      <c r="C27" s="296" t="s">
        <v>509</v>
      </c>
      <c r="D27" s="299" t="s">
        <v>510</v>
      </c>
      <c r="E27" s="299" t="s">
        <v>511</v>
      </c>
      <c r="F27" s="299" t="s">
        <v>512</v>
      </c>
      <c r="G27" s="299" t="s">
        <v>513</v>
      </c>
      <c r="H27" s="299" t="s">
        <v>514</v>
      </c>
      <c r="I27" s="299" t="s">
        <v>515</v>
      </c>
      <c r="J27" s="299" t="s">
        <v>516</v>
      </c>
      <c r="K27" s="305" t="s">
        <v>517</v>
      </c>
      <c r="L27" s="299" t="s">
        <v>518</v>
      </c>
      <c r="M27" s="299" t="s">
        <v>519</v>
      </c>
      <c r="N27" s="299" t="s">
        <v>520</v>
      </c>
      <c r="O27" s="299" t="s">
        <v>521</v>
      </c>
      <c r="P27" s="299" t="s">
        <v>522</v>
      </c>
      <c r="Q27" s="299" t="s">
        <v>523</v>
      </c>
      <c r="R27" s="299" t="s">
        <v>524</v>
      </c>
      <c r="S27" s="299" t="s">
        <v>525</v>
      </c>
      <c r="T27" s="299" t="s">
        <v>526</v>
      </c>
      <c r="U27" s="115" t="n">
        <v>15</v>
      </c>
    </row>
    <row r="28" s="35" customFormat="true" ht="15" hidden="false" customHeight="false" outlineLevel="0" collapsed="false">
      <c r="A28" s="73" t="n">
        <v>16</v>
      </c>
      <c r="B28" s="65"/>
      <c r="C28" s="296" t="s">
        <v>103</v>
      </c>
      <c r="D28" s="299" t="s">
        <v>527</v>
      </c>
      <c r="E28" s="299" t="s">
        <v>528</v>
      </c>
      <c r="F28" s="299" t="s">
        <v>529</v>
      </c>
      <c r="G28" s="299" t="s">
        <v>530</v>
      </c>
      <c r="H28" s="299" t="s">
        <v>531</v>
      </c>
      <c r="I28" s="299" t="s">
        <v>532</v>
      </c>
      <c r="J28" s="299" t="s">
        <v>533</v>
      </c>
      <c r="K28" s="305" t="s">
        <v>534</v>
      </c>
      <c r="L28" s="299" t="s">
        <v>535</v>
      </c>
      <c r="M28" s="299" t="s">
        <v>536</v>
      </c>
      <c r="N28" s="299" t="s">
        <v>537</v>
      </c>
      <c r="O28" s="299" t="s">
        <v>538</v>
      </c>
      <c r="P28" s="299" t="s">
        <v>539</v>
      </c>
      <c r="Q28" s="299" t="s">
        <v>540</v>
      </c>
      <c r="R28" s="299" t="s">
        <v>541</v>
      </c>
      <c r="S28" s="299" t="s">
        <v>542</v>
      </c>
      <c r="T28" s="299" t="s">
        <v>543</v>
      </c>
      <c r="U28" s="72" t="n">
        <v>16</v>
      </c>
    </row>
    <row r="29" s="35" customFormat="true" ht="15" hidden="false" customHeight="false" outlineLevel="0" collapsed="false">
      <c r="A29" s="73" t="n">
        <v>17</v>
      </c>
      <c r="B29" s="65"/>
      <c r="C29" s="296" t="s">
        <v>104</v>
      </c>
      <c r="D29" s="299" t="s">
        <v>544</v>
      </c>
      <c r="E29" s="299" t="s">
        <v>545</v>
      </c>
      <c r="F29" s="299" t="s">
        <v>546</v>
      </c>
      <c r="G29" s="299" t="s">
        <v>547</v>
      </c>
      <c r="H29" s="299" t="s">
        <v>548</v>
      </c>
      <c r="I29" s="299" t="s">
        <v>549</v>
      </c>
      <c r="J29" s="299" t="s">
        <v>550</v>
      </c>
      <c r="K29" s="305" t="s">
        <v>551</v>
      </c>
      <c r="L29" s="299" t="s">
        <v>552</v>
      </c>
      <c r="M29" s="299" t="s">
        <v>553</v>
      </c>
      <c r="N29" s="299" t="s">
        <v>554</v>
      </c>
      <c r="O29" s="299" t="s">
        <v>555</v>
      </c>
      <c r="P29" s="299" t="s">
        <v>556</v>
      </c>
      <c r="Q29" s="299" t="s">
        <v>557</v>
      </c>
      <c r="R29" s="299" t="s">
        <v>558</v>
      </c>
      <c r="S29" s="299" t="s">
        <v>559</v>
      </c>
      <c r="T29" s="299" t="s">
        <v>560</v>
      </c>
      <c r="U29" s="72" t="n">
        <v>17</v>
      </c>
    </row>
    <row r="30" s="35" customFormat="true" ht="15" hidden="false" customHeight="false" outlineLevel="0" collapsed="false">
      <c r="A30" s="73" t="n">
        <v>18</v>
      </c>
      <c r="B30" s="65"/>
      <c r="C30" s="296" t="s">
        <v>105</v>
      </c>
      <c r="D30" s="299" t="s">
        <v>561</v>
      </c>
      <c r="E30" s="299" t="s">
        <v>562</v>
      </c>
      <c r="F30" s="299" t="s">
        <v>563</v>
      </c>
      <c r="G30" s="299" t="s">
        <v>564</v>
      </c>
      <c r="H30" s="299" t="s">
        <v>565</v>
      </c>
      <c r="I30" s="299" t="s">
        <v>566</v>
      </c>
      <c r="J30" s="299" t="s">
        <v>567</v>
      </c>
      <c r="K30" s="305" t="s">
        <v>568</v>
      </c>
      <c r="L30" s="299" t="s">
        <v>569</v>
      </c>
      <c r="M30" s="299" t="s">
        <v>570</v>
      </c>
      <c r="N30" s="299" t="s">
        <v>571</v>
      </c>
      <c r="O30" s="299" t="s">
        <v>572</v>
      </c>
      <c r="P30" s="299" t="s">
        <v>573</v>
      </c>
      <c r="Q30" s="299" t="s">
        <v>574</v>
      </c>
      <c r="R30" s="299" t="s">
        <v>575</v>
      </c>
      <c r="S30" s="299" t="s">
        <v>576</v>
      </c>
      <c r="T30" s="299" t="s">
        <v>577</v>
      </c>
      <c r="U30" s="72" t="n">
        <v>18</v>
      </c>
    </row>
    <row r="31" s="35" customFormat="true" ht="15" hidden="false" customHeight="false" outlineLevel="0" collapsed="false">
      <c r="A31" s="73" t="n">
        <v>19</v>
      </c>
      <c r="B31" s="65"/>
      <c r="C31" s="296" t="s">
        <v>106</v>
      </c>
      <c r="D31" s="299" t="s">
        <v>578</v>
      </c>
      <c r="E31" s="299" t="s">
        <v>579</v>
      </c>
      <c r="F31" s="299" t="s">
        <v>580</v>
      </c>
      <c r="G31" s="299" t="s">
        <v>581</v>
      </c>
      <c r="H31" s="299" t="s">
        <v>582</v>
      </c>
      <c r="I31" s="299" t="s">
        <v>583</v>
      </c>
      <c r="J31" s="299" t="s">
        <v>584</v>
      </c>
      <c r="K31" s="305" t="s">
        <v>585</v>
      </c>
      <c r="L31" s="299" t="s">
        <v>586</v>
      </c>
      <c r="M31" s="299" t="s">
        <v>587</v>
      </c>
      <c r="N31" s="299" t="s">
        <v>588</v>
      </c>
      <c r="O31" s="299" t="s">
        <v>589</v>
      </c>
      <c r="P31" s="299" t="s">
        <v>590</v>
      </c>
      <c r="Q31" s="299" t="s">
        <v>591</v>
      </c>
      <c r="R31" s="299" t="s">
        <v>592</v>
      </c>
      <c r="S31" s="299" t="s">
        <v>593</v>
      </c>
      <c r="T31" s="299" t="s">
        <v>594</v>
      </c>
      <c r="U31" s="72" t="n">
        <v>19</v>
      </c>
    </row>
    <row r="32" s="35" customFormat="true" ht="15" hidden="false" customHeight="false" outlineLevel="0" collapsed="false">
      <c r="A32" s="73" t="n">
        <v>20</v>
      </c>
      <c r="B32" s="65"/>
      <c r="C32" s="296" t="s">
        <v>595</v>
      </c>
      <c r="D32" s="299" t="s">
        <v>596</v>
      </c>
      <c r="E32" s="299" t="s">
        <v>597</v>
      </c>
      <c r="F32" s="299" t="s">
        <v>598</v>
      </c>
      <c r="G32" s="299" t="s">
        <v>599</v>
      </c>
      <c r="H32" s="299" t="s">
        <v>600</v>
      </c>
      <c r="I32" s="299" t="s">
        <v>601</v>
      </c>
      <c r="J32" s="299" t="s">
        <v>602</v>
      </c>
      <c r="K32" s="305" t="s">
        <v>603</v>
      </c>
      <c r="L32" s="299" t="s">
        <v>604</v>
      </c>
      <c r="M32" s="299" t="s">
        <v>605</v>
      </c>
      <c r="N32" s="299" t="s">
        <v>606</v>
      </c>
      <c r="O32" s="299" t="s">
        <v>607</v>
      </c>
      <c r="P32" s="299" t="s">
        <v>608</v>
      </c>
      <c r="Q32" s="299" t="s">
        <v>609</v>
      </c>
      <c r="R32" s="299" t="s">
        <v>610</v>
      </c>
      <c r="S32" s="299" t="s">
        <v>611</v>
      </c>
      <c r="T32" s="299" t="s">
        <v>612</v>
      </c>
      <c r="U32" s="72" t="n">
        <v>20</v>
      </c>
    </row>
    <row r="33" s="35" customFormat="true" ht="15" hidden="false" customHeight="false" outlineLevel="0" collapsed="false">
      <c r="A33" s="73" t="n">
        <v>21</v>
      </c>
      <c r="B33" s="65"/>
      <c r="C33" s="296" t="s">
        <v>613</v>
      </c>
      <c r="D33" s="299" t="s">
        <v>614</v>
      </c>
      <c r="E33" s="299" t="s">
        <v>615</v>
      </c>
      <c r="F33" s="299" t="s">
        <v>616</v>
      </c>
      <c r="G33" s="299" t="s">
        <v>617</v>
      </c>
      <c r="H33" s="299" t="s">
        <v>618</v>
      </c>
      <c r="I33" s="299" t="s">
        <v>619</v>
      </c>
      <c r="J33" s="299" t="s">
        <v>620</v>
      </c>
      <c r="K33" s="305" t="s">
        <v>621</v>
      </c>
      <c r="L33" s="299" t="s">
        <v>622</v>
      </c>
      <c r="M33" s="299" t="s">
        <v>623</v>
      </c>
      <c r="N33" s="299" t="s">
        <v>624</v>
      </c>
      <c r="O33" s="299" t="s">
        <v>625</v>
      </c>
      <c r="P33" s="299" t="s">
        <v>626</v>
      </c>
      <c r="Q33" s="299" t="s">
        <v>627</v>
      </c>
      <c r="R33" s="299" t="s">
        <v>628</v>
      </c>
      <c r="S33" s="299" t="s">
        <v>629</v>
      </c>
      <c r="T33" s="299" t="s">
        <v>630</v>
      </c>
      <c r="U33" s="72" t="n">
        <v>21</v>
      </c>
    </row>
    <row r="34" s="35" customFormat="true" ht="6.75" hidden="false" customHeight="true" outlineLevel="0" collapsed="false">
      <c r="A34" s="73"/>
      <c r="B34" s="65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  <c r="R34" s="299"/>
      <c r="S34" s="299"/>
      <c r="T34" s="299"/>
      <c r="U34" s="73"/>
    </row>
    <row r="35" s="35" customFormat="true" ht="15" hidden="false" customHeight="false" outlineLevel="0" collapsed="false">
      <c r="A35" s="73"/>
      <c r="B35" s="65"/>
      <c r="D35" s="302"/>
      <c r="E35" s="302"/>
      <c r="F35" s="302"/>
      <c r="G35" s="302"/>
      <c r="H35" s="302"/>
      <c r="I35" s="302"/>
      <c r="J35" s="303" t="s">
        <v>108</v>
      </c>
      <c r="K35" s="304" t="s">
        <v>109</v>
      </c>
      <c r="L35" s="152"/>
      <c r="M35" s="302"/>
      <c r="N35" s="302"/>
      <c r="O35" s="302"/>
      <c r="P35" s="302"/>
      <c r="Q35" s="302"/>
      <c r="R35" s="302"/>
      <c r="S35" s="302"/>
      <c r="T35" s="302"/>
      <c r="U35" s="73"/>
    </row>
    <row r="36" s="35" customFormat="true" ht="7.5" hidden="false" customHeight="true" outlineLevel="0" collapsed="false">
      <c r="A36" s="73"/>
      <c r="B36" s="65"/>
      <c r="C36" s="306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  <c r="T36" s="299"/>
      <c r="U36" s="73"/>
    </row>
    <row r="37" s="35" customFormat="true" ht="15" hidden="false" customHeight="false" outlineLevel="0" collapsed="false">
      <c r="A37" s="117" t="n">
        <v>22</v>
      </c>
      <c r="B37" s="69"/>
      <c r="C37" s="296" t="s">
        <v>110</v>
      </c>
      <c r="D37" s="299" t="s">
        <v>631</v>
      </c>
      <c r="E37" s="299" t="s">
        <v>632</v>
      </c>
      <c r="F37" s="299" t="s">
        <v>633</v>
      </c>
      <c r="G37" s="299" t="s">
        <v>634</v>
      </c>
      <c r="H37" s="299" t="s">
        <v>635</v>
      </c>
      <c r="I37" s="299" t="s">
        <v>636</v>
      </c>
      <c r="J37" s="299" t="s">
        <v>637</v>
      </c>
      <c r="K37" s="305" t="s">
        <v>638</v>
      </c>
      <c r="L37" s="299" t="s">
        <v>639</v>
      </c>
      <c r="M37" s="299" t="s">
        <v>640</v>
      </c>
      <c r="N37" s="299" t="s">
        <v>641</v>
      </c>
      <c r="O37" s="299" t="s">
        <v>642</v>
      </c>
      <c r="P37" s="299" t="s">
        <v>643</v>
      </c>
      <c r="Q37" s="299" t="s">
        <v>644</v>
      </c>
      <c r="R37" s="299" t="s">
        <v>645</v>
      </c>
      <c r="S37" s="299" t="s">
        <v>646</v>
      </c>
      <c r="T37" s="299" t="s">
        <v>647</v>
      </c>
      <c r="U37" s="115" t="n">
        <v>22</v>
      </c>
    </row>
    <row r="38" s="35" customFormat="true" ht="15" hidden="false" customHeight="false" outlineLevel="0" collapsed="false">
      <c r="A38" s="117" t="n">
        <v>23</v>
      </c>
      <c r="B38" s="69"/>
      <c r="C38" s="296" t="s">
        <v>111</v>
      </c>
      <c r="D38" s="299" t="s">
        <v>648</v>
      </c>
      <c r="E38" s="299" t="s">
        <v>649</v>
      </c>
      <c r="F38" s="299" t="s">
        <v>650</v>
      </c>
      <c r="G38" s="299" t="s">
        <v>651</v>
      </c>
      <c r="H38" s="299" t="s">
        <v>652</v>
      </c>
      <c r="I38" s="299" t="s">
        <v>653</v>
      </c>
      <c r="J38" s="299" t="s">
        <v>654</v>
      </c>
      <c r="K38" s="305" t="s">
        <v>655</v>
      </c>
      <c r="L38" s="299" t="s">
        <v>656</v>
      </c>
      <c r="M38" s="299" t="s">
        <v>657</v>
      </c>
      <c r="N38" s="299" t="s">
        <v>658</v>
      </c>
      <c r="O38" s="299" t="s">
        <v>659</v>
      </c>
      <c r="P38" s="299" t="s">
        <v>660</v>
      </c>
      <c r="Q38" s="299" t="s">
        <v>661</v>
      </c>
      <c r="R38" s="299" t="s">
        <v>662</v>
      </c>
      <c r="S38" s="299" t="s">
        <v>663</v>
      </c>
      <c r="T38" s="299" t="s">
        <v>664</v>
      </c>
      <c r="U38" s="115" t="n">
        <v>23</v>
      </c>
    </row>
    <row r="39" s="35" customFormat="true" ht="15" hidden="false" customHeight="false" outlineLevel="0" collapsed="false">
      <c r="A39" s="73" t="n">
        <v>24</v>
      </c>
      <c r="B39" s="65"/>
      <c r="C39" s="296" t="s">
        <v>112</v>
      </c>
      <c r="D39" s="299" t="s">
        <v>665</v>
      </c>
      <c r="E39" s="299" t="s">
        <v>666</v>
      </c>
      <c r="F39" s="299" t="s">
        <v>667</v>
      </c>
      <c r="G39" s="299" t="s">
        <v>668</v>
      </c>
      <c r="H39" s="299" t="s">
        <v>669</v>
      </c>
      <c r="I39" s="299" t="s">
        <v>670</v>
      </c>
      <c r="J39" s="299" t="s">
        <v>671</v>
      </c>
      <c r="K39" s="305" t="s">
        <v>672</v>
      </c>
      <c r="L39" s="299" t="s">
        <v>673</v>
      </c>
      <c r="M39" s="299" t="s">
        <v>674</v>
      </c>
      <c r="N39" s="299" t="s">
        <v>675</v>
      </c>
      <c r="O39" s="299" t="s">
        <v>676</v>
      </c>
      <c r="P39" s="299" t="s">
        <v>677</v>
      </c>
      <c r="Q39" s="299" t="s">
        <v>678</v>
      </c>
      <c r="R39" s="299" t="s">
        <v>679</v>
      </c>
      <c r="S39" s="299" t="s">
        <v>680</v>
      </c>
      <c r="T39" s="299" t="s">
        <v>681</v>
      </c>
      <c r="U39" s="72" t="n">
        <v>24</v>
      </c>
    </row>
    <row r="40" s="35" customFormat="true" ht="15" hidden="false" customHeight="false" outlineLevel="0" collapsed="false">
      <c r="A40" s="73" t="n">
        <v>25</v>
      </c>
      <c r="B40" s="65"/>
      <c r="C40" s="296" t="s">
        <v>113</v>
      </c>
      <c r="D40" s="299" t="s">
        <v>682</v>
      </c>
      <c r="E40" s="299" t="s">
        <v>683</v>
      </c>
      <c r="F40" s="299" t="s">
        <v>684</v>
      </c>
      <c r="G40" s="299" t="s">
        <v>685</v>
      </c>
      <c r="H40" s="299" t="s">
        <v>686</v>
      </c>
      <c r="I40" s="299" t="s">
        <v>687</v>
      </c>
      <c r="J40" s="299" t="s">
        <v>688</v>
      </c>
      <c r="K40" s="305" t="s">
        <v>689</v>
      </c>
      <c r="L40" s="299" t="s">
        <v>690</v>
      </c>
      <c r="M40" s="299" t="s">
        <v>691</v>
      </c>
      <c r="N40" s="299" t="s">
        <v>692</v>
      </c>
      <c r="O40" s="299" t="s">
        <v>693</v>
      </c>
      <c r="P40" s="299" t="s">
        <v>694</v>
      </c>
      <c r="Q40" s="299" t="s">
        <v>695</v>
      </c>
      <c r="R40" s="299" t="s">
        <v>696</v>
      </c>
      <c r="S40" s="299" t="s">
        <v>697</v>
      </c>
      <c r="T40" s="299" t="s">
        <v>698</v>
      </c>
      <c r="U40" s="72" t="n">
        <v>25</v>
      </c>
    </row>
    <row r="41" s="35" customFormat="true" ht="15" hidden="false" customHeight="false" outlineLevel="0" collapsed="false">
      <c r="A41" s="73" t="n">
        <v>26</v>
      </c>
      <c r="B41" s="65"/>
      <c r="C41" s="296" t="s">
        <v>613</v>
      </c>
      <c r="D41" s="299" t="s">
        <v>699</v>
      </c>
      <c r="E41" s="299" t="s">
        <v>700</v>
      </c>
      <c r="F41" s="299" t="s">
        <v>701</v>
      </c>
      <c r="G41" s="299" t="s">
        <v>702</v>
      </c>
      <c r="H41" s="299" t="s">
        <v>703</v>
      </c>
      <c r="I41" s="299" t="s">
        <v>704</v>
      </c>
      <c r="J41" s="299" t="s">
        <v>705</v>
      </c>
      <c r="K41" s="305" t="s">
        <v>706</v>
      </c>
      <c r="L41" s="299" t="s">
        <v>707</v>
      </c>
      <c r="M41" s="299" t="s">
        <v>708</v>
      </c>
      <c r="N41" s="299" t="s">
        <v>709</v>
      </c>
      <c r="O41" s="299" t="s">
        <v>710</v>
      </c>
      <c r="P41" s="299" t="s">
        <v>711</v>
      </c>
      <c r="Q41" s="299" t="s">
        <v>712</v>
      </c>
      <c r="R41" s="299" t="s">
        <v>713</v>
      </c>
      <c r="S41" s="299" t="s">
        <v>714</v>
      </c>
      <c r="T41" s="299" t="s">
        <v>715</v>
      </c>
      <c r="U41" s="72" t="n">
        <v>26</v>
      </c>
    </row>
    <row r="42" s="35" customFormat="true" ht="6.75" hidden="false" customHeight="true" outlineLevel="0" collapsed="false">
      <c r="A42" s="73"/>
      <c r="B42" s="65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73"/>
    </row>
    <row r="43" s="35" customFormat="true" ht="15" hidden="false" customHeight="false" outlineLevel="0" collapsed="false">
      <c r="A43" s="73"/>
      <c r="B43" s="65"/>
      <c r="C43" s="69"/>
      <c r="D43" s="302"/>
      <c r="E43" s="302"/>
      <c r="F43" s="302"/>
      <c r="G43" s="302"/>
      <c r="H43" s="302"/>
      <c r="I43" s="302"/>
      <c r="J43" s="303" t="s">
        <v>716</v>
      </c>
      <c r="K43" s="304" t="s">
        <v>115</v>
      </c>
      <c r="L43" s="152"/>
      <c r="M43" s="302"/>
      <c r="N43" s="302"/>
      <c r="O43" s="302"/>
      <c r="P43" s="302"/>
      <c r="Q43" s="302"/>
      <c r="R43" s="302"/>
      <c r="S43" s="302"/>
      <c r="T43" s="302"/>
      <c r="U43" s="73"/>
    </row>
    <row r="44" s="35" customFormat="true" ht="8.25" hidden="false" customHeight="true" outlineLevel="0" collapsed="false">
      <c r="A44" s="73"/>
      <c r="B44" s="65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  <c r="P44" s="299"/>
      <c r="Q44" s="299"/>
      <c r="R44" s="299"/>
      <c r="S44" s="299"/>
      <c r="T44" s="299"/>
      <c r="U44" s="73"/>
    </row>
    <row r="45" s="35" customFormat="true" ht="15" hidden="false" customHeight="false" outlineLevel="0" collapsed="false">
      <c r="A45" s="73" t="n">
        <v>27</v>
      </c>
      <c r="B45" s="65"/>
      <c r="C45" s="296" t="s">
        <v>717</v>
      </c>
      <c r="D45" s="299" t="s">
        <v>718</v>
      </c>
      <c r="E45" s="299" t="s">
        <v>719</v>
      </c>
      <c r="F45" s="299" t="s">
        <v>720</v>
      </c>
      <c r="G45" s="299" t="s">
        <v>721</v>
      </c>
      <c r="H45" s="299" t="s">
        <v>722</v>
      </c>
      <c r="I45" s="299" t="s">
        <v>723</v>
      </c>
      <c r="J45" s="299" t="s">
        <v>724</v>
      </c>
      <c r="K45" s="305" t="s">
        <v>725</v>
      </c>
      <c r="L45" s="299" t="s">
        <v>726</v>
      </c>
      <c r="M45" s="299" t="s">
        <v>727</v>
      </c>
      <c r="N45" s="299" t="s">
        <v>728</v>
      </c>
      <c r="O45" s="299" t="s">
        <v>729</v>
      </c>
      <c r="P45" s="299" t="s">
        <v>730</v>
      </c>
      <c r="Q45" s="299" t="s">
        <v>731</v>
      </c>
      <c r="R45" s="299" t="s">
        <v>732</v>
      </c>
      <c r="S45" s="299" t="s">
        <v>733</v>
      </c>
      <c r="T45" s="299" t="s">
        <v>734</v>
      </c>
      <c r="U45" s="72" t="n">
        <v>27</v>
      </c>
    </row>
    <row r="46" s="35" customFormat="true" ht="15" hidden="false" customHeight="false" outlineLevel="0" collapsed="false">
      <c r="A46" s="73" t="n">
        <v>28</v>
      </c>
      <c r="B46" s="65"/>
      <c r="C46" s="296" t="s">
        <v>735</v>
      </c>
      <c r="D46" s="299" t="s">
        <v>736</v>
      </c>
      <c r="E46" s="299" t="s">
        <v>737</v>
      </c>
      <c r="F46" s="299" t="s">
        <v>738</v>
      </c>
      <c r="G46" s="299" t="s">
        <v>739</v>
      </c>
      <c r="H46" s="299" t="s">
        <v>740</v>
      </c>
      <c r="I46" s="299" t="s">
        <v>741</v>
      </c>
      <c r="J46" s="299" t="s">
        <v>742</v>
      </c>
      <c r="K46" s="305" t="s">
        <v>743</v>
      </c>
      <c r="L46" s="299" t="s">
        <v>744</v>
      </c>
      <c r="M46" s="299" t="s">
        <v>745</v>
      </c>
      <c r="N46" s="299" t="s">
        <v>746</v>
      </c>
      <c r="O46" s="299" t="s">
        <v>747</v>
      </c>
      <c r="P46" s="299" t="s">
        <v>748</v>
      </c>
      <c r="Q46" s="299" t="s">
        <v>749</v>
      </c>
      <c r="R46" s="299" t="s">
        <v>750</v>
      </c>
      <c r="S46" s="299" t="s">
        <v>751</v>
      </c>
      <c r="T46" s="299" t="s">
        <v>752</v>
      </c>
      <c r="U46" s="72" t="n">
        <v>28</v>
      </c>
    </row>
    <row r="47" s="35" customFormat="true" ht="15" hidden="false" customHeight="false" outlineLevel="0" collapsed="false">
      <c r="A47" s="73" t="n">
        <v>29</v>
      </c>
      <c r="B47" s="65"/>
      <c r="C47" s="296" t="s">
        <v>753</v>
      </c>
      <c r="D47" s="299" t="s">
        <v>754</v>
      </c>
      <c r="E47" s="299" t="s">
        <v>755</v>
      </c>
      <c r="F47" s="299" t="s">
        <v>756</v>
      </c>
      <c r="G47" s="299" t="s">
        <v>757</v>
      </c>
      <c r="H47" s="299" t="s">
        <v>758</v>
      </c>
      <c r="I47" s="299" t="s">
        <v>759</v>
      </c>
      <c r="J47" s="299" t="s">
        <v>760</v>
      </c>
      <c r="K47" s="305" t="s">
        <v>761</v>
      </c>
      <c r="L47" s="299" t="s">
        <v>762</v>
      </c>
      <c r="M47" s="299" t="s">
        <v>763</v>
      </c>
      <c r="N47" s="299" t="s">
        <v>619</v>
      </c>
      <c r="O47" s="299" t="s">
        <v>764</v>
      </c>
      <c r="P47" s="299" t="s">
        <v>765</v>
      </c>
      <c r="Q47" s="299" t="s">
        <v>766</v>
      </c>
      <c r="R47" s="299" t="s">
        <v>767</v>
      </c>
      <c r="S47" s="299" t="s">
        <v>768</v>
      </c>
      <c r="T47" s="299" t="s">
        <v>769</v>
      </c>
      <c r="U47" s="72" t="n">
        <v>29</v>
      </c>
    </row>
    <row r="48" s="35" customFormat="true" ht="15" hidden="false" customHeight="false" outlineLevel="0" collapsed="false">
      <c r="A48" s="117" t="n">
        <v>30</v>
      </c>
      <c r="B48" s="69"/>
      <c r="C48" s="296" t="s">
        <v>770</v>
      </c>
      <c r="D48" s="299" t="s">
        <v>771</v>
      </c>
      <c r="E48" s="299" t="s">
        <v>772</v>
      </c>
      <c r="F48" s="299" t="s">
        <v>773</v>
      </c>
      <c r="G48" s="299" t="s">
        <v>774</v>
      </c>
      <c r="H48" s="299" t="s">
        <v>775</v>
      </c>
      <c r="I48" s="299" t="s">
        <v>776</v>
      </c>
      <c r="J48" s="299" t="s">
        <v>777</v>
      </c>
      <c r="K48" s="305" t="s">
        <v>778</v>
      </c>
      <c r="L48" s="299" t="s">
        <v>779</v>
      </c>
      <c r="M48" s="299" t="s">
        <v>780</v>
      </c>
      <c r="N48" s="299" t="s">
        <v>781</v>
      </c>
      <c r="O48" s="299" t="s">
        <v>782</v>
      </c>
      <c r="P48" s="299" t="s">
        <v>779</v>
      </c>
      <c r="Q48" s="299" t="s">
        <v>783</v>
      </c>
      <c r="R48" s="299" t="s">
        <v>783</v>
      </c>
      <c r="S48" s="299" t="s">
        <v>784</v>
      </c>
      <c r="T48" s="299" t="s">
        <v>785</v>
      </c>
      <c r="U48" s="115" t="n">
        <v>30</v>
      </c>
    </row>
    <row r="49" s="35" customFormat="true" ht="15" hidden="false" customHeight="false" outlineLevel="0" collapsed="false">
      <c r="A49" s="117" t="n">
        <v>31</v>
      </c>
      <c r="B49" s="69"/>
      <c r="C49" s="296" t="s">
        <v>786</v>
      </c>
      <c r="D49" s="299" t="s">
        <v>787</v>
      </c>
      <c r="E49" s="299" t="s">
        <v>788</v>
      </c>
      <c r="F49" s="299" t="s">
        <v>789</v>
      </c>
      <c r="G49" s="299" t="s">
        <v>790</v>
      </c>
      <c r="H49" s="299" t="s">
        <v>791</v>
      </c>
      <c r="I49" s="299" t="s">
        <v>792</v>
      </c>
      <c r="J49" s="299" t="s">
        <v>793</v>
      </c>
      <c r="K49" s="305" t="s">
        <v>794</v>
      </c>
      <c r="L49" s="299" t="s">
        <v>795</v>
      </c>
      <c r="M49" s="299" t="s">
        <v>796</v>
      </c>
      <c r="N49" s="299" t="s">
        <v>797</v>
      </c>
      <c r="O49" s="299" t="s">
        <v>798</v>
      </c>
      <c r="P49" s="299" t="s">
        <v>799</v>
      </c>
      <c r="Q49" s="299" t="s">
        <v>800</v>
      </c>
      <c r="R49" s="299" t="s">
        <v>801</v>
      </c>
      <c r="S49" s="299" t="s">
        <v>802</v>
      </c>
      <c r="T49" s="299" t="s">
        <v>803</v>
      </c>
      <c r="U49" s="115" t="n">
        <v>31</v>
      </c>
    </row>
    <row r="50" s="35" customFormat="true" ht="15" hidden="false" customHeight="false" outlineLevel="0" collapsed="false">
      <c r="A50" s="73" t="n">
        <v>32</v>
      </c>
      <c r="B50" s="65"/>
      <c r="C50" s="296" t="s">
        <v>613</v>
      </c>
      <c r="D50" s="299" t="s">
        <v>804</v>
      </c>
      <c r="E50" s="299" t="s">
        <v>669</v>
      </c>
      <c r="F50" s="299" t="s">
        <v>805</v>
      </c>
      <c r="G50" s="299" t="s">
        <v>806</v>
      </c>
      <c r="H50" s="299" t="s">
        <v>807</v>
      </c>
      <c r="I50" s="299" t="s">
        <v>808</v>
      </c>
      <c r="J50" s="299" t="s">
        <v>809</v>
      </c>
      <c r="K50" s="305" t="s">
        <v>810</v>
      </c>
      <c r="L50" s="299" t="s">
        <v>811</v>
      </c>
      <c r="M50" s="299" t="s">
        <v>812</v>
      </c>
      <c r="N50" s="299" t="s">
        <v>703</v>
      </c>
      <c r="O50" s="299" t="s">
        <v>813</v>
      </c>
      <c r="P50" s="299" t="s">
        <v>814</v>
      </c>
      <c r="Q50" s="299" t="s">
        <v>815</v>
      </c>
      <c r="R50" s="299" t="s">
        <v>816</v>
      </c>
      <c r="S50" s="299" t="s">
        <v>817</v>
      </c>
      <c r="T50" s="299" t="s">
        <v>818</v>
      </c>
      <c r="U50" s="72" t="n">
        <v>32</v>
      </c>
    </row>
    <row r="51" s="35" customFormat="true" ht="6" hidden="false" customHeight="true" outlineLevel="0" collapsed="false">
      <c r="A51" s="73"/>
      <c r="B51" s="65"/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299"/>
      <c r="O51" s="299"/>
      <c r="P51" s="299"/>
      <c r="Q51" s="299"/>
      <c r="R51" s="299"/>
      <c r="S51" s="299"/>
      <c r="T51" s="299"/>
      <c r="U51" s="73"/>
    </row>
    <row r="52" s="35" customFormat="true" ht="15" hidden="false" customHeight="false" outlineLevel="0" collapsed="false">
      <c r="A52" s="73"/>
      <c r="B52" s="65"/>
      <c r="D52" s="302"/>
      <c r="E52" s="302"/>
      <c r="F52" s="302"/>
      <c r="G52" s="302"/>
      <c r="H52" s="302"/>
      <c r="I52" s="302"/>
      <c r="J52" s="303" t="s">
        <v>120</v>
      </c>
      <c r="K52" s="304" t="s">
        <v>121</v>
      </c>
      <c r="L52" s="152"/>
      <c r="M52" s="302"/>
      <c r="N52" s="302"/>
      <c r="O52" s="302"/>
      <c r="P52" s="302"/>
      <c r="Q52" s="302"/>
      <c r="R52" s="302"/>
      <c r="S52" s="302"/>
      <c r="T52" s="302"/>
      <c r="U52" s="73"/>
    </row>
    <row r="53" s="35" customFormat="true" ht="7.5" hidden="false" customHeight="true" outlineLevel="0" collapsed="false">
      <c r="A53" s="73"/>
      <c r="B53" s="65"/>
      <c r="D53" s="299"/>
      <c r="E53" s="299"/>
      <c r="F53" s="299"/>
      <c r="G53" s="299"/>
      <c r="H53" s="299"/>
      <c r="I53" s="299"/>
      <c r="J53" s="299"/>
      <c r="K53" s="299"/>
      <c r="L53" s="299"/>
      <c r="M53" s="299"/>
      <c r="N53" s="299"/>
      <c r="O53" s="299"/>
      <c r="P53" s="299"/>
      <c r="Q53" s="299"/>
      <c r="R53" s="299"/>
      <c r="S53" s="299"/>
      <c r="T53" s="299"/>
      <c r="U53" s="73"/>
    </row>
    <row r="54" s="35" customFormat="true" ht="15" hidden="false" customHeight="false" outlineLevel="0" collapsed="false">
      <c r="A54" s="73" t="n">
        <v>33</v>
      </c>
      <c r="B54" s="65"/>
      <c r="C54" s="296" t="s">
        <v>122</v>
      </c>
      <c r="D54" s="299" t="s">
        <v>819</v>
      </c>
      <c r="E54" s="299" t="s">
        <v>820</v>
      </c>
      <c r="F54" s="299" t="s">
        <v>821</v>
      </c>
      <c r="G54" s="299" t="s">
        <v>822</v>
      </c>
      <c r="H54" s="299" t="s">
        <v>823</v>
      </c>
      <c r="I54" s="299" t="s">
        <v>824</v>
      </c>
      <c r="J54" s="299" t="s">
        <v>825</v>
      </c>
      <c r="K54" s="305" t="s">
        <v>826</v>
      </c>
      <c r="L54" s="299" t="s">
        <v>827</v>
      </c>
      <c r="M54" s="299" t="s">
        <v>828</v>
      </c>
      <c r="N54" s="299" t="s">
        <v>829</v>
      </c>
      <c r="O54" s="299" t="s">
        <v>830</v>
      </c>
      <c r="P54" s="299" t="s">
        <v>831</v>
      </c>
      <c r="Q54" s="299" t="s">
        <v>832</v>
      </c>
      <c r="R54" s="299" t="s">
        <v>833</v>
      </c>
      <c r="S54" s="299" t="s">
        <v>834</v>
      </c>
      <c r="T54" s="299" t="s">
        <v>835</v>
      </c>
      <c r="U54" s="72" t="n">
        <v>33</v>
      </c>
    </row>
    <row r="55" s="35" customFormat="true" ht="15" hidden="false" customHeight="false" outlineLevel="0" collapsed="false">
      <c r="A55" s="73" t="n">
        <v>34</v>
      </c>
      <c r="B55" s="65"/>
      <c r="C55" s="296" t="s">
        <v>123</v>
      </c>
      <c r="D55" s="299" t="s">
        <v>836</v>
      </c>
      <c r="E55" s="299" t="s">
        <v>837</v>
      </c>
      <c r="F55" s="299" t="s">
        <v>838</v>
      </c>
      <c r="G55" s="299" t="s">
        <v>839</v>
      </c>
      <c r="H55" s="299" t="s">
        <v>840</v>
      </c>
      <c r="I55" s="299" t="s">
        <v>841</v>
      </c>
      <c r="J55" s="299" t="s">
        <v>842</v>
      </c>
      <c r="K55" s="305" t="s">
        <v>843</v>
      </c>
      <c r="L55" s="299" t="s">
        <v>844</v>
      </c>
      <c r="M55" s="299" t="s">
        <v>845</v>
      </c>
      <c r="N55" s="299" t="s">
        <v>846</v>
      </c>
      <c r="O55" s="299" t="s">
        <v>847</v>
      </c>
      <c r="P55" s="299" t="s">
        <v>848</v>
      </c>
      <c r="Q55" s="299" t="s">
        <v>849</v>
      </c>
      <c r="R55" s="299" t="s">
        <v>850</v>
      </c>
      <c r="S55" s="299" t="s">
        <v>851</v>
      </c>
      <c r="T55" s="299" t="s">
        <v>852</v>
      </c>
      <c r="U55" s="72" t="n">
        <v>34</v>
      </c>
    </row>
    <row r="56" s="35" customFormat="true" ht="15" hidden="false" customHeight="false" outlineLevel="0" collapsed="false">
      <c r="A56" s="73" t="n">
        <v>35</v>
      </c>
      <c r="B56" s="65"/>
      <c r="C56" s="296" t="s">
        <v>124</v>
      </c>
      <c r="D56" s="299" t="s">
        <v>853</v>
      </c>
      <c r="E56" s="299" t="s">
        <v>854</v>
      </c>
      <c r="F56" s="299" t="s">
        <v>855</v>
      </c>
      <c r="G56" s="299" t="s">
        <v>856</v>
      </c>
      <c r="H56" s="299" t="s">
        <v>857</v>
      </c>
      <c r="I56" s="299" t="s">
        <v>858</v>
      </c>
      <c r="J56" s="299" t="s">
        <v>859</v>
      </c>
      <c r="K56" s="305" t="s">
        <v>778</v>
      </c>
      <c r="L56" s="299" t="s">
        <v>860</v>
      </c>
      <c r="M56" s="299" t="s">
        <v>861</v>
      </c>
      <c r="N56" s="299" t="s">
        <v>862</v>
      </c>
      <c r="O56" s="299" t="s">
        <v>863</v>
      </c>
      <c r="P56" s="299" t="s">
        <v>864</v>
      </c>
      <c r="Q56" s="299" t="s">
        <v>864</v>
      </c>
      <c r="R56" s="299" t="s">
        <v>865</v>
      </c>
      <c r="S56" s="299" t="s">
        <v>866</v>
      </c>
      <c r="T56" s="299" t="s">
        <v>867</v>
      </c>
      <c r="U56" s="72" t="n">
        <v>35</v>
      </c>
    </row>
    <row r="57" s="35" customFormat="true" ht="15" hidden="false" customHeight="false" outlineLevel="0" collapsed="false">
      <c r="A57" s="73" t="n">
        <v>36</v>
      </c>
      <c r="B57" s="65"/>
      <c r="C57" s="296" t="s">
        <v>125</v>
      </c>
      <c r="D57" s="299" t="s">
        <v>699</v>
      </c>
      <c r="E57" s="299" t="s">
        <v>868</v>
      </c>
      <c r="F57" s="299" t="s">
        <v>869</v>
      </c>
      <c r="G57" s="299" t="s">
        <v>870</v>
      </c>
      <c r="H57" s="299" t="s">
        <v>871</v>
      </c>
      <c r="I57" s="299" t="s">
        <v>872</v>
      </c>
      <c r="J57" s="299" t="s">
        <v>873</v>
      </c>
      <c r="K57" s="305" t="s">
        <v>874</v>
      </c>
      <c r="L57" s="299" t="s">
        <v>875</v>
      </c>
      <c r="M57" s="299" t="s">
        <v>876</v>
      </c>
      <c r="N57" s="299" t="s">
        <v>877</v>
      </c>
      <c r="O57" s="299" t="s">
        <v>878</v>
      </c>
      <c r="P57" s="299" t="s">
        <v>879</v>
      </c>
      <c r="Q57" s="299" t="s">
        <v>880</v>
      </c>
      <c r="R57" s="299" t="s">
        <v>862</v>
      </c>
      <c r="S57" s="299" t="s">
        <v>881</v>
      </c>
      <c r="T57" s="299" t="s">
        <v>882</v>
      </c>
      <c r="U57" s="72" t="n">
        <v>36</v>
      </c>
    </row>
    <row r="58" s="35" customFormat="true" ht="15" hidden="false" customHeight="false" outlineLevel="0" collapsed="false">
      <c r="A58" s="73" t="n">
        <v>37</v>
      </c>
      <c r="B58" s="65"/>
      <c r="C58" s="296" t="s">
        <v>127</v>
      </c>
      <c r="D58" s="299" t="s">
        <v>883</v>
      </c>
      <c r="E58" s="299" t="s">
        <v>884</v>
      </c>
      <c r="F58" s="299" t="s">
        <v>885</v>
      </c>
      <c r="G58" s="299" t="s">
        <v>886</v>
      </c>
      <c r="H58" s="299" t="s">
        <v>887</v>
      </c>
      <c r="I58" s="299" t="s">
        <v>888</v>
      </c>
      <c r="J58" s="299" t="s">
        <v>889</v>
      </c>
      <c r="K58" s="305" t="s">
        <v>890</v>
      </c>
      <c r="L58" s="299" t="s">
        <v>891</v>
      </c>
      <c r="M58" s="299" t="s">
        <v>489</v>
      </c>
      <c r="N58" s="299" t="s">
        <v>892</v>
      </c>
      <c r="O58" s="299" t="s">
        <v>893</v>
      </c>
      <c r="P58" s="299" t="s">
        <v>894</v>
      </c>
      <c r="Q58" s="299" t="s">
        <v>895</v>
      </c>
      <c r="R58" s="299" t="s">
        <v>896</v>
      </c>
      <c r="S58" s="299" t="s">
        <v>877</v>
      </c>
      <c r="T58" s="299" t="s">
        <v>897</v>
      </c>
      <c r="U58" s="72" t="n">
        <v>37</v>
      </c>
    </row>
    <row r="59" s="35" customFormat="true" ht="15" hidden="false" customHeight="false" outlineLevel="0" collapsed="false">
      <c r="A59" s="117" t="n">
        <v>38</v>
      </c>
      <c r="B59" s="69"/>
      <c r="C59" s="296" t="s">
        <v>128</v>
      </c>
      <c r="D59" s="299" t="s">
        <v>898</v>
      </c>
      <c r="E59" s="299" t="s">
        <v>899</v>
      </c>
      <c r="F59" s="299" t="s">
        <v>900</v>
      </c>
      <c r="G59" s="299" t="s">
        <v>901</v>
      </c>
      <c r="H59" s="299" t="s">
        <v>902</v>
      </c>
      <c r="I59" s="299" t="s">
        <v>903</v>
      </c>
      <c r="J59" s="299" t="s">
        <v>904</v>
      </c>
      <c r="K59" s="305" t="s">
        <v>905</v>
      </c>
      <c r="L59" s="299" t="s">
        <v>906</v>
      </c>
      <c r="M59" s="299" t="s">
        <v>907</v>
      </c>
      <c r="N59" s="299" t="s">
        <v>908</v>
      </c>
      <c r="O59" s="299" t="s">
        <v>909</v>
      </c>
      <c r="P59" s="299" t="s">
        <v>910</v>
      </c>
      <c r="Q59" s="299" t="s">
        <v>911</v>
      </c>
      <c r="R59" s="299" t="s">
        <v>912</v>
      </c>
      <c r="S59" s="299" t="s">
        <v>913</v>
      </c>
      <c r="T59" s="299" t="s">
        <v>914</v>
      </c>
      <c r="U59" s="115" t="n">
        <v>38</v>
      </c>
    </row>
    <row r="60" s="35" customFormat="true" ht="15" hidden="false" customHeight="false" outlineLevel="0" collapsed="false">
      <c r="A60" s="117" t="n">
        <v>39</v>
      </c>
      <c r="B60" s="69"/>
      <c r="C60" s="296" t="s">
        <v>613</v>
      </c>
      <c r="D60" s="299" t="s">
        <v>915</v>
      </c>
      <c r="E60" s="299" t="s">
        <v>916</v>
      </c>
      <c r="F60" s="299" t="s">
        <v>917</v>
      </c>
      <c r="G60" s="299" t="s">
        <v>918</v>
      </c>
      <c r="H60" s="299" t="s">
        <v>919</v>
      </c>
      <c r="I60" s="299" t="s">
        <v>920</v>
      </c>
      <c r="J60" s="299" t="s">
        <v>921</v>
      </c>
      <c r="K60" s="305" t="s">
        <v>922</v>
      </c>
      <c r="L60" s="299" t="s">
        <v>923</v>
      </c>
      <c r="M60" s="299" t="s">
        <v>924</v>
      </c>
      <c r="N60" s="299" t="s">
        <v>925</v>
      </c>
      <c r="O60" s="299" t="s">
        <v>672</v>
      </c>
      <c r="P60" s="299" t="s">
        <v>926</v>
      </c>
      <c r="Q60" s="299" t="s">
        <v>927</v>
      </c>
      <c r="R60" s="299" t="s">
        <v>928</v>
      </c>
      <c r="S60" s="299" t="s">
        <v>929</v>
      </c>
      <c r="T60" s="299" t="s">
        <v>930</v>
      </c>
      <c r="U60" s="115" t="n">
        <v>39</v>
      </c>
    </row>
    <row r="61" s="35" customFormat="true" ht="8.25" hidden="false" customHeight="true" outlineLevel="0" collapsed="false">
      <c r="A61" s="73"/>
      <c r="B61" s="65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99"/>
      <c r="S61" s="299"/>
      <c r="T61" s="299"/>
      <c r="U61" s="73"/>
    </row>
    <row r="62" s="35" customFormat="true" ht="15" hidden="false" customHeight="false" outlineLevel="0" collapsed="false">
      <c r="A62" s="73"/>
      <c r="B62" s="65"/>
      <c r="C62" s="35" t="s">
        <v>931</v>
      </c>
      <c r="D62" s="302"/>
      <c r="E62" s="302"/>
      <c r="F62" s="302"/>
      <c r="G62" s="302"/>
      <c r="H62" s="302"/>
      <c r="I62" s="302"/>
      <c r="J62" s="303" t="s">
        <v>130</v>
      </c>
      <c r="K62" s="304" t="s">
        <v>131</v>
      </c>
      <c r="L62" s="152"/>
      <c r="M62" s="302"/>
      <c r="N62" s="302"/>
      <c r="O62" s="302"/>
      <c r="P62" s="302"/>
      <c r="Q62" s="302"/>
      <c r="R62" s="302"/>
      <c r="S62" s="302"/>
      <c r="T62" s="302"/>
      <c r="U62" s="73"/>
    </row>
    <row r="63" s="35" customFormat="true" ht="6" hidden="false" customHeight="true" outlineLevel="0" collapsed="false">
      <c r="A63" s="73"/>
      <c r="B63" s="65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99"/>
      <c r="S63" s="299"/>
      <c r="T63" s="299"/>
      <c r="U63" s="73"/>
    </row>
    <row r="64" s="35" customFormat="true" ht="15" hidden="false" customHeight="false" outlineLevel="0" collapsed="false">
      <c r="A64" s="73" t="n">
        <v>40</v>
      </c>
      <c r="B64" s="65"/>
      <c r="C64" s="296" t="s">
        <v>133</v>
      </c>
      <c r="D64" s="299" t="s">
        <v>932</v>
      </c>
      <c r="E64" s="299" t="s">
        <v>933</v>
      </c>
      <c r="F64" s="299" t="s">
        <v>610</v>
      </c>
      <c r="G64" s="299" t="s">
        <v>934</v>
      </c>
      <c r="H64" s="299" t="s">
        <v>935</v>
      </c>
      <c r="I64" s="299" t="s">
        <v>936</v>
      </c>
      <c r="J64" s="299" t="s">
        <v>937</v>
      </c>
      <c r="K64" s="305" t="s">
        <v>938</v>
      </c>
      <c r="L64" s="299" t="s">
        <v>939</v>
      </c>
      <c r="M64" s="299" t="s">
        <v>940</v>
      </c>
      <c r="N64" s="299" t="s">
        <v>941</v>
      </c>
      <c r="O64" s="299" t="s">
        <v>942</v>
      </c>
      <c r="P64" s="299" t="s">
        <v>943</v>
      </c>
      <c r="Q64" s="299" t="s">
        <v>944</v>
      </c>
      <c r="R64" s="299" t="s">
        <v>945</v>
      </c>
      <c r="S64" s="299" t="s">
        <v>946</v>
      </c>
      <c r="T64" s="299" t="s">
        <v>947</v>
      </c>
      <c r="U64" s="72" t="n">
        <v>40</v>
      </c>
    </row>
    <row r="65" s="35" customFormat="true" ht="15" hidden="false" customHeight="false" outlineLevel="0" collapsed="false">
      <c r="A65" s="73" t="n">
        <v>41</v>
      </c>
      <c r="B65" s="65"/>
      <c r="C65" s="296" t="s">
        <v>251</v>
      </c>
      <c r="D65" s="299" t="s">
        <v>948</v>
      </c>
      <c r="E65" s="299" t="s">
        <v>949</v>
      </c>
      <c r="F65" s="299" t="s">
        <v>950</v>
      </c>
      <c r="G65" s="299" t="s">
        <v>951</v>
      </c>
      <c r="H65" s="299" t="s">
        <v>952</v>
      </c>
      <c r="I65" s="299" t="s">
        <v>953</v>
      </c>
      <c r="J65" s="299" t="s">
        <v>954</v>
      </c>
      <c r="K65" s="305" t="s">
        <v>955</v>
      </c>
      <c r="L65" s="299" t="s">
        <v>956</v>
      </c>
      <c r="M65" s="299" t="s">
        <v>957</v>
      </c>
      <c r="N65" s="299" t="s">
        <v>958</v>
      </c>
      <c r="O65" s="299" t="s">
        <v>959</v>
      </c>
      <c r="P65" s="299" t="s">
        <v>960</v>
      </c>
      <c r="Q65" s="299" t="s">
        <v>961</v>
      </c>
      <c r="R65" s="299" t="s">
        <v>962</v>
      </c>
      <c r="S65" s="299" t="s">
        <v>963</v>
      </c>
      <c r="T65" s="299" t="s">
        <v>964</v>
      </c>
      <c r="U65" s="72" t="n">
        <v>41</v>
      </c>
    </row>
    <row r="66" s="35" customFormat="true" ht="15" hidden="false" customHeight="false" outlineLevel="0" collapsed="false">
      <c r="A66" s="73" t="n">
        <v>42</v>
      </c>
      <c r="B66" s="65"/>
      <c r="C66" s="296" t="s">
        <v>252</v>
      </c>
      <c r="D66" s="299" t="s">
        <v>965</v>
      </c>
      <c r="E66" s="299" t="s">
        <v>966</v>
      </c>
      <c r="F66" s="299" t="s">
        <v>967</v>
      </c>
      <c r="G66" s="299" t="s">
        <v>968</v>
      </c>
      <c r="H66" s="299" t="s">
        <v>969</v>
      </c>
      <c r="I66" s="299" t="s">
        <v>970</v>
      </c>
      <c r="J66" s="299" t="s">
        <v>971</v>
      </c>
      <c r="K66" s="305" t="s">
        <v>972</v>
      </c>
      <c r="L66" s="299" t="s">
        <v>973</v>
      </c>
      <c r="M66" s="299" t="s">
        <v>974</v>
      </c>
      <c r="N66" s="299" t="s">
        <v>975</v>
      </c>
      <c r="O66" s="299" t="s">
        <v>976</v>
      </c>
      <c r="P66" s="299" t="s">
        <v>977</v>
      </c>
      <c r="Q66" s="299" t="s">
        <v>978</v>
      </c>
      <c r="R66" s="299" t="s">
        <v>979</v>
      </c>
      <c r="S66" s="299" t="s">
        <v>980</v>
      </c>
      <c r="T66" s="299" t="s">
        <v>981</v>
      </c>
      <c r="U66" s="72" t="n">
        <v>42</v>
      </c>
    </row>
    <row r="67" s="35" customFormat="true" ht="15" hidden="false" customHeight="false" outlineLevel="0" collapsed="false">
      <c r="A67" s="73" t="n">
        <v>43</v>
      </c>
      <c r="B67" s="65"/>
      <c r="C67" s="296" t="s">
        <v>136</v>
      </c>
      <c r="D67" s="299" t="s">
        <v>685</v>
      </c>
      <c r="E67" s="299" t="s">
        <v>982</v>
      </c>
      <c r="F67" s="299" t="s">
        <v>983</v>
      </c>
      <c r="G67" s="299" t="s">
        <v>984</v>
      </c>
      <c r="H67" s="299" t="s">
        <v>985</v>
      </c>
      <c r="I67" s="299" t="s">
        <v>986</v>
      </c>
      <c r="J67" s="299" t="s">
        <v>987</v>
      </c>
      <c r="K67" s="305" t="s">
        <v>988</v>
      </c>
      <c r="L67" s="299" t="s">
        <v>989</v>
      </c>
      <c r="M67" s="299" t="s">
        <v>990</v>
      </c>
      <c r="N67" s="299" t="s">
        <v>991</v>
      </c>
      <c r="O67" s="299" t="s">
        <v>992</v>
      </c>
      <c r="P67" s="299" t="s">
        <v>993</v>
      </c>
      <c r="Q67" s="299" t="s">
        <v>994</v>
      </c>
      <c r="R67" s="299" t="s">
        <v>995</v>
      </c>
      <c r="S67" s="299" t="s">
        <v>996</v>
      </c>
      <c r="T67" s="299" t="s">
        <v>997</v>
      </c>
      <c r="U67" s="72" t="n">
        <v>43</v>
      </c>
    </row>
    <row r="68" s="35" customFormat="true" ht="15" hidden="false" customHeight="false" outlineLevel="0" collapsed="false">
      <c r="A68" s="73" t="n">
        <v>44</v>
      </c>
      <c r="B68" s="65"/>
      <c r="C68" s="296" t="s">
        <v>998</v>
      </c>
      <c r="D68" s="299" t="s">
        <v>999</v>
      </c>
      <c r="E68" s="299" t="s">
        <v>1000</v>
      </c>
      <c r="F68" s="299" t="s">
        <v>1001</v>
      </c>
      <c r="G68" s="299" t="s">
        <v>1002</v>
      </c>
      <c r="H68" s="299" t="s">
        <v>1003</v>
      </c>
      <c r="I68" s="299" t="s">
        <v>1004</v>
      </c>
      <c r="J68" s="299" t="s">
        <v>1005</v>
      </c>
      <c r="K68" s="305" t="s">
        <v>1006</v>
      </c>
      <c r="L68" s="299" t="s">
        <v>306</v>
      </c>
      <c r="M68" s="299" t="s">
        <v>1007</v>
      </c>
      <c r="N68" s="299" t="s">
        <v>1008</v>
      </c>
      <c r="O68" s="299" t="s">
        <v>1009</v>
      </c>
      <c r="P68" s="299" t="s">
        <v>1010</v>
      </c>
      <c r="Q68" s="299" t="s">
        <v>1011</v>
      </c>
      <c r="R68" s="299" t="s">
        <v>1012</v>
      </c>
      <c r="S68" s="299" t="s">
        <v>1013</v>
      </c>
      <c r="T68" s="299" t="s">
        <v>1014</v>
      </c>
      <c r="U68" s="72" t="n">
        <v>44</v>
      </c>
    </row>
    <row r="69" s="35" customFormat="true" ht="15" hidden="false" customHeight="false" outlineLevel="0" collapsed="false">
      <c r="A69" s="73" t="n">
        <v>45</v>
      </c>
      <c r="B69" s="65"/>
      <c r="C69" s="296" t="s">
        <v>140</v>
      </c>
      <c r="D69" s="299" t="s">
        <v>1015</v>
      </c>
      <c r="E69" s="299" t="s">
        <v>1016</v>
      </c>
      <c r="F69" s="299" t="s">
        <v>1017</v>
      </c>
      <c r="G69" s="299" t="s">
        <v>1018</v>
      </c>
      <c r="H69" s="299" t="s">
        <v>1019</v>
      </c>
      <c r="I69" s="299" t="s">
        <v>1020</v>
      </c>
      <c r="J69" s="299" t="s">
        <v>1021</v>
      </c>
      <c r="K69" s="305" t="s">
        <v>1022</v>
      </c>
      <c r="L69" s="299" t="s">
        <v>1023</v>
      </c>
      <c r="M69" s="299" t="s">
        <v>1024</v>
      </c>
      <c r="N69" s="299" t="s">
        <v>1025</v>
      </c>
      <c r="O69" s="299" t="s">
        <v>1026</v>
      </c>
      <c r="P69" s="299" t="s">
        <v>1027</v>
      </c>
      <c r="Q69" s="299" t="s">
        <v>1028</v>
      </c>
      <c r="R69" s="299" t="s">
        <v>1029</v>
      </c>
      <c r="S69" s="299" t="s">
        <v>1030</v>
      </c>
      <c r="T69" s="299" t="s">
        <v>1031</v>
      </c>
      <c r="U69" s="72" t="n">
        <v>45</v>
      </c>
    </row>
    <row r="70" s="35" customFormat="true" ht="15" hidden="false" customHeight="false" outlineLevel="0" collapsed="false">
      <c r="A70" s="117" t="n">
        <v>46</v>
      </c>
      <c r="B70" s="69"/>
      <c r="C70" s="296" t="s">
        <v>613</v>
      </c>
      <c r="D70" s="299" t="s">
        <v>1032</v>
      </c>
      <c r="E70" s="299" t="s">
        <v>1033</v>
      </c>
      <c r="F70" s="299" t="s">
        <v>1034</v>
      </c>
      <c r="G70" s="299" t="s">
        <v>1035</v>
      </c>
      <c r="H70" s="299" t="s">
        <v>1036</v>
      </c>
      <c r="I70" s="299" t="s">
        <v>1037</v>
      </c>
      <c r="J70" s="299" t="s">
        <v>1038</v>
      </c>
      <c r="K70" s="305" t="s">
        <v>1039</v>
      </c>
      <c r="L70" s="299" t="s">
        <v>1040</v>
      </c>
      <c r="M70" s="299" t="s">
        <v>1041</v>
      </c>
      <c r="N70" s="299" t="s">
        <v>940</v>
      </c>
      <c r="O70" s="299" t="s">
        <v>1042</v>
      </c>
      <c r="P70" s="299" t="s">
        <v>300</v>
      </c>
      <c r="Q70" s="299" t="s">
        <v>336</v>
      </c>
      <c r="R70" s="299" t="s">
        <v>1043</v>
      </c>
      <c r="S70" s="299" t="s">
        <v>1044</v>
      </c>
      <c r="T70" s="299" t="s">
        <v>1045</v>
      </c>
      <c r="U70" s="115" t="n">
        <v>46</v>
      </c>
    </row>
    <row r="71" s="35" customFormat="true" ht="3.75" hidden="false" customHeight="true" outlineLevel="0" collapsed="false">
      <c r="A71" s="117"/>
      <c r="B71" s="6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  <c r="O71" s="299"/>
      <c r="P71" s="299"/>
      <c r="Q71" s="299"/>
      <c r="R71" s="299"/>
      <c r="S71" s="299"/>
      <c r="T71" s="299"/>
      <c r="U71" s="117"/>
    </row>
    <row r="72" s="35" customFormat="true" ht="15" hidden="false" customHeight="false" outlineLevel="0" collapsed="false">
      <c r="A72" s="117"/>
      <c r="B72" s="69"/>
      <c r="D72" s="302"/>
      <c r="E72" s="302"/>
      <c r="F72" s="302"/>
      <c r="G72" s="302"/>
      <c r="H72" s="302"/>
      <c r="I72" s="302"/>
      <c r="J72" s="303" t="s">
        <v>1046</v>
      </c>
      <c r="K72" s="304" t="s">
        <v>121</v>
      </c>
      <c r="L72" s="152"/>
      <c r="M72" s="302"/>
      <c r="N72" s="302"/>
      <c r="O72" s="302"/>
      <c r="P72" s="302"/>
      <c r="Q72" s="302"/>
      <c r="R72" s="302"/>
      <c r="S72" s="302"/>
      <c r="T72" s="302"/>
      <c r="U72" s="117"/>
    </row>
    <row r="73" s="35" customFormat="true" ht="9" hidden="false" customHeight="true" outlineLevel="0" collapsed="false">
      <c r="A73" s="117"/>
      <c r="D73" s="299"/>
      <c r="E73" s="299"/>
      <c r="F73" s="299"/>
      <c r="G73" s="299"/>
      <c r="H73" s="299"/>
      <c r="I73" s="299"/>
      <c r="J73" s="299"/>
      <c r="K73" s="299"/>
      <c r="L73" s="299"/>
      <c r="M73" s="299"/>
      <c r="N73" s="299"/>
      <c r="O73" s="299"/>
      <c r="P73" s="299"/>
      <c r="Q73" s="299"/>
      <c r="R73" s="299"/>
      <c r="S73" s="299"/>
      <c r="T73" s="299"/>
      <c r="U73" s="117"/>
    </row>
    <row r="74" s="35" customFormat="true" ht="15" hidden="false" customHeight="false" outlineLevel="0" collapsed="false">
      <c r="A74" s="117" t="n">
        <v>47</v>
      </c>
      <c r="B74" s="69"/>
      <c r="C74" s="296" t="s">
        <v>1047</v>
      </c>
      <c r="D74" s="299" t="s">
        <v>1048</v>
      </c>
      <c r="E74" s="299" t="s">
        <v>1049</v>
      </c>
      <c r="F74" s="299" t="s">
        <v>1050</v>
      </c>
      <c r="G74" s="299" t="s">
        <v>1051</v>
      </c>
      <c r="H74" s="299" t="s">
        <v>1052</v>
      </c>
      <c r="I74" s="299" t="s">
        <v>1053</v>
      </c>
      <c r="J74" s="299" t="s">
        <v>1054</v>
      </c>
      <c r="K74" s="305" t="s">
        <v>1055</v>
      </c>
      <c r="L74" s="299" t="s">
        <v>1056</v>
      </c>
      <c r="M74" s="299" t="s">
        <v>1057</v>
      </c>
      <c r="N74" s="299" t="s">
        <v>1058</v>
      </c>
      <c r="O74" s="299" t="s">
        <v>1059</v>
      </c>
      <c r="P74" s="299" t="s">
        <v>1060</v>
      </c>
      <c r="Q74" s="299" t="s">
        <v>1061</v>
      </c>
      <c r="R74" s="299" t="s">
        <v>1062</v>
      </c>
      <c r="S74" s="299" t="s">
        <v>1063</v>
      </c>
      <c r="T74" s="299" t="s">
        <v>1064</v>
      </c>
      <c r="U74" s="115" t="n">
        <v>47</v>
      </c>
    </row>
    <row r="75" s="35" customFormat="true" ht="15" hidden="false" customHeight="false" outlineLevel="0" collapsed="false">
      <c r="A75" s="117" t="n">
        <v>48</v>
      </c>
      <c r="B75" s="69"/>
      <c r="C75" s="296" t="s">
        <v>142</v>
      </c>
      <c r="D75" s="299" t="s">
        <v>1065</v>
      </c>
      <c r="E75" s="299" t="s">
        <v>1066</v>
      </c>
      <c r="F75" s="299" t="s">
        <v>1067</v>
      </c>
      <c r="G75" s="299" t="s">
        <v>1068</v>
      </c>
      <c r="H75" s="299" t="s">
        <v>1069</v>
      </c>
      <c r="I75" s="299" t="s">
        <v>1070</v>
      </c>
      <c r="J75" s="299" t="s">
        <v>1071</v>
      </c>
      <c r="K75" s="305" t="s">
        <v>1072</v>
      </c>
      <c r="L75" s="299" t="s">
        <v>1073</v>
      </c>
      <c r="M75" s="299" t="s">
        <v>1074</v>
      </c>
      <c r="N75" s="299" t="s">
        <v>1075</v>
      </c>
      <c r="O75" s="299" t="s">
        <v>1076</v>
      </c>
      <c r="P75" s="299" t="s">
        <v>1077</v>
      </c>
      <c r="Q75" s="299" t="s">
        <v>1078</v>
      </c>
      <c r="R75" s="299" t="s">
        <v>1079</v>
      </c>
      <c r="S75" s="299" t="s">
        <v>1080</v>
      </c>
      <c r="T75" s="299" t="s">
        <v>1081</v>
      </c>
      <c r="U75" s="115" t="n">
        <v>48</v>
      </c>
    </row>
    <row r="76" s="35" customFormat="true" ht="5.25" hidden="false" customHeight="true" outlineLevel="0" collapsed="false">
      <c r="A76" s="117"/>
      <c r="B76" s="69"/>
      <c r="D76" s="299"/>
      <c r="E76" s="299"/>
      <c r="F76" s="299"/>
      <c r="G76" s="299"/>
      <c r="H76" s="299"/>
      <c r="I76" s="299"/>
      <c r="J76" s="299"/>
      <c r="K76" s="299"/>
      <c r="L76" s="299"/>
      <c r="M76" s="299"/>
      <c r="N76" s="299"/>
      <c r="O76" s="299"/>
      <c r="P76" s="299"/>
      <c r="Q76" s="299"/>
      <c r="R76" s="299"/>
      <c r="S76" s="299"/>
      <c r="T76" s="299"/>
      <c r="U76" s="117"/>
    </row>
    <row r="77" s="35" customFormat="true" ht="15" hidden="false" customHeight="false" outlineLevel="0" collapsed="false">
      <c r="A77" s="117"/>
      <c r="B77" s="69"/>
      <c r="D77" s="302"/>
      <c r="E77" s="302"/>
      <c r="F77" s="302"/>
      <c r="G77" s="302"/>
      <c r="H77" s="302"/>
      <c r="I77" s="302"/>
      <c r="J77" s="303" t="s">
        <v>1082</v>
      </c>
      <c r="K77" s="304" t="s">
        <v>146</v>
      </c>
      <c r="L77" s="152"/>
      <c r="M77" s="302"/>
      <c r="N77" s="302"/>
      <c r="O77" s="302"/>
      <c r="P77" s="302"/>
      <c r="Q77" s="302"/>
      <c r="R77" s="302"/>
      <c r="S77" s="302"/>
      <c r="T77" s="302"/>
      <c r="U77" s="117"/>
    </row>
    <row r="78" s="35" customFormat="true" ht="6.75" hidden="false" customHeight="true" outlineLevel="0" collapsed="false">
      <c r="A78" s="117"/>
      <c r="B78" s="69"/>
      <c r="D78" s="299"/>
      <c r="E78" s="299"/>
      <c r="F78" s="299"/>
      <c r="G78" s="299"/>
      <c r="H78" s="299"/>
      <c r="I78" s="299"/>
      <c r="J78" s="299"/>
      <c r="K78" s="299"/>
      <c r="L78" s="299"/>
      <c r="M78" s="299"/>
      <c r="N78" s="299"/>
      <c r="O78" s="299"/>
      <c r="P78" s="299"/>
      <c r="Q78" s="299"/>
      <c r="R78" s="299"/>
      <c r="S78" s="299"/>
      <c r="T78" s="299"/>
      <c r="U78" s="117"/>
    </row>
    <row r="79" s="35" customFormat="true" ht="15" hidden="false" customHeight="false" outlineLevel="0" collapsed="false">
      <c r="A79" s="117" t="n">
        <v>49</v>
      </c>
      <c r="B79" s="69"/>
      <c r="C79" s="296" t="s">
        <v>147</v>
      </c>
      <c r="D79" s="221" t="s">
        <v>118</v>
      </c>
      <c r="E79" s="299" t="s">
        <v>1083</v>
      </c>
      <c r="F79" s="299" t="s">
        <v>1084</v>
      </c>
      <c r="G79" s="299" t="s">
        <v>1085</v>
      </c>
      <c r="H79" s="299" t="s">
        <v>1086</v>
      </c>
      <c r="I79" s="299" t="s">
        <v>1087</v>
      </c>
      <c r="J79" s="299" t="s">
        <v>1088</v>
      </c>
      <c r="K79" s="305" t="s">
        <v>1089</v>
      </c>
      <c r="L79" s="299" t="s">
        <v>1090</v>
      </c>
      <c r="M79" s="299" t="s">
        <v>1091</v>
      </c>
      <c r="N79" s="299" t="s">
        <v>1092</v>
      </c>
      <c r="O79" s="299" t="s">
        <v>1093</v>
      </c>
      <c r="P79" s="299" t="s">
        <v>1094</v>
      </c>
      <c r="Q79" s="299" t="s">
        <v>1095</v>
      </c>
      <c r="R79" s="299" t="s">
        <v>1096</v>
      </c>
      <c r="S79" s="299" t="s">
        <v>1097</v>
      </c>
      <c r="T79" s="299" t="s">
        <v>1098</v>
      </c>
      <c r="U79" s="115" t="n">
        <v>49</v>
      </c>
    </row>
    <row r="80" s="35" customFormat="true" ht="15" hidden="false" customHeight="false" outlineLevel="0" collapsed="false">
      <c r="A80" s="117" t="n">
        <v>50</v>
      </c>
      <c r="B80" s="69"/>
      <c r="C80" s="70" t="s">
        <v>1099</v>
      </c>
      <c r="D80" s="221" t="s">
        <v>118</v>
      </c>
      <c r="E80" s="299" t="s">
        <v>1100</v>
      </c>
      <c r="F80" s="299" t="s">
        <v>1101</v>
      </c>
      <c r="G80" s="299" t="s">
        <v>1102</v>
      </c>
      <c r="H80" s="299" t="s">
        <v>1103</v>
      </c>
      <c r="I80" s="299" t="s">
        <v>1104</v>
      </c>
      <c r="J80" s="299" t="s">
        <v>1105</v>
      </c>
      <c r="K80" s="305" t="s">
        <v>1106</v>
      </c>
      <c r="L80" s="299" t="s">
        <v>1107</v>
      </c>
      <c r="M80" s="299" t="s">
        <v>826</v>
      </c>
      <c r="N80" s="299" t="s">
        <v>1108</v>
      </c>
      <c r="O80" s="299" t="s">
        <v>1109</v>
      </c>
      <c r="P80" s="299" t="s">
        <v>1110</v>
      </c>
      <c r="Q80" s="299" t="s">
        <v>1111</v>
      </c>
      <c r="R80" s="299" t="s">
        <v>1112</v>
      </c>
      <c r="S80" s="299" t="s">
        <v>1113</v>
      </c>
      <c r="T80" s="299" t="s">
        <v>1114</v>
      </c>
      <c r="U80" s="115" t="n">
        <v>50</v>
      </c>
    </row>
    <row r="81" s="35" customFormat="true" ht="15" hidden="false" customHeight="false" outlineLevel="0" collapsed="false">
      <c r="A81" s="117" t="n">
        <v>51</v>
      </c>
      <c r="B81" s="69"/>
      <c r="C81" s="70" t="s">
        <v>1115</v>
      </c>
      <c r="D81" s="221" t="s">
        <v>118</v>
      </c>
      <c r="E81" s="299" t="s">
        <v>1116</v>
      </c>
      <c r="F81" s="299" t="s">
        <v>1117</v>
      </c>
      <c r="G81" s="299" t="s">
        <v>1118</v>
      </c>
      <c r="H81" s="299" t="s">
        <v>1119</v>
      </c>
      <c r="I81" s="299" t="s">
        <v>1120</v>
      </c>
      <c r="J81" s="299" t="s">
        <v>1121</v>
      </c>
      <c r="K81" s="305" t="s">
        <v>1122</v>
      </c>
      <c r="L81" s="299" t="s">
        <v>1123</v>
      </c>
      <c r="M81" s="299" t="s">
        <v>1124</v>
      </c>
      <c r="N81" s="299" t="s">
        <v>1125</v>
      </c>
      <c r="O81" s="299" t="s">
        <v>1126</v>
      </c>
      <c r="P81" s="299" t="s">
        <v>1127</v>
      </c>
      <c r="Q81" s="299" t="s">
        <v>1128</v>
      </c>
      <c r="R81" s="299" t="s">
        <v>1129</v>
      </c>
      <c r="S81" s="299" t="s">
        <v>1130</v>
      </c>
      <c r="T81" s="299" t="s">
        <v>1131</v>
      </c>
      <c r="U81" s="115" t="n">
        <v>51</v>
      </c>
    </row>
    <row r="82" s="35" customFormat="true" ht="15" hidden="false" customHeight="false" outlineLevel="0" collapsed="false">
      <c r="A82" s="117" t="n">
        <v>52</v>
      </c>
      <c r="B82" s="69"/>
      <c r="C82" s="70" t="s">
        <v>1132</v>
      </c>
      <c r="D82" s="221" t="s">
        <v>118</v>
      </c>
      <c r="E82" s="299" t="s">
        <v>1133</v>
      </c>
      <c r="F82" s="299" t="s">
        <v>1134</v>
      </c>
      <c r="G82" s="299" t="s">
        <v>1135</v>
      </c>
      <c r="H82" s="299" t="s">
        <v>1136</v>
      </c>
      <c r="I82" s="299" t="s">
        <v>1137</v>
      </c>
      <c r="J82" s="299" t="s">
        <v>1138</v>
      </c>
      <c r="K82" s="305" t="s">
        <v>1139</v>
      </c>
      <c r="L82" s="299" t="s">
        <v>1140</v>
      </c>
      <c r="M82" s="299" t="s">
        <v>1141</v>
      </c>
      <c r="N82" s="299" t="s">
        <v>1142</v>
      </c>
      <c r="O82" s="299" t="s">
        <v>1143</v>
      </c>
      <c r="P82" s="299" t="s">
        <v>1144</v>
      </c>
      <c r="Q82" s="299" t="s">
        <v>1145</v>
      </c>
      <c r="R82" s="299" t="s">
        <v>1146</v>
      </c>
      <c r="S82" s="299" t="s">
        <v>1147</v>
      </c>
      <c r="T82" s="299" t="s">
        <v>1148</v>
      </c>
      <c r="U82" s="115" t="n">
        <v>52</v>
      </c>
    </row>
    <row r="83" s="35" customFormat="true" ht="15" hidden="false" customHeight="false" outlineLevel="0" collapsed="false">
      <c r="A83" s="117" t="n">
        <v>53</v>
      </c>
      <c r="B83" s="69"/>
      <c r="C83" s="70" t="s">
        <v>1149</v>
      </c>
      <c r="D83" s="221" t="s">
        <v>118</v>
      </c>
      <c r="E83" s="299" t="s">
        <v>1150</v>
      </c>
      <c r="F83" s="299" t="s">
        <v>1151</v>
      </c>
      <c r="G83" s="299" t="s">
        <v>1152</v>
      </c>
      <c r="H83" s="299" t="s">
        <v>1153</v>
      </c>
      <c r="I83" s="299" t="s">
        <v>1154</v>
      </c>
      <c r="J83" s="299" t="s">
        <v>1155</v>
      </c>
      <c r="K83" s="305" t="s">
        <v>1156</v>
      </c>
      <c r="L83" s="299" t="s">
        <v>1157</v>
      </c>
      <c r="M83" s="299" t="s">
        <v>1158</v>
      </c>
      <c r="N83" s="299" t="s">
        <v>1159</v>
      </c>
      <c r="O83" s="299" t="s">
        <v>1160</v>
      </c>
      <c r="P83" s="299" t="s">
        <v>1161</v>
      </c>
      <c r="Q83" s="299" t="s">
        <v>1162</v>
      </c>
      <c r="R83" s="299" t="s">
        <v>1163</v>
      </c>
      <c r="S83" s="299" t="s">
        <v>1164</v>
      </c>
      <c r="T83" s="299" t="s">
        <v>1165</v>
      </c>
      <c r="U83" s="115" t="n">
        <v>53</v>
      </c>
    </row>
    <row r="84" s="35" customFormat="true" ht="12.75" hidden="false" customHeight="true" outlineLevel="0" collapsed="false">
      <c r="A84" s="117" t="n">
        <v>54</v>
      </c>
      <c r="B84" s="69"/>
      <c r="C84" s="296" t="s">
        <v>151</v>
      </c>
      <c r="D84" s="221" t="s">
        <v>118</v>
      </c>
      <c r="E84" s="299" t="s">
        <v>1166</v>
      </c>
      <c r="F84" s="299" t="s">
        <v>1167</v>
      </c>
      <c r="G84" s="299" t="s">
        <v>1168</v>
      </c>
      <c r="H84" s="299" t="s">
        <v>1169</v>
      </c>
      <c r="I84" s="299" t="s">
        <v>1170</v>
      </c>
      <c r="J84" s="299" t="s">
        <v>1171</v>
      </c>
      <c r="K84" s="305" t="s">
        <v>1172</v>
      </c>
      <c r="L84" s="299" t="s">
        <v>1173</v>
      </c>
      <c r="M84" s="299" t="s">
        <v>1174</v>
      </c>
      <c r="N84" s="299" t="s">
        <v>1175</v>
      </c>
      <c r="O84" s="299" t="s">
        <v>1176</v>
      </c>
      <c r="P84" s="299" t="s">
        <v>1177</v>
      </c>
      <c r="Q84" s="299" t="s">
        <v>1178</v>
      </c>
      <c r="R84" s="299" t="s">
        <v>1179</v>
      </c>
      <c r="S84" s="299" t="s">
        <v>1180</v>
      </c>
      <c r="T84" s="299" t="s">
        <v>1181</v>
      </c>
      <c r="U84" s="115" t="n">
        <v>54</v>
      </c>
    </row>
    <row r="85" s="35" customFormat="true" ht="12.75" hidden="false" customHeight="true" outlineLevel="0" collapsed="false">
      <c r="A85" s="117"/>
      <c r="B85" s="69"/>
      <c r="C85" s="306"/>
      <c r="D85" s="221"/>
      <c r="E85" s="299"/>
      <c r="F85" s="299"/>
      <c r="G85" s="299"/>
      <c r="H85" s="299"/>
      <c r="I85" s="299"/>
      <c r="J85" s="299"/>
      <c r="K85" s="305"/>
      <c r="L85" s="299"/>
      <c r="M85" s="299"/>
      <c r="N85" s="299"/>
      <c r="O85" s="299"/>
      <c r="P85" s="299"/>
      <c r="Q85" s="299"/>
      <c r="R85" s="299"/>
      <c r="S85" s="299"/>
      <c r="T85" s="299"/>
      <c r="U85" s="117"/>
    </row>
    <row r="86" customFormat="false" ht="9.95" hidden="false" customHeight="true" outlineLevel="0" collapsed="false">
      <c r="A86" s="35" t="s">
        <v>1182</v>
      </c>
      <c r="D86" s="307"/>
      <c r="E86" s="307"/>
      <c r="F86" s="307"/>
      <c r="G86" s="307"/>
      <c r="H86" s="307"/>
      <c r="I86" s="307"/>
      <c r="J86" s="307"/>
      <c r="K86" s="96"/>
      <c r="L86" s="96"/>
      <c r="M86" s="96"/>
      <c r="N86" s="96"/>
      <c r="O86" s="96"/>
      <c r="P86" s="308"/>
      <c r="Q86" s="308"/>
      <c r="R86" s="96"/>
      <c r="S86" s="96"/>
      <c r="T86" s="96"/>
    </row>
    <row r="87" customFormat="false" ht="9.95" hidden="false" customHeight="true" outlineLevel="0" collapsed="false">
      <c r="A87" s="264" t="s">
        <v>1183</v>
      </c>
      <c r="D87" s="307"/>
      <c r="E87" s="307"/>
      <c r="F87" s="307"/>
      <c r="G87" s="307"/>
      <c r="H87" s="307"/>
      <c r="I87" s="307"/>
      <c r="J87" s="307"/>
      <c r="K87" s="96"/>
      <c r="L87" s="96"/>
      <c r="M87" s="96"/>
      <c r="N87" s="96"/>
      <c r="O87" s="96"/>
      <c r="P87" s="96"/>
      <c r="Q87" s="96"/>
      <c r="R87" s="96"/>
      <c r="S87" s="96"/>
      <c r="T87" s="96"/>
    </row>
    <row r="88" customFormat="false" ht="12.75" hidden="false" customHeight="false" outlineLevel="0" collapsed="false">
      <c r="D88" s="307"/>
      <c r="E88" s="307"/>
      <c r="F88" s="307"/>
      <c r="G88" s="307"/>
      <c r="H88" s="307"/>
      <c r="I88" s="307"/>
      <c r="J88" s="307"/>
      <c r="K88" s="96"/>
      <c r="L88" s="96"/>
      <c r="M88" s="96"/>
      <c r="N88" s="96"/>
      <c r="O88" s="96"/>
      <c r="P88" s="96"/>
      <c r="Q88" s="96"/>
      <c r="R88" s="96"/>
      <c r="S88" s="96"/>
      <c r="T88" s="96"/>
    </row>
    <row r="89" customFormat="false" ht="12.75" hidden="false" customHeight="false" outlineLevel="0" collapsed="false">
      <c r="D89" s="307"/>
      <c r="E89" s="307"/>
      <c r="F89" s="307"/>
      <c r="G89" s="307"/>
      <c r="H89" s="307"/>
      <c r="I89" s="307"/>
      <c r="J89" s="307"/>
      <c r="K89" s="96"/>
      <c r="L89" s="96"/>
      <c r="M89" s="96"/>
      <c r="N89" s="96"/>
      <c r="O89" s="96"/>
      <c r="P89" s="96"/>
      <c r="Q89" s="96"/>
      <c r="R89" s="96"/>
      <c r="S89" s="96"/>
      <c r="T89" s="96"/>
    </row>
    <row r="90" customFormat="false" ht="12.75" hidden="false" customHeight="false" outlineLevel="0" collapsed="false">
      <c r="D90" s="307"/>
      <c r="E90" s="307"/>
      <c r="F90" s="307"/>
      <c r="G90" s="307"/>
      <c r="H90" s="307"/>
      <c r="I90" s="307"/>
      <c r="J90" s="307"/>
      <c r="K90" s="96"/>
      <c r="L90" s="96"/>
      <c r="M90" s="96"/>
      <c r="N90" s="96"/>
      <c r="O90" s="96"/>
      <c r="P90" s="96"/>
      <c r="Q90" s="96"/>
      <c r="R90" s="96"/>
      <c r="S90" s="96"/>
      <c r="T90" s="96"/>
    </row>
    <row r="91" customFormat="false" ht="12.75" hidden="false" customHeight="false" outlineLevel="0" collapsed="false">
      <c r="D91" s="307"/>
      <c r="E91" s="307"/>
      <c r="F91" s="307"/>
      <c r="G91" s="307"/>
      <c r="H91" s="307"/>
      <c r="I91" s="307"/>
      <c r="J91" s="307"/>
      <c r="K91" s="96"/>
      <c r="L91" s="96"/>
      <c r="M91" s="96"/>
      <c r="N91" s="96"/>
      <c r="O91" s="96"/>
      <c r="P91" s="96"/>
      <c r="Q91" s="96"/>
      <c r="R91" s="96"/>
      <c r="S91" s="96"/>
      <c r="T91" s="96"/>
    </row>
    <row r="92" customFormat="false" ht="12.75" hidden="false" customHeight="false" outlineLevel="0" collapsed="false">
      <c r="D92" s="307"/>
      <c r="E92" s="307"/>
      <c r="F92" s="307"/>
      <c r="G92" s="307"/>
      <c r="H92" s="307"/>
      <c r="I92" s="307"/>
      <c r="J92" s="307"/>
      <c r="K92" s="96"/>
      <c r="L92" s="96"/>
      <c r="M92" s="96"/>
      <c r="N92" s="96"/>
      <c r="O92" s="96"/>
      <c r="P92" s="96"/>
      <c r="Q92" s="96"/>
      <c r="R92" s="96"/>
      <c r="S92" s="96"/>
      <c r="T92" s="96"/>
    </row>
    <row r="93" customFormat="false" ht="12.75" hidden="false" customHeight="false" outlineLevel="0" collapsed="false">
      <c r="D93" s="307"/>
      <c r="E93" s="307"/>
      <c r="F93" s="307"/>
      <c r="G93" s="307"/>
      <c r="H93" s="307"/>
      <c r="I93" s="307"/>
      <c r="J93" s="307"/>
      <c r="K93" s="96"/>
      <c r="L93" s="96"/>
      <c r="M93" s="96"/>
      <c r="N93" s="96"/>
      <c r="O93" s="96"/>
      <c r="P93" s="96"/>
      <c r="Q93" s="96"/>
      <c r="R93" s="96"/>
      <c r="S93" s="96"/>
      <c r="T93" s="96"/>
    </row>
    <row r="94" customFormat="false" ht="12.75" hidden="false" customHeight="false" outlineLevel="0" collapsed="false">
      <c r="D94" s="307"/>
      <c r="E94" s="307"/>
      <c r="F94" s="307"/>
      <c r="G94" s="307"/>
      <c r="H94" s="307"/>
      <c r="I94" s="307"/>
      <c r="J94" s="307"/>
      <c r="K94" s="96"/>
      <c r="L94" s="96"/>
      <c r="M94" s="96"/>
      <c r="N94" s="96"/>
      <c r="O94" s="96"/>
      <c r="P94" s="96"/>
      <c r="Q94" s="96"/>
      <c r="R94" s="96"/>
      <c r="S94" s="96"/>
      <c r="T94" s="96"/>
    </row>
    <row r="95" customFormat="false" ht="12.75" hidden="false" customHeight="false" outlineLevel="0" collapsed="false">
      <c r="K95" s="96"/>
      <c r="L95" s="96"/>
      <c r="M95" s="96"/>
      <c r="N95" s="96"/>
      <c r="O95" s="96"/>
      <c r="P95" s="96"/>
      <c r="Q95" s="96"/>
      <c r="R95" s="96"/>
      <c r="S95" s="96"/>
      <c r="T95" s="96"/>
    </row>
    <row r="96" customFormat="false" ht="12.75" hidden="false" customHeight="false" outlineLevel="0" collapsed="false">
      <c r="K96" s="96"/>
      <c r="L96" s="96"/>
      <c r="M96" s="96"/>
      <c r="N96" s="96"/>
      <c r="O96" s="96"/>
      <c r="P96" s="96"/>
      <c r="Q96" s="96"/>
      <c r="R96" s="96"/>
      <c r="S96" s="96"/>
      <c r="T96" s="96"/>
    </row>
    <row r="97" customFormat="false" ht="12.75" hidden="false" customHeight="false" outlineLevel="0" collapsed="false">
      <c r="K97" s="96"/>
      <c r="L97" s="96"/>
      <c r="M97" s="96"/>
      <c r="N97" s="96"/>
      <c r="O97" s="96"/>
      <c r="P97" s="96"/>
      <c r="Q97" s="96"/>
      <c r="R97" s="96"/>
      <c r="S97" s="96"/>
      <c r="T97" s="96"/>
    </row>
    <row r="98" customFormat="false" ht="12.75" hidden="false" customHeight="false" outlineLevel="0" collapsed="false">
      <c r="K98" s="96"/>
      <c r="L98" s="96"/>
      <c r="M98" s="96"/>
      <c r="N98" s="96"/>
      <c r="O98" s="96"/>
      <c r="P98" s="96"/>
      <c r="Q98" s="96"/>
      <c r="R98" s="96"/>
      <c r="S98" s="96"/>
      <c r="T98" s="96"/>
    </row>
    <row r="99" customFormat="false" ht="12.75" hidden="false" customHeight="false" outlineLevel="0" collapsed="false">
      <c r="K99" s="96"/>
      <c r="L99" s="96"/>
      <c r="M99" s="96"/>
      <c r="N99" s="96"/>
      <c r="O99" s="96"/>
      <c r="P99" s="96"/>
      <c r="Q99" s="96"/>
      <c r="R99" s="96"/>
      <c r="S99" s="96"/>
      <c r="T99" s="96"/>
    </row>
    <row r="100" customFormat="false" ht="12.75" hidden="false" customHeight="false" outlineLevel="0" collapsed="false">
      <c r="K100" s="96"/>
      <c r="L100" s="96"/>
      <c r="M100" s="96"/>
      <c r="N100" s="96"/>
      <c r="O100" s="96"/>
      <c r="P100" s="96"/>
      <c r="Q100" s="96"/>
      <c r="R100" s="96"/>
      <c r="S100" s="96"/>
      <c r="T100" s="96"/>
    </row>
    <row r="101" customFormat="false" ht="12.75" hidden="false" customHeight="false" outlineLevel="0" collapsed="false">
      <c r="K101" s="96"/>
      <c r="L101" s="96"/>
      <c r="M101" s="96"/>
      <c r="N101" s="96"/>
      <c r="O101" s="96"/>
      <c r="P101" s="96"/>
      <c r="Q101" s="96"/>
      <c r="R101" s="96"/>
      <c r="S101" s="96"/>
      <c r="T101" s="96"/>
    </row>
    <row r="102" customFormat="false" ht="12.75" hidden="false" customHeight="false" outlineLevel="0" collapsed="false">
      <c r="K102" s="96"/>
      <c r="L102" s="96"/>
      <c r="M102" s="96"/>
      <c r="N102" s="96"/>
      <c r="O102" s="96"/>
      <c r="P102" s="96"/>
      <c r="Q102" s="96"/>
      <c r="R102" s="96"/>
      <c r="S102" s="96"/>
      <c r="T102" s="96"/>
    </row>
    <row r="103" customFormat="false" ht="12.75" hidden="false" customHeight="false" outlineLevel="0" collapsed="false">
      <c r="K103" s="96"/>
      <c r="L103" s="96"/>
      <c r="M103" s="96"/>
      <c r="N103" s="96"/>
      <c r="O103" s="96"/>
      <c r="P103" s="96"/>
      <c r="Q103" s="96"/>
      <c r="R103" s="96"/>
      <c r="S103" s="96"/>
      <c r="T103" s="96"/>
    </row>
    <row r="104" customFormat="false" ht="12.75" hidden="false" customHeight="false" outlineLevel="0" collapsed="false">
      <c r="K104" s="96"/>
      <c r="L104" s="96"/>
      <c r="M104" s="96"/>
      <c r="N104" s="96"/>
      <c r="O104" s="96"/>
      <c r="P104" s="96"/>
      <c r="Q104" s="96"/>
      <c r="R104" s="96"/>
      <c r="S104" s="96"/>
      <c r="T104" s="96"/>
    </row>
    <row r="105" customFormat="false" ht="12.75" hidden="false" customHeight="false" outlineLevel="0" collapsed="false">
      <c r="K105" s="96"/>
      <c r="L105" s="96"/>
      <c r="M105" s="96"/>
      <c r="N105" s="96"/>
      <c r="O105" s="96"/>
      <c r="P105" s="96"/>
      <c r="Q105" s="96"/>
      <c r="R105" s="96"/>
      <c r="S105" s="96"/>
      <c r="T105" s="96"/>
    </row>
    <row r="106" customFormat="false" ht="12.75" hidden="false" customHeight="false" outlineLevel="0" collapsed="false">
      <c r="K106" s="96"/>
      <c r="L106" s="96"/>
      <c r="M106" s="96"/>
      <c r="N106" s="96"/>
      <c r="O106" s="96"/>
      <c r="P106" s="96"/>
      <c r="Q106" s="96"/>
      <c r="R106" s="96"/>
      <c r="S106" s="96"/>
      <c r="T106" s="96"/>
    </row>
    <row r="107" customFormat="false" ht="12.75" hidden="false" customHeight="false" outlineLevel="0" collapsed="false">
      <c r="K107" s="96"/>
      <c r="L107" s="96"/>
      <c r="M107" s="96"/>
      <c r="N107" s="96"/>
      <c r="O107" s="96"/>
      <c r="P107" s="96"/>
      <c r="Q107" s="96"/>
      <c r="R107" s="96"/>
      <c r="S107" s="96"/>
      <c r="T107" s="96"/>
    </row>
    <row r="108" customFormat="false" ht="12.75" hidden="false" customHeight="false" outlineLevel="0" collapsed="false">
      <c r="K108" s="96"/>
      <c r="L108" s="96"/>
      <c r="M108" s="96"/>
      <c r="N108" s="96"/>
      <c r="O108" s="96"/>
      <c r="P108" s="96"/>
      <c r="Q108" s="96"/>
      <c r="R108" s="96"/>
      <c r="S108" s="96"/>
      <c r="T108" s="96"/>
    </row>
    <row r="109" customFormat="false" ht="12.75" hidden="false" customHeight="false" outlineLevel="0" collapsed="false">
      <c r="K109" s="96"/>
      <c r="L109" s="96"/>
      <c r="M109" s="96"/>
      <c r="N109" s="96"/>
      <c r="O109" s="96"/>
      <c r="P109" s="96"/>
      <c r="Q109" s="96"/>
      <c r="R109" s="96"/>
      <c r="S109" s="96"/>
      <c r="T109" s="96"/>
    </row>
    <row r="110" customFormat="false" ht="12.75" hidden="false" customHeight="false" outlineLevel="0" collapsed="false">
      <c r="K110" s="96"/>
      <c r="L110" s="96"/>
      <c r="M110" s="96"/>
      <c r="N110" s="96"/>
      <c r="O110" s="96"/>
      <c r="P110" s="96"/>
      <c r="Q110" s="96"/>
      <c r="R110" s="96"/>
      <c r="S110" s="96"/>
      <c r="T110" s="96"/>
    </row>
    <row r="111" customFormat="false" ht="12.75" hidden="false" customHeight="false" outlineLevel="0" collapsed="false">
      <c r="K111" s="96"/>
      <c r="L111" s="96"/>
      <c r="M111" s="96"/>
      <c r="N111" s="96"/>
      <c r="O111" s="96"/>
      <c r="P111" s="96"/>
      <c r="Q111" s="96"/>
      <c r="R111" s="96"/>
      <c r="S111" s="96"/>
      <c r="T111" s="96"/>
    </row>
    <row r="112" customFormat="false" ht="12.75" hidden="false" customHeight="false" outlineLevel="0" collapsed="false">
      <c r="K112" s="96"/>
      <c r="L112" s="96"/>
      <c r="M112" s="96"/>
      <c r="N112" s="96"/>
      <c r="O112" s="96"/>
      <c r="P112" s="96"/>
      <c r="Q112" s="96"/>
      <c r="R112" s="96"/>
      <c r="S112" s="96"/>
      <c r="T112" s="96"/>
    </row>
    <row r="113" customFormat="false" ht="12.75" hidden="false" customHeight="false" outlineLevel="0" collapsed="false">
      <c r="K113" s="96"/>
      <c r="L113" s="96"/>
      <c r="M113" s="96"/>
      <c r="N113" s="96"/>
      <c r="O113" s="96"/>
      <c r="P113" s="96"/>
      <c r="Q113" s="96"/>
      <c r="R113" s="96"/>
      <c r="S113" s="96"/>
      <c r="T113" s="96"/>
    </row>
    <row r="114" customFormat="false" ht="12.75" hidden="false" customHeight="false" outlineLevel="0" collapsed="false">
      <c r="K114" s="96"/>
      <c r="L114" s="96"/>
      <c r="M114" s="96"/>
      <c r="N114" s="96"/>
      <c r="O114" s="96"/>
      <c r="P114" s="96"/>
      <c r="Q114" s="96"/>
      <c r="R114" s="96"/>
      <c r="S114" s="96"/>
      <c r="T114" s="96"/>
    </row>
    <row r="115" customFormat="false" ht="12.75" hidden="false" customHeight="false" outlineLevel="0" collapsed="false">
      <c r="K115" s="96"/>
      <c r="L115" s="96"/>
      <c r="M115" s="96"/>
      <c r="N115" s="96"/>
      <c r="O115" s="96"/>
      <c r="P115" s="96"/>
      <c r="Q115" s="96"/>
      <c r="R115" s="96"/>
      <c r="S115" s="96"/>
      <c r="T115" s="96"/>
    </row>
    <row r="116" customFormat="false" ht="12.75" hidden="false" customHeight="false" outlineLevel="0" collapsed="false">
      <c r="K116" s="96"/>
      <c r="L116" s="96"/>
      <c r="M116" s="96"/>
      <c r="N116" s="96"/>
      <c r="O116" s="96"/>
      <c r="P116" s="96"/>
      <c r="Q116" s="96"/>
      <c r="R116" s="96"/>
      <c r="S116" s="96"/>
      <c r="T116" s="96"/>
    </row>
    <row r="117" customFormat="false" ht="12.75" hidden="false" customHeight="false" outlineLevel="0" collapsed="false">
      <c r="K117" s="96"/>
      <c r="L117" s="96"/>
      <c r="M117" s="96"/>
      <c r="N117" s="96"/>
      <c r="O117" s="96"/>
      <c r="P117" s="96"/>
      <c r="Q117" s="96"/>
      <c r="R117" s="96"/>
      <c r="S117" s="96"/>
      <c r="T117" s="96"/>
    </row>
    <row r="118" customFormat="false" ht="12.75" hidden="false" customHeight="false" outlineLevel="0" collapsed="false">
      <c r="K118" s="96"/>
      <c r="L118" s="96"/>
      <c r="M118" s="96"/>
      <c r="N118" s="96"/>
      <c r="O118" s="96"/>
      <c r="P118" s="96"/>
      <c r="Q118" s="96"/>
      <c r="R118" s="96"/>
      <c r="S118" s="96"/>
      <c r="T118" s="96"/>
    </row>
    <row r="119" customFormat="false" ht="12.75" hidden="false" customHeight="false" outlineLevel="0" collapsed="false">
      <c r="K119" s="96"/>
      <c r="L119" s="96"/>
      <c r="M119" s="96"/>
      <c r="N119" s="96"/>
      <c r="O119" s="96"/>
      <c r="P119" s="96"/>
      <c r="Q119" s="96"/>
      <c r="R119" s="96"/>
      <c r="S119" s="96"/>
      <c r="T119" s="96"/>
    </row>
    <row r="120" customFormat="false" ht="12.75" hidden="false" customHeight="false" outlineLevel="0" collapsed="false">
      <c r="K120" s="96"/>
      <c r="L120" s="96"/>
      <c r="M120" s="96"/>
      <c r="N120" s="96"/>
      <c r="O120" s="96"/>
      <c r="P120" s="96"/>
      <c r="Q120" s="96"/>
      <c r="R120" s="96"/>
      <c r="S120" s="96"/>
      <c r="T120" s="96"/>
    </row>
    <row r="121" customFormat="false" ht="12.75" hidden="false" customHeight="false" outlineLevel="0" collapsed="false">
      <c r="K121" s="96"/>
      <c r="L121" s="96"/>
      <c r="M121" s="96"/>
      <c r="N121" s="96"/>
      <c r="O121" s="96"/>
      <c r="P121" s="96"/>
      <c r="Q121" s="96"/>
      <c r="R121" s="96"/>
      <c r="S121" s="96"/>
      <c r="T121" s="96"/>
    </row>
    <row r="122" customFormat="false" ht="12.75" hidden="false" customHeight="false" outlineLevel="0" collapsed="false">
      <c r="K122" s="96"/>
      <c r="L122" s="96"/>
      <c r="M122" s="96"/>
      <c r="N122" s="96"/>
      <c r="O122" s="96"/>
      <c r="P122" s="96"/>
      <c r="Q122" s="96"/>
      <c r="R122" s="96"/>
      <c r="S122" s="96"/>
      <c r="T122" s="96"/>
    </row>
    <row r="123" customFormat="false" ht="12.75" hidden="false" customHeight="false" outlineLevel="0" collapsed="false">
      <c r="K123" s="96"/>
      <c r="L123" s="96"/>
      <c r="M123" s="96"/>
      <c r="N123" s="96"/>
      <c r="O123" s="96"/>
      <c r="P123" s="96"/>
      <c r="Q123" s="96"/>
      <c r="R123" s="96"/>
      <c r="S123" s="96"/>
      <c r="T123" s="96"/>
    </row>
    <row r="124" customFormat="false" ht="12.75" hidden="false" customHeight="false" outlineLevel="0" collapsed="false">
      <c r="K124" s="96"/>
      <c r="L124" s="96"/>
      <c r="M124" s="96"/>
      <c r="N124" s="96"/>
      <c r="O124" s="96"/>
      <c r="P124" s="96"/>
      <c r="Q124" s="96"/>
      <c r="R124" s="96"/>
      <c r="S124" s="96"/>
      <c r="T124" s="96"/>
    </row>
    <row r="125" customFormat="false" ht="12.75" hidden="false" customHeight="false" outlineLevel="0" collapsed="false">
      <c r="K125" s="96"/>
      <c r="L125" s="96"/>
      <c r="M125" s="96"/>
      <c r="N125" s="96"/>
      <c r="O125" s="96"/>
      <c r="P125" s="96"/>
      <c r="Q125" s="96"/>
      <c r="R125" s="96"/>
      <c r="S125" s="96"/>
      <c r="T125" s="96"/>
    </row>
    <row r="126" customFormat="false" ht="12.75" hidden="false" customHeight="false" outlineLevel="0" collapsed="false">
      <c r="K126" s="96"/>
      <c r="L126" s="96"/>
      <c r="M126" s="96"/>
      <c r="N126" s="96"/>
      <c r="O126" s="96"/>
      <c r="P126" s="96"/>
      <c r="Q126" s="96"/>
      <c r="R126" s="96"/>
      <c r="S126" s="96"/>
      <c r="T126" s="96"/>
    </row>
    <row r="127" customFormat="false" ht="12.75" hidden="false" customHeight="false" outlineLevel="0" collapsed="false">
      <c r="K127" s="96"/>
      <c r="L127" s="96"/>
      <c r="M127" s="96"/>
      <c r="N127" s="96"/>
      <c r="O127" s="96"/>
      <c r="P127" s="96"/>
      <c r="Q127" s="96"/>
      <c r="R127" s="96"/>
      <c r="S127" s="96"/>
      <c r="T127" s="96"/>
    </row>
    <row r="128" customFormat="false" ht="12.75" hidden="false" customHeight="false" outlineLevel="0" collapsed="false">
      <c r="K128" s="96"/>
      <c r="L128" s="96"/>
      <c r="M128" s="96"/>
      <c r="N128" s="96"/>
      <c r="O128" s="96"/>
      <c r="P128" s="96"/>
      <c r="Q128" s="96"/>
      <c r="R128" s="96"/>
      <c r="S128" s="96"/>
      <c r="T128" s="96"/>
    </row>
    <row r="129" customFormat="false" ht="12.75" hidden="false" customHeight="false" outlineLevel="0" collapsed="false">
      <c r="K129" s="96"/>
      <c r="L129" s="96"/>
      <c r="M129" s="96"/>
      <c r="N129" s="96"/>
      <c r="O129" s="96"/>
      <c r="P129" s="96"/>
      <c r="Q129" s="96"/>
      <c r="R129" s="96"/>
      <c r="S129" s="96"/>
      <c r="T129" s="96"/>
    </row>
    <row r="130" customFormat="false" ht="12.75" hidden="false" customHeight="false" outlineLevel="0" collapsed="false">
      <c r="K130" s="96"/>
      <c r="L130" s="96"/>
      <c r="M130" s="96"/>
      <c r="N130" s="96"/>
      <c r="O130" s="96"/>
      <c r="P130" s="96"/>
      <c r="Q130" s="96"/>
      <c r="R130" s="96"/>
      <c r="S130" s="96"/>
      <c r="T130" s="96"/>
    </row>
    <row r="131" customFormat="false" ht="12.75" hidden="false" customHeight="false" outlineLevel="0" collapsed="false">
      <c r="K131" s="96"/>
      <c r="L131" s="96"/>
      <c r="M131" s="96"/>
      <c r="N131" s="96"/>
      <c r="O131" s="96"/>
      <c r="P131" s="96"/>
      <c r="Q131" s="96"/>
      <c r="R131" s="96"/>
      <c r="S131" s="96"/>
      <c r="T131" s="96"/>
    </row>
    <row r="132" customFormat="false" ht="12.75" hidden="false" customHeight="false" outlineLevel="0" collapsed="false">
      <c r="K132" s="96"/>
      <c r="L132" s="96"/>
      <c r="M132" s="96"/>
      <c r="N132" s="96"/>
      <c r="O132" s="96"/>
      <c r="P132" s="96"/>
      <c r="Q132" s="96"/>
      <c r="R132" s="96"/>
      <c r="S132" s="96"/>
      <c r="T132" s="96"/>
    </row>
    <row r="133" customFormat="false" ht="12.75" hidden="false" customHeight="false" outlineLevel="0" collapsed="false">
      <c r="K133" s="96"/>
      <c r="L133" s="96"/>
      <c r="M133" s="96"/>
      <c r="N133" s="96"/>
      <c r="O133" s="96"/>
      <c r="P133" s="96"/>
      <c r="Q133" s="96"/>
      <c r="R133" s="96"/>
      <c r="S133" s="96"/>
      <c r="T133" s="96"/>
    </row>
    <row r="134" customFormat="false" ht="12.75" hidden="false" customHeight="false" outlineLevel="0" collapsed="false">
      <c r="K134" s="96"/>
      <c r="L134" s="96"/>
      <c r="M134" s="96"/>
      <c r="N134" s="96"/>
      <c r="O134" s="96"/>
      <c r="P134" s="96"/>
      <c r="Q134" s="96"/>
      <c r="R134" s="96"/>
      <c r="S134" s="96"/>
      <c r="T134" s="96"/>
    </row>
    <row r="135" customFormat="false" ht="12.75" hidden="false" customHeight="false" outlineLevel="0" collapsed="false">
      <c r="K135" s="96"/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12.75" hidden="false" customHeight="false" outlineLevel="0" collapsed="false">
      <c r="K136" s="96"/>
      <c r="L136" s="96"/>
      <c r="M136" s="96"/>
      <c r="N136" s="96"/>
      <c r="O136" s="96"/>
      <c r="P136" s="96"/>
      <c r="Q136" s="96"/>
      <c r="R136" s="96"/>
      <c r="S136" s="96"/>
      <c r="T136" s="96"/>
    </row>
    <row r="137" customFormat="false" ht="12.75" hidden="false" customHeight="false" outlineLevel="0" collapsed="false">
      <c r="K137" s="96"/>
      <c r="L137" s="96"/>
      <c r="M137" s="96"/>
      <c r="N137" s="96"/>
      <c r="O137" s="96"/>
      <c r="P137" s="96"/>
      <c r="Q137" s="96"/>
      <c r="R137" s="96"/>
      <c r="S137" s="96"/>
      <c r="T137" s="96"/>
    </row>
    <row r="138" customFormat="false" ht="12.75" hidden="false" customHeight="false" outlineLevel="0" collapsed="false">
      <c r="K138" s="96"/>
      <c r="L138" s="96"/>
      <c r="M138" s="96"/>
      <c r="N138" s="96"/>
      <c r="O138" s="96"/>
      <c r="P138" s="96"/>
      <c r="Q138" s="96"/>
      <c r="R138" s="96"/>
      <c r="S138" s="96"/>
      <c r="T138" s="96"/>
    </row>
    <row r="139" customFormat="false" ht="12.75" hidden="false" customHeight="false" outlineLevel="0" collapsed="false">
      <c r="K139" s="96"/>
      <c r="L139" s="96"/>
      <c r="M139" s="96"/>
      <c r="N139" s="96"/>
      <c r="O139" s="96"/>
      <c r="P139" s="96"/>
      <c r="Q139" s="96"/>
      <c r="R139" s="96"/>
      <c r="S139" s="96"/>
      <c r="T139" s="96"/>
    </row>
    <row r="140" customFormat="false" ht="12.75" hidden="false" customHeight="false" outlineLevel="0" collapsed="false">
      <c r="K140" s="96"/>
      <c r="L140" s="96"/>
      <c r="M140" s="96"/>
      <c r="N140" s="96"/>
      <c r="O140" s="96"/>
      <c r="P140" s="96"/>
      <c r="Q140" s="96"/>
      <c r="R140" s="96"/>
      <c r="S140" s="96"/>
      <c r="T140" s="96"/>
    </row>
    <row r="141" customFormat="false" ht="12.75" hidden="false" customHeight="false" outlineLevel="0" collapsed="false">
      <c r="K141" s="96"/>
      <c r="L141" s="96"/>
      <c r="M141" s="96"/>
      <c r="N141" s="96"/>
      <c r="O141" s="96"/>
      <c r="P141" s="96"/>
      <c r="Q141" s="96"/>
      <c r="R141" s="96"/>
      <c r="S141" s="96"/>
      <c r="T141" s="96"/>
    </row>
    <row r="142" customFormat="false" ht="12.75" hidden="false" customHeight="false" outlineLevel="0" collapsed="false">
      <c r="K142" s="96"/>
      <c r="L142" s="96"/>
      <c r="M142" s="96"/>
      <c r="N142" s="96"/>
      <c r="O142" s="96"/>
      <c r="P142" s="96"/>
      <c r="Q142" s="96"/>
      <c r="R142" s="96"/>
      <c r="S142" s="96"/>
      <c r="T142" s="96"/>
    </row>
    <row r="143" customFormat="false" ht="12.75" hidden="false" customHeight="false" outlineLevel="0" collapsed="false">
      <c r="K143" s="96"/>
      <c r="L143" s="96"/>
      <c r="M143" s="96"/>
      <c r="N143" s="96"/>
      <c r="O143" s="96"/>
      <c r="P143" s="96"/>
      <c r="Q143" s="96"/>
      <c r="R143" s="96"/>
      <c r="S143" s="96"/>
      <c r="T143" s="96"/>
    </row>
    <row r="144" customFormat="false" ht="12.75" hidden="false" customHeight="false" outlineLevel="0" collapsed="false">
      <c r="K144" s="96"/>
      <c r="L144" s="96"/>
      <c r="M144" s="96"/>
      <c r="N144" s="96"/>
      <c r="O144" s="96"/>
      <c r="P144" s="96"/>
      <c r="Q144" s="96"/>
      <c r="R144" s="96"/>
      <c r="S144" s="96"/>
      <c r="T144" s="96"/>
    </row>
    <row r="145" customFormat="false" ht="12.75" hidden="false" customHeight="false" outlineLevel="0" collapsed="false">
      <c r="K145" s="96"/>
      <c r="L145" s="96"/>
      <c r="M145" s="96"/>
      <c r="N145" s="96"/>
      <c r="O145" s="96"/>
      <c r="P145" s="96"/>
      <c r="Q145" s="96"/>
      <c r="R145" s="96"/>
      <c r="S145" s="96"/>
      <c r="T145" s="96"/>
    </row>
    <row r="146" customFormat="false" ht="12.75" hidden="false" customHeight="false" outlineLevel="0" collapsed="false">
      <c r="K146" s="96"/>
      <c r="L146" s="96"/>
      <c r="M146" s="96"/>
      <c r="N146" s="96"/>
      <c r="O146" s="96"/>
      <c r="P146" s="96"/>
      <c r="Q146" s="96"/>
      <c r="R146" s="96"/>
      <c r="S146" s="96"/>
      <c r="T146" s="96"/>
    </row>
    <row r="147" customFormat="false" ht="12.75" hidden="false" customHeight="false" outlineLevel="0" collapsed="false">
      <c r="K147" s="96"/>
      <c r="L147" s="96"/>
      <c r="M147" s="96"/>
      <c r="N147" s="96"/>
      <c r="O147" s="96"/>
      <c r="P147" s="96"/>
      <c r="Q147" s="96"/>
      <c r="R147" s="96"/>
      <c r="S147" s="96"/>
      <c r="T147" s="96"/>
    </row>
    <row r="148" customFormat="false" ht="12.75" hidden="false" customHeight="false" outlineLevel="0" collapsed="false">
      <c r="K148" s="96"/>
      <c r="L148" s="96"/>
      <c r="M148" s="96"/>
      <c r="N148" s="96"/>
      <c r="O148" s="96"/>
      <c r="P148" s="96"/>
      <c r="Q148" s="96"/>
      <c r="R148" s="96"/>
      <c r="S148" s="96"/>
      <c r="T148" s="96"/>
    </row>
    <row r="149" customFormat="false" ht="12.75" hidden="false" customHeight="false" outlineLevel="0" collapsed="false">
      <c r="K149" s="96"/>
      <c r="L149" s="96"/>
      <c r="M149" s="96"/>
      <c r="N149" s="96"/>
      <c r="O149" s="96"/>
      <c r="P149" s="96"/>
      <c r="Q149" s="96"/>
      <c r="R149" s="96"/>
      <c r="S149" s="96"/>
      <c r="T149" s="96"/>
    </row>
    <row r="150" customFormat="false" ht="12.75" hidden="false" customHeight="false" outlineLevel="0" collapsed="false">
      <c r="K150" s="96"/>
      <c r="L150" s="96"/>
      <c r="M150" s="96"/>
      <c r="N150" s="96"/>
      <c r="O150" s="96"/>
      <c r="P150" s="96"/>
      <c r="Q150" s="96"/>
      <c r="R150" s="96"/>
      <c r="S150" s="96"/>
      <c r="T150" s="96"/>
    </row>
    <row r="151" customFormat="false" ht="12.75" hidden="false" customHeight="false" outlineLevel="0" collapsed="false">
      <c r="K151" s="96"/>
      <c r="L151" s="96"/>
      <c r="M151" s="96"/>
      <c r="N151" s="96"/>
      <c r="O151" s="96"/>
      <c r="P151" s="96"/>
      <c r="Q151" s="96"/>
      <c r="R151" s="96"/>
      <c r="S151" s="96"/>
      <c r="T151" s="96"/>
    </row>
    <row r="152" customFormat="false" ht="12.75" hidden="false" customHeight="false" outlineLevel="0" collapsed="false">
      <c r="K152" s="96"/>
      <c r="L152" s="96"/>
      <c r="M152" s="96"/>
      <c r="N152" s="96"/>
      <c r="O152" s="96"/>
      <c r="P152" s="96"/>
      <c r="Q152" s="96"/>
      <c r="R152" s="96"/>
      <c r="S152" s="96"/>
      <c r="T152" s="96"/>
    </row>
  </sheetData>
  <mergeCells count="3">
    <mergeCell ref="H1:J1"/>
    <mergeCell ref="A3:A5"/>
    <mergeCell ref="U3:U5"/>
  </mergeCells>
  <printOptions headings="false" gridLines="false" gridLinesSet="true" horizontalCentered="false" verticalCentered="false"/>
  <pageMargins left="0.7875" right="0.7875" top="0.39375" bottom="0.511805555555556" header="0.511811023622047" footer="0.4722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0.85"/>
    <col collapsed="false" customWidth="false" hidden="false" outlineLevel="0" max="9" min="3" style="16" width="11.42"/>
    <col collapsed="false" customWidth="true" hidden="false" outlineLevel="0" max="10" min="10" style="16" width="9.7"/>
    <col collapsed="false" customWidth="true" hidden="false" outlineLevel="0" max="11" min="11" style="16" width="1.85"/>
    <col collapsed="false" customWidth="false" hidden="false" outlineLevel="0" max="257" min="12" style="16" width="11.42"/>
  </cols>
  <sheetData>
    <row r="1" s="18" customFormat="true" ht="31.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L1" s="16"/>
    </row>
    <row r="2" customFormat="false" ht="26.25" hidden="false" customHeight="true" outlineLevel="0" collapsed="false">
      <c r="A2" s="19" t="s">
        <v>1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4.25" hidden="false" customHeight="true" outlineLevel="0" collapsed="false">
      <c r="A3" s="20" t="s">
        <v>15</v>
      </c>
      <c r="B3" s="21"/>
      <c r="C3" s="22" t="s">
        <v>16</v>
      </c>
      <c r="D3" s="22"/>
      <c r="E3" s="22"/>
      <c r="F3" s="22"/>
      <c r="G3" s="22"/>
      <c r="H3" s="22"/>
      <c r="I3" s="22"/>
      <c r="J3" s="22"/>
    </row>
    <row r="4" customFormat="false" ht="14.25" hidden="false" customHeight="true" outlineLevel="0" collapsed="false">
      <c r="A4" s="20" t="s">
        <v>17</v>
      </c>
      <c r="B4" s="21"/>
      <c r="C4" s="22" t="s">
        <v>18</v>
      </c>
      <c r="D4" s="22"/>
      <c r="E4" s="22"/>
      <c r="F4" s="22"/>
      <c r="G4" s="22"/>
      <c r="H4" s="22"/>
      <c r="I4" s="22"/>
      <c r="J4" s="22"/>
    </row>
    <row r="5" customFormat="false" ht="14.25" hidden="false" customHeight="true" outlineLevel="0" collapsed="false">
      <c r="A5" s="20" t="s">
        <v>19</v>
      </c>
      <c r="B5" s="21"/>
      <c r="C5" s="22" t="s">
        <v>20</v>
      </c>
      <c r="D5" s="22"/>
      <c r="E5" s="22"/>
      <c r="F5" s="22"/>
      <c r="G5" s="22"/>
      <c r="H5" s="22"/>
      <c r="I5" s="22"/>
      <c r="J5" s="22"/>
    </row>
    <row r="6" customFormat="false" ht="26.2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18.75" hidden="false" customHeight="true" outlineLevel="0" collapsed="false">
      <c r="C7" s="23" t="s">
        <v>22</v>
      </c>
      <c r="D7" s="23"/>
      <c r="E7" s="23"/>
      <c r="F7" s="23"/>
      <c r="G7" s="23"/>
      <c r="H7" s="23"/>
      <c r="I7" s="23"/>
      <c r="J7" s="23"/>
    </row>
    <row r="8" customFormat="false" ht="14.25" hidden="false" customHeight="true" outlineLevel="0" collapsed="false">
      <c r="A8" s="20" t="s">
        <v>23</v>
      </c>
      <c r="C8" s="22" t="s">
        <v>24</v>
      </c>
      <c r="D8" s="22"/>
      <c r="E8" s="22"/>
      <c r="F8" s="22"/>
      <c r="G8" s="22"/>
      <c r="H8" s="22"/>
      <c r="I8" s="22"/>
      <c r="J8" s="22"/>
    </row>
    <row r="9" customFormat="false" ht="14.25" hidden="false" customHeight="true" outlineLevel="0" collapsed="false">
      <c r="A9" s="20" t="s">
        <v>25</v>
      </c>
      <c r="C9" s="22" t="s">
        <v>26</v>
      </c>
      <c r="D9" s="22"/>
      <c r="E9" s="22"/>
      <c r="F9" s="22"/>
      <c r="G9" s="22"/>
      <c r="H9" s="22"/>
      <c r="I9" s="22"/>
      <c r="J9" s="22"/>
    </row>
    <row r="10" customFormat="false" ht="14.25" hidden="false" customHeight="true" outlineLevel="0" collapsed="false">
      <c r="A10" s="20" t="s">
        <v>27</v>
      </c>
      <c r="C10" s="22" t="s">
        <v>28</v>
      </c>
      <c r="D10" s="22"/>
      <c r="E10" s="22"/>
      <c r="F10" s="22"/>
      <c r="G10" s="22"/>
      <c r="H10" s="22"/>
      <c r="I10" s="22"/>
      <c r="J10" s="22"/>
    </row>
    <row r="11" customFormat="false" ht="14.25" hidden="false" customHeight="true" outlineLevel="0" collapsed="false">
      <c r="A11" s="20" t="s">
        <v>29</v>
      </c>
      <c r="C11" s="22" t="s">
        <v>30</v>
      </c>
      <c r="D11" s="22"/>
      <c r="E11" s="22"/>
      <c r="F11" s="22"/>
      <c r="G11" s="22"/>
      <c r="H11" s="22"/>
      <c r="I11" s="22"/>
      <c r="J11" s="22"/>
    </row>
    <row r="12" customFormat="false" ht="14.25" hidden="false" customHeight="true" outlineLevel="0" collapsed="false">
      <c r="A12" s="24" t="n">
        <v>3</v>
      </c>
      <c r="C12" s="22" t="s">
        <v>31</v>
      </c>
      <c r="D12" s="22"/>
      <c r="E12" s="22"/>
      <c r="F12" s="22"/>
      <c r="G12" s="22"/>
      <c r="H12" s="22"/>
      <c r="I12" s="22"/>
      <c r="J12" s="22"/>
    </row>
    <row r="13" customFormat="false" ht="14.25" hidden="false" customHeight="true" outlineLevel="0" collapsed="false">
      <c r="A13" s="24" t="s">
        <v>32</v>
      </c>
      <c r="C13" s="22" t="s">
        <v>33</v>
      </c>
      <c r="D13" s="22"/>
      <c r="E13" s="22"/>
      <c r="F13" s="22"/>
      <c r="G13" s="22"/>
      <c r="H13" s="22"/>
      <c r="I13" s="22"/>
      <c r="J13" s="22"/>
    </row>
    <row r="14" customFormat="false" ht="14.25" hidden="false" customHeight="true" outlineLevel="0" collapsed="false">
      <c r="A14" s="20" t="s">
        <v>34</v>
      </c>
      <c r="C14" s="22" t="s">
        <v>35</v>
      </c>
      <c r="D14" s="22"/>
      <c r="E14" s="22"/>
      <c r="F14" s="22"/>
      <c r="G14" s="22"/>
      <c r="H14" s="22"/>
      <c r="I14" s="22"/>
      <c r="J14" s="22"/>
    </row>
    <row r="15" customFormat="false" ht="14.25" hidden="false" customHeight="true" outlineLevel="0" collapsed="false">
      <c r="A15" s="20" t="s">
        <v>36</v>
      </c>
      <c r="C15" s="22" t="s">
        <v>37</v>
      </c>
      <c r="D15" s="22"/>
      <c r="E15" s="22"/>
      <c r="F15" s="22"/>
      <c r="G15" s="22"/>
      <c r="H15" s="22"/>
      <c r="I15" s="22"/>
      <c r="J15" s="22"/>
    </row>
    <row r="16" customFormat="false" ht="14.25" hidden="false" customHeight="true" outlineLevel="0" collapsed="false">
      <c r="A16" s="20" t="s">
        <v>38</v>
      </c>
      <c r="C16" s="22" t="s">
        <v>39</v>
      </c>
      <c r="D16" s="22"/>
      <c r="E16" s="22"/>
      <c r="F16" s="22"/>
      <c r="G16" s="22"/>
      <c r="H16" s="22"/>
      <c r="I16" s="22"/>
      <c r="J16" s="22"/>
    </row>
    <row r="17" customFormat="false" ht="14.25" hidden="false" customHeight="true" outlineLevel="0" collapsed="false">
      <c r="A17" s="20" t="s">
        <v>40</v>
      </c>
      <c r="C17" s="22" t="s">
        <v>41</v>
      </c>
      <c r="D17" s="22"/>
      <c r="E17" s="22"/>
      <c r="F17" s="22"/>
      <c r="G17" s="22"/>
      <c r="H17" s="22"/>
      <c r="I17" s="22"/>
      <c r="J17" s="22"/>
    </row>
    <row r="18" customFormat="false" ht="25.5" hidden="false" customHeight="true" outlineLevel="0" collapsed="false">
      <c r="A18" s="25" t="s">
        <v>42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4.25" hidden="false" customHeight="true" outlineLevel="0" collapsed="false">
      <c r="A19" s="24" t="n">
        <v>1</v>
      </c>
      <c r="C19" s="22" t="s">
        <v>43</v>
      </c>
      <c r="D19" s="22"/>
      <c r="E19" s="22"/>
      <c r="F19" s="22"/>
      <c r="G19" s="22"/>
      <c r="H19" s="22"/>
      <c r="I19" s="22"/>
      <c r="J19" s="22"/>
    </row>
    <row r="20" customFormat="false" ht="14.25" hidden="false" customHeight="true" outlineLevel="0" collapsed="false">
      <c r="A20" s="24" t="n">
        <v>2</v>
      </c>
      <c r="C20" s="22" t="s">
        <v>44</v>
      </c>
      <c r="D20" s="22"/>
      <c r="E20" s="22"/>
      <c r="F20" s="22"/>
      <c r="G20" s="22"/>
      <c r="H20" s="22"/>
      <c r="I20" s="22"/>
      <c r="J20" s="22"/>
    </row>
    <row r="21" customFormat="false" ht="14.25" hidden="false" customHeight="true" outlineLevel="0" collapsed="false">
      <c r="A21" s="24" t="n">
        <v>3</v>
      </c>
      <c r="C21" s="22" t="s">
        <v>45</v>
      </c>
      <c r="D21" s="22"/>
      <c r="E21" s="22"/>
      <c r="F21" s="22"/>
      <c r="G21" s="22"/>
      <c r="H21" s="22"/>
      <c r="I21" s="22"/>
      <c r="J21" s="22"/>
    </row>
    <row r="22" customFormat="false" ht="14.25" hidden="false" customHeight="true" outlineLevel="0" collapsed="false">
      <c r="A22" s="20" t="s">
        <v>46</v>
      </c>
      <c r="C22" s="22" t="s">
        <v>47</v>
      </c>
      <c r="D22" s="22"/>
      <c r="E22" s="22"/>
      <c r="F22" s="22"/>
      <c r="G22" s="22"/>
      <c r="H22" s="22"/>
      <c r="I22" s="22"/>
      <c r="J22" s="22"/>
    </row>
    <row r="23" customFormat="false" ht="14.25" hidden="false" customHeight="true" outlineLevel="0" collapsed="false">
      <c r="A23" s="24" t="s">
        <v>48</v>
      </c>
      <c r="C23" s="22" t="s">
        <v>49</v>
      </c>
      <c r="D23" s="22"/>
      <c r="E23" s="22"/>
      <c r="F23" s="22"/>
      <c r="G23" s="22"/>
      <c r="H23" s="22"/>
      <c r="I23" s="22"/>
      <c r="J23" s="22"/>
    </row>
    <row r="24" customFormat="false" ht="14.25" hidden="false" customHeight="true" outlineLevel="0" collapsed="false">
      <c r="A24" s="24" t="s">
        <v>50</v>
      </c>
      <c r="C24" s="22" t="s">
        <v>51</v>
      </c>
      <c r="D24" s="22"/>
      <c r="E24" s="22"/>
      <c r="F24" s="22"/>
      <c r="G24" s="22"/>
      <c r="H24" s="22"/>
      <c r="I24" s="22"/>
      <c r="J24" s="22"/>
    </row>
    <row r="25" customFormat="false" ht="14.25" hidden="false" customHeight="true" outlineLevel="0" collapsed="false">
      <c r="A25" s="24" t="s">
        <v>52</v>
      </c>
      <c r="C25" s="22" t="s">
        <v>53</v>
      </c>
      <c r="D25" s="22"/>
      <c r="E25" s="22"/>
      <c r="F25" s="22"/>
      <c r="G25" s="22"/>
      <c r="H25" s="22"/>
      <c r="I25" s="22"/>
      <c r="J25" s="22"/>
    </row>
    <row r="26" customFormat="false" ht="14.25" hidden="false" customHeight="true" outlineLevel="0" collapsed="false">
      <c r="A26" s="24"/>
      <c r="C26" s="22"/>
      <c r="D26" s="22"/>
      <c r="E26" s="22"/>
      <c r="F26" s="22"/>
      <c r="G26" s="22"/>
      <c r="H26" s="22"/>
      <c r="I26" s="22"/>
      <c r="J26" s="22"/>
    </row>
    <row r="27" customFormat="false" ht="45" hidden="false" customHeight="true" outlineLevel="0" collapsed="false">
      <c r="A27" s="17" t="s">
        <v>54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24.75" hidden="false" customHeight="true" outlineLevel="0" collapsed="false">
      <c r="A28" s="26" t="s">
        <v>55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24.75" hidden="false" customHeight="true" outlineLevel="0" collapsed="false">
      <c r="A29" s="27" t="s">
        <v>56</v>
      </c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4.75" hidden="false" customHeight="true" outlineLevel="0" collapsed="false">
      <c r="A30" s="27" t="s">
        <v>57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s="18" customFormat="true" ht="32.25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17"/>
      <c r="H32" s="17"/>
      <c r="I32" s="17"/>
      <c r="J32" s="17"/>
      <c r="L32" s="16"/>
    </row>
    <row r="33" customFormat="false" ht="15" hidden="false" customHeight="true" outlineLevel="0" collapsed="false">
      <c r="D33" s="28" t="n">
        <v>0</v>
      </c>
      <c r="E33" s="16" t="s">
        <v>59</v>
      </c>
      <c r="F33" s="29" t="s">
        <v>60</v>
      </c>
      <c r="G33" s="29"/>
      <c r="H33" s="29"/>
      <c r="I33" s="29"/>
      <c r="J33" s="29"/>
    </row>
    <row r="34" customFormat="false" ht="9" hidden="false" customHeight="false" outlineLevel="0" collapsed="false">
      <c r="D34" s="30" t="s">
        <v>61</v>
      </c>
      <c r="E34" s="16" t="s">
        <v>59</v>
      </c>
      <c r="F34" s="29" t="s">
        <v>62</v>
      </c>
      <c r="G34" s="29"/>
      <c r="H34" s="29"/>
      <c r="I34" s="29"/>
      <c r="J34" s="29"/>
    </row>
    <row r="35" customFormat="false" ht="9" hidden="false" customHeight="false" outlineLevel="0" collapsed="false">
      <c r="D35" s="31" t="s">
        <v>63</v>
      </c>
      <c r="E35" s="16" t="s">
        <v>59</v>
      </c>
      <c r="F35" s="29" t="s">
        <v>64</v>
      </c>
      <c r="G35" s="29"/>
      <c r="H35" s="29"/>
      <c r="I35" s="29"/>
      <c r="J35" s="29"/>
    </row>
    <row r="36" customFormat="false" ht="23.25" hidden="false" customHeight="true" outlineLevel="0" collapsed="false">
      <c r="D36" s="32" t="s">
        <v>65</v>
      </c>
      <c r="E36" s="33" t="s">
        <v>59</v>
      </c>
      <c r="F36" s="34" t="s">
        <v>66</v>
      </c>
      <c r="G36" s="34"/>
      <c r="H36" s="34"/>
      <c r="I36" s="34"/>
      <c r="J36" s="34"/>
    </row>
  </sheetData>
  <mergeCells count="35">
    <mergeCell ref="A1:J1"/>
    <mergeCell ref="A2:J2"/>
    <mergeCell ref="C3:J3"/>
    <mergeCell ref="C4:J4"/>
    <mergeCell ref="C5:J5"/>
    <mergeCell ref="A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A18:J18"/>
    <mergeCell ref="C19:J19"/>
    <mergeCell ref="C20:J20"/>
    <mergeCell ref="C21:J21"/>
    <mergeCell ref="C22:J22"/>
    <mergeCell ref="C23:J23"/>
    <mergeCell ref="C24:J24"/>
    <mergeCell ref="C25:J25"/>
    <mergeCell ref="A27:J27"/>
    <mergeCell ref="A28:J28"/>
    <mergeCell ref="A29:J29"/>
    <mergeCell ref="A30:J30"/>
    <mergeCell ref="A31:J31"/>
    <mergeCell ref="A32:J32"/>
    <mergeCell ref="F33:J33"/>
    <mergeCell ref="F34:J34"/>
    <mergeCell ref="F35:J35"/>
    <mergeCell ref="F36:J36"/>
  </mergeCells>
  <hyperlinks>
    <hyperlink ref="C3" location="'Gesetzl. Regelungen (1)'!A1" display="Erläuterungen zu den gesetzlichen Regelungen zum Schwangerschaftsabbruch und zur Bundesstatistik über Schwangerschaftsabbrüche"/>
    <hyperlink ref="C4" location="Erhebungsmerkm.!A1" display="Erläuterungen zu den Erhebungsmerkmalen"/>
    <hyperlink ref="C5" location="'Berichtsjahr 2001 (1)'!A1" display="Ergebnisse der Statistik"/>
    <hyperlink ref="C8" location="'Tab 1.1'!A1" display="Schwangerschaftsabbrüche 2001 nach Ländern (Land, in dem der Eingriff erfolgte) - Anzahl"/>
    <hyperlink ref="C9" location="'Tab 1.2'!A1" display="Schwangerschaftsabbrüche 2001 nach Ländern (Land, in dem der Eingriff erfolgte) - Strukturdaten in Prozent"/>
    <hyperlink ref="C10" location="'Tab 2.1 '!A1" display="Schwangerschaftsabbrüche 2001 nach Ländern (Land des Wohnsitzes der Frauen) - Anzahl"/>
    <hyperlink ref="C11" location="'Tab 2.2 '!A1" display="Schwangerschaftsabbrüche 2001 nach Ländern (Land des Wohnsitzes der Frauen) - Strukturdaten in Prozent"/>
    <hyperlink ref="C12" location="'Tab 3 '!A1" display="Schwangerschaftsabbrüche 2001 nach Land, in dem der Eingriff erfolgte und Land des Wohnsitzes der Frauen"/>
    <hyperlink ref="C13" location="'Tab 4'!A1" display="Schwangerschaftsabbrüche 2001 nach Art und Ort des Eingriffs sowie Anästhesieart"/>
    <hyperlink ref="C14" location="'Tab 5'!A1" display="Schwangerschaftsabbrüche 2001 nach Art und Ort des Eingriffs sowie Aufenthaltsdauer im Krankenhaus"/>
    <hyperlink ref="C15" location="'Tab 6'!A1" display="Schwangerschaftsabbrüche 2001 nach Anzahl der vorangegangenen Lebendgeborenen und Altersgruppen der Frauen"/>
    <hyperlink ref="C16" location="'Tab 7'!A1" display="Schwangerschaftsabbrüche 2001 nach Dauer der Schwangerschaft, Familienstand, Begründung des Abbruchs und Land des Wohnsitzes der Frauen"/>
    <hyperlink ref="C17" location="'Tab 8'!A1" display="Schwangerschaftsabbrüche 2001 (Vierteljahresergebnisse) nach Begründung und Land des Wohnsitzes der Frauen"/>
    <hyperlink ref="C19" location="'Anhang Tab 1'!A1" display="Schwangerschaftsabbrüche im früheren Bundesgebiet 1976 bis 1992"/>
    <hyperlink ref="C20" location="'Anhang Tab 2'!A1" display="Schwangerschaftsabbrüche in den neuen Ländern und Berlin-Ost 1972 bis 1992"/>
    <hyperlink ref="C21" location="'Anhang Tab 3'!A1" display="Schwangerschaftsabbrüche in Deutschland 1993 bis 1995"/>
    <hyperlink ref="C22" location="'Anhang Tab 4.1'!A1" display="Schwangerschaftsabbrüche in Deutschland 1996 bis 2001 (Anzahl)"/>
    <hyperlink ref="C23" location="'Anhang Tab 4.2'!A1" display="Schwangerschaftsabbrüche in Deutschland 1996 bis 2001 (Strukturdaten)"/>
    <hyperlink ref="C24" location="'Anhang Tab 5.1'!A1" display="Schwangerschaftsabbrüche in Deutschland 1996 bis 2001 nach Land des Wohnsitzes und Altersgruppen der Frauen"/>
    <hyperlink ref="C25" location="'Anhang Tab 5.2'!A1" display="Schwangerschaftsabbrüche in Deutschland 1996 bis 2001 je 10 000 Frauen nach Land des Wohnsitzes und Altersgruppen der Frauen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9" width="3.28"/>
    <col collapsed="false" customWidth="true" hidden="false" outlineLevel="0" max="2" min="2" style="309" width="0.85"/>
    <col collapsed="false" customWidth="true" hidden="false" outlineLevel="0" max="3" min="3" style="310" width="21.56"/>
    <col collapsed="false" customWidth="false" hidden="false" outlineLevel="0" max="24" min="4" style="310" width="11.42"/>
    <col collapsed="false" customWidth="true" hidden="false" outlineLevel="0" max="25" min="25" style="310" width="5.71"/>
    <col collapsed="false" customWidth="false" hidden="false" outlineLevel="0" max="257" min="26" style="310" width="11.42"/>
  </cols>
  <sheetData>
    <row r="1" s="315" customFormat="true" ht="20.25" hidden="false" customHeight="true" outlineLevel="0" collapsed="false">
      <c r="A1" s="311"/>
      <c r="B1" s="312"/>
      <c r="C1" s="287"/>
      <c r="D1" s="288"/>
      <c r="E1" s="288"/>
      <c r="F1" s="288"/>
      <c r="G1" s="288"/>
      <c r="H1" s="288"/>
      <c r="I1" s="288"/>
      <c r="J1" s="288"/>
      <c r="K1" s="288"/>
      <c r="L1" s="287"/>
      <c r="M1" s="292"/>
      <c r="N1" s="313" t="s">
        <v>1184</v>
      </c>
      <c r="O1" s="314" t="s">
        <v>1185</v>
      </c>
      <c r="P1" s="314"/>
      <c r="Q1" s="314"/>
      <c r="R1" s="314"/>
      <c r="S1" s="314"/>
      <c r="T1" s="314"/>
      <c r="U1" s="314"/>
      <c r="V1" s="314"/>
      <c r="W1" s="117"/>
      <c r="X1" s="117"/>
      <c r="Y1" s="69"/>
    </row>
    <row r="2" customFormat="false" ht="18" hidden="false" customHeight="false" outlineLevel="0" collapsed="false">
      <c r="A2" s="117"/>
      <c r="B2" s="69"/>
      <c r="C2" s="97"/>
      <c r="D2" s="97"/>
      <c r="E2" s="97"/>
      <c r="F2" s="97"/>
      <c r="G2" s="97"/>
      <c r="H2" s="97"/>
      <c r="I2" s="97"/>
      <c r="J2" s="97"/>
      <c r="K2" s="97"/>
      <c r="L2" s="97"/>
      <c r="M2" s="95"/>
      <c r="N2" s="95"/>
      <c r="O2" s="95"/>
      <c r="P2" s="95"/>
      <c r="Q2" s="95"/>
      <c r="R2" s="95"/>
      <c r="S2" s="95"/>
      <c r="T2" s="95"/>
      <c r="U2" s="95"/>
      <c r="V2" s="95"/>
      <c r="W2" s="117"/>
      <c r="X2" s="117"/>
      <c r="Y2" s="69"/>
    </row>
    <row r="3" s="316" customFormat="true" ht="12.75" hidden="false" customHeight="false" outlineLevel="0" collapsed="false">
      <c r="A3" s="53"/>
      <c r="B3" s="49"/>
      <c r="C3" s="293"/>
      <c r="D3" s="103"/>
      <c r="E3" s="103"/>
      <c r="F3" s="103"/>
      <c r="G3" s="103"/>
      <c r="H3" s="103"/>
      <c r="I3" s="103"/>
      <c r="J3" s="103"/>
      <c r="K3" s="103"/>
      <c r="L3" s="102"/>
      <c r="M3" s="102"/>
      <c r="N3" s="102"/>
      <c r="O3" s="294"/>
      <c r="P3" s="103"/>
      <c r="Q3" s="103"/>
      <c r="R3" s="103"/>
      <c r="S3" s="103"/>
      <c r="T3" s="103"/>
      <c r="U3" s="103"/>
      <c r="V3" s="103"/>
      <c r="W3" s="103"/>
      <c r="X3" s="103"/>
      <c r="Y3" s="49"/>
    </row>
    <row r="4" s="316" customFormat="true" ht="12.75" hidden="false" customHeight="false" outlineLevel="0" collapsed="false">
      <c r="A4" s="59" t="s">
        <v>1186</v>
      </c>
      <c r="B4" s="58"/>
      <c r="C4" s="69" t="s">
        <v>1187</v>
      </c>
      <c r="D4" s="105" t="s">
        <v>1188</v>
      </c>
      <c r="E4" s="105" t="n">
        <v>1973</v>
      </c>
      <c r="F4" s="105" t="n">
        <v>1974</v>
      </c>
      <c r="G4" s="105" t="n">
        <v>1975</v>
      </c>
      <c r="H4" s="105" t="n">
        <v>1976</v>
      </c>
      <c r="I4" s="105" t="n">
        <v>1977</v>
      </c>
      <c r="J4" s="105" t="n">
        <v>1978</v>
      </c>
      <c r="K4" s="105" t="n">
        <v>1979</v>
      </c>
      <c r="L4" s="92" t="n">
        <v>1980</v>
      </c>
      <c r="M4" s="92" t="n">
        <v>1981</v>
      </c>
      <c r="N4" s="92" t="n">
        <v>1982</v>
      </c>
      <c r="O4" s="137" t="n">
        <v>1983</v>
      </c>
      <c r="P4" s="105" t="n">
        <v>1984</v>
      </c>
      <c r="Q4" s="105" t="n">
        <v>1985</v>
      </c>
      <c r="R4" s="105" t="n">
        <v>1986</v>
      </c>
      <c r="S4" s="105" t="n">
        <v>1987</v>
      </c>
      <c r="T4" s="105" t="n">
        <v>1988</v>
      </c>
      <c r="U4" s="105" t="n">
        <v>1989</v>
      </c>
      <c r="V4" s="105" t="n">
        <v>1990</v>
      </c>
      <c r="W4" s="105" t="n">
        <v>1991</v>
      </c>
      <c r="X4" s="105" t="n">
        <v>1992</v>
      </c>
      <c r="Y4" s="58" t="s">
        <v>1186</v>
      </c>
    </row>
    <row r="5" s="316" customFormat="true" ht="12.75" hidden="false" customHeight="false" outlineLevel="0" collapsed="false">
      <c r="A5" s="63" t="s">
        <v>1189</v>
      </c>
      <c r="B5" s="60"/>
      <c r="C5" s="295" t="s">
        <v>1190</v>
      </c>
      <c r="D5" s="107"/>
      <c r="E5" s="107"/>
      <c r="F5" s="107"/>
      <c r="G5" s="107"/>
      <c r="H5" s="107"/>
      <c r="I5" s="107"/>
      <c r="J5" s="107"/>
      <c r="K5" s="107"/>
      <c r="L5" s="106"/>
      <c r="M5" s="106"/>
      <c r="N5" s="106"/>
      <c r="O5" s="235"/>
      <c r="P5" s="107"/>
      <c r="Q5" s="107"/>
      <c r="R5" s="107"/>
      <c r="S5" s="107"/>
      <c r="T5" s="107"/>
      <c r="U5" s="107"/>
      <c r="V5" s="107"/>
      <c r="W5" s="107"/>
      <c r="X5" s="107"/>
      <c r="Y5" s="60" t="s">
        <v>1189</v>
      </c>
    </row>
    <row r="6" s="317" customFormat="true" ht="7.5" hidden="false" customHeight="true" outlineLevel="0" collapsed="false">
      <c r="A6" s="117"/>
      <c r="B6" s="117"/>
      <c r="C6" s="35"/>
    </row>
    <row r="7" s="317" customFormat="true" ht="16.5" hidden="false" customHeight="false" outlineLevel="0" collapsed="false">
      <c r="A7" s="117"/>
      <c r="B7" s="117"/>
      <c r="C7" s="69"/>
      <c r="D7" s="318"/>
      <c r="E7" s="318"/>
      <c r="F7" s="318"/>
      <c r="G7" s="318"/>
      <c r="H7" s="318"/>
      <c r="I7" s="318"/>
      <c r="J7" s="318"/>
      <c r="K7" s="318"/>
      <c r="L7" s="318"/>
      <c r="M7" s="319"/>
      <c r="N7" s="118" t="s">
        <v>1191</v>
      </c>
      <c r="O7" s="119" t="s">
        <v>1192</v>
      </c>
      <c r="P7" s="319"/>
      <c r="Q7" s="318"/>
      <c r="R7" s="318"/>
      <c r="S7" s="318"/>
      <c r="T7" s="318"/>
      <c r="U7" s="318"/>
      <c r="V7" s="318"/>
      <c r="W7" s="318"/>
      <c r="X7" s="318"/>
    </row>
    <row r="8" s="317" customFormat="true" ht="9" hidden="false" customHeight="true" outlineLevel="0" collapsed="false">
      <c r="A8" s="117"/>
      <c r="B8" s="117"/>
      <c r="C8" s="69"/>
      <c r="D8" s="318"/>
      <c r="E8" s="318"/>
      <c r="F8" s="318"/>
      <c r="G8" s="318"/>
      <c r="H8" s="318"/>
      <c r="I8" s="318"/>
      <c r="J8" s="318"/>
      <c r="K8" s="318"/>
      <c r="L8" s="318"/>
      <c r="M8" s="319"/>
      <c r="N8" s="118"/>
      <c r="O8" s="119"/>
      <c r="P8" s="319"/>
      <c r="Q8" s="318"/>
      <c r="R8" s="318"/>
      <c r="S8" s="318"/>
      <c r="T8" s="318"/>
      <c r="U8" s="318"/>
      <c r="V8" s="318"/>
      <c r="W8" s="318"/>
      <c r="X8" s="318"/>
    </row>
    <row r="9" s="317" customFormat="true" ht="15" hidden="false" customHeight="false" outlineLevel="0" collapsed="false">
      <c r="A9" s="117"/>
      <c r="B9" s="117"/>
      <c r="C9" s="69"/>
      <c r="D9" s="318"/>
      <c r="E9" s="318"/>
      <c r="F9" s="318"/>
      <c r="G9" s="318"/>
      <c r="H9" s="318"/>
      <c r="I9" s="318"/>
      <c r="J9" s="318"/>
      <c r="K9" s="318"/>
      <c r="L9" s="318"/>
      <c r="M9" s="319"/>
      <c r="N9" s="118" t="s">
        <v>1193</v>
      </c>
      <c r="O9" s="119" t="s">
        <v>1194</v>
      </c>
      <c r="P9" s="319"/>
      <c r="Q9" s="318"/>
      <c r="R9" s="318"/>
      <c r="S9" s="318"/>
      <c r="T9" s="318"/>
      <c r="U9" s="318"/>
      <c r="V9" s="318"/>
      <c r="W9" s="318"/>
      <c r="X9" s="318"/>
    </row>
    <row r="10" s="317" customFormat="true" ht="15" hidden="false" customHeight="false" outlineLevel="0" collapsed="false">
      <c r="A10" s="117"/>
      <c r="B10" s="117"/>
      <c r="C10" s="69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204"/>
      <c r="O10" s="320"/>
      <c r="P10" s="318"/>
      <c r="Q10" s="318"/>
      <c r="R10" s="318"/>
      <c r="S10" s="318"/>
      <c r="T10" s="318"/>
      <c r="U10" s="318"/>
      <c r="V10" s="318"/>
      <c r="W10" s="318"/>
      <c r="X10" s="318"/>
    </row>
    <row r="11" s="317" customFormat="true" ht="15" hidden="false" customHeight="false" outlineLevel="0" collapsed="false">
      <c r="A11" s="117" t="n">
        <v>1</v>
      </c>
      <c r="B11" s="117"/>
      <c r="C11" s="70" t="s">
        <v>99</v>
      </c>
      <c r="D11" s="85" t="n">
        <v>44</v>
      </c>
      <c r="E11" s="85" t="n">
        <v>88</v>
      </c>
      <c r="F11" s="85" t="n">
        <v>84</v>
      </c>
      <c r="G11" s="85" t="n">
        <v>95</v>
      </c>
      <c r="H11" s="85" t="n">
        <v>149</v>
      </c>
      <c r="I11" s="85" t="n">
        <v>176</v>
      </c>
      <c r="J11" s="85" t="n">
        <v>180</v>
      </c>
      <c r="K11" s="85" t="n">
        <v>262</v>
      </c>
      <c r="L11" s="85" t="n">
        <v>250</v>
      </c>
      <c r="M11" s="85" t="n">
        <v>228</v>
      </c>
      <c r="N11" s="85" t="n">
        <v>210</v>
      </c>
      <c r="O11" s="85" t="n">
        <v>228</v>
      </c>
      <c r="P11" s="85" t="n">
        <v>227</v>
      </c>
      <c r="Q11" s="85" t="n">
        <v>185</v>
      </c>
      <c r="R11" s="85" t="n">
        <v>199</v>
      </c>
      <c r="S11" s="85" t="n">
        <v>150</v>
      </c>
      <c r="T11" s="85" t="n">
        <v>120</v>
      </c>
      <c r="U11" s="85" t="n">
        <v>107</v>
      </c>
      <c r="V11" s="85" t="n">
        <v>125</v>
      </c>
      <c r="W11" s="85" t="n">
        <v>142</v>
      </c>
      <c r="X11" s="85" t="n">
        <v>122</v>
      </c>
      <c r="Y11" s="321" t="n">
        <v>1</v>
      </c>
    </row>
    <row r="12" s="317" customFormat="true" ht="15" hidden="false" customHeight="false" outlineLevel="0" collapsed="false">
      <c r="A12" s="117" t="n">
        <v>2</v>
      </c>
      <c r="B12" s="117"/>
      <c r="C12" s="70" t="s">
        <v>100</v>
      </c>
      <c r="D12" s="85" t="n">
        <v>3487</v>
      </c>
      <c r="E12" s="85" t="n">
        <v>4631</v>
      </c>
      <c r="F12" s="85" t="n">
        <v>4572</v>
      </c>
      <c r="G12" s="85" t="n">
        <v>4779</v>
      </c>
      <c r="H12" s="85" t="n">
        <v>5282</v>
      </c>
      <c r="I12" s="85" t="n">
        <v>5977</v>
      </c>
      <c r="J12" s="85" t="n">
        <v>6027</v>
      </c>
      <c r="K12" s="85" t="n">
        <v>6032</v>
      </c>
      <c r="L12" s="85" t="n">
        <v>6514</v>
      </c>
      <c r="M12" s="85" t="n">
        <v>6206</v>
      </c>
      <c r="N12" s="85" t="n">
        <v>5913</v>
      </c>
      <c r="O12" s="85" t="n">
        <v>5659</v>
      </c>
      <c r="P12" s="85" t="n">
        <v>5196</v>
      </c>
      <c r="Q12" s="85" t="n">
        <v>5089</v>
      </c>
      <c r="R12" s="85" t="n">
        <v>4325</v>
      </c>
      <c r="S12" s="85" t="n">
        <v>3546</v>
      </c>
      <c r="T12" s="85" t="n">
        <v>3054</v>
      </c>
      <c r="U12" s="85" t="n">
        <v>2229</v>
      </c>
      <c r="V12" s="85" t="n">
        <v>2037</v>
      </c>
      <c r="W12" s="85" t="n">
        <v>1752</v>
      </c>
      <c r="X12" s="85" t="n">
        <v>1467</v>
      </c>
      <c r="Y12" s="321" t="n">
        <v>2</v>
      </c>
    </row>
    <row r="13" s="317" customFormat="true" ht="15" hidden="false" customHeight="false" outlineLevel="0" collapsed="false">
      <c r="A13" s="117" t="n">
        <v>3</v>
      </c>
      <c r="B13" s="117"/>
      <c r="C13" s="70" t="s">
        <v>509</v>
      </c>
      <c r="D13" s="85" t="n">
        <v>29567</v>
      </c>
      <c r="E13" s="85" t="n">
        <v>34512</v>
      </c>
      <c r="F13" s="85" t="n">
        <v>29861</v>
      </c>
      <c r="G13" s="85" t="n">
        <v>25845</v>
      </c>
      <c r="H13" s="85" t="n">
        <v>23274</v>
      </c>
      <c r="I13" s="85" t="n">
        <v>22208</v>
      </c>
      <c r="J13" s="85" t="n">
        <v>21454</v>
      </c>
      <c r="K13" s="85" t="n">
        <v>24078</v>
      </c>
      <c r="L13" s="85" t="n">
        <v>26414</v>
      </c>
      <c r="M13" s="85" t="n">
        <v>27851</v>
      </c>
      <c r="N13" s="85" t="n">
        <v>28253</v>
      </c>
      <c r="O13" s="85" t="n">
        <v>28234</v>
      </c>
      <c r="P13" s="85" t="n">
        <v>28005</v>
      </c>
      <c r="Q13" s="85" t="n">
        <v>27354</v>
      </c>
      <c r="R13" s="85" t="n">
        <v>25142</v>
      </c>
      <c r="S13" s="85" t="n">
        <v>22982</v>
      </c>
      <c r="T13" s="85" t="n">
        <v>22071</v>
      </c>
      <c r="U13" s="85" t="n">
        <v>19779</v>
      </c>
      <c r="V13" s="85" t="n">
        <v>17451</v>
      </c>
      <c r="W13" s="85" t="n">
        <v>13156</v>
      </c>
      <c r="X13" s="85" t="n">
        <v>11045</v>
      </c>
      <c r="Y13" s="321" t="n">
        <v>3</v>
      </c>
    </row>
    <row r="14" s="317" customFormat="true" ht="15" hidden="false" customHeight="false" outlineLevel="0" collapsed="false">
      <c r="A14" s="117" t="n">
        <v>4</v>
      </c>
      <c r="B14" s="117"/>
      <c r="C14" s="70" t="s">
        <v>103</v>
      </c>
      <c r="D14" s="85" t="n">
        <v>19182</v>
      </c>
      <c r="E14" s="85" t="n">
        <v>21920</v>
      </c>
      <c r="F14" s="85" t="n">
        <v>17597</v>
      </c>
      <c r="G14" s="85" t="n">
        <v>15746</v>
      </c>
      <c r="H14" s="85" t="n">
        <v>15886</v>
      </c>
      <c r="I14" s="85" t="n">
        <v>16386</v>
      </c>
      <c r="J14" s="85" t="n">
        <v>17590</v>
      </c>
      <c r="K14" s="85" t="n">
        <v>19859</v>
      </c>
      <c r="L14" s="85" t="n">
        <v>22044</v>
      </c>
      <c r="M14" s="85" t="n">
        <v>22630</v>
      </c>
      <c r="N14" s="85" t="n">
        <v>22309</v>
      </c>
      <c r="O14" s="85" t="n">
        <v>20975</v>
      </c>
      <c r="P14" s="85" t="n">
        <v>21051</v>
      </c>
      <c r="Q14" s="85" t="n">
        <v>20706</v>
      </c>
      <c r="R14" s="85" t="n">
        <v>20389</v>
      </c>
      <c r="S14" s="85" t="n">
        <v>20435</v>
      </c>
      <c r="T14" s="85" t="n">
        <v>20970</v>
      </c>
      <c r="U14" s="85" t="n">
        <v>19487</v>
      </c>
      <c r="V14" s="85" t="n">
        <v>18146</v>
      </c>
      <c r="W14" s="85" t="n">
        <v>13156</v>
      </c>
      <c r="X14" s="85" t="n">
        <v>11386</v>
      </c>
      <c r="Y14" s="321" t="n">
        <v>4</v>
      </c>
    </row>
    <row r="15" s="317" customFormat="true" ht="15" hidden="false" customHeight="false" outlineLevel="0" collapsed="false">
      <c r="A15" s="117" t="n">
        <v>5</v>
      </c>
      <c r="B15" s="117"/>
      <c r="C15" s="70" t="s">
        <v>104</v>
      </c>
      <c r="D15" s="85" t="n">
        <v>22223</v>
      </c>
      <c r="E15" s="85" t="n">
        <v>27817</v>
      </c>
      <c r="F15" s="85" t="n">
        <v>23921</v>
      </c>
      <c r="G15" s="85" t="n">
        <v>19673</v>
      </c>
      <c r="H15" s="85" t="n">
        <v>16073</v>
      </c>
      <c r="I15" s="85" t="n">
        <v>14009</v>
      </c>
      <c r="J15" s="85" t="n">
        <v>13297</v>
      </c>
      <c r="K15" s="85" t="n">
        <v>13734</v>
      </c>
      <c r="L15" s="85" t="n">
        <v>15729</v>
      </c>
      <c r="M15" s="85" t="n">
        <v>17883</v>
      </c>
      <c r="N15" s="85" t="n">
        <v>19454</v>
      </c>
      <c r="O15" s="85" t="n">
        <v>19661</v>
      </c>
      <c r="P15" s="85" t="n">
        <v>19786</v>
      </c>
      <c r="Q15" s="85" t="n">
        <v>19230</v>
      </c>
      <c r="R15" s="85" t="n">
        <v>18169</v>
      </c>
      <c r="S15" s="85" t="n">
        <v>17823</v>
      </c>
      <c r="T15" s="85" t="n">
        <v>17396</v>
      </c>
      <c r="U15" s="85" t="n">
        <v>15796</v>
      </c>
      <c r="V15" s="85" t="n">
        <v>14137</v>
      </c>
      <c r="W15" s="85" t="n">
        <v>10824</v>
      </c>
      <c r="X15" s="85" t="n">
        <v>10121</v>
      </c>
      <c r="Y15" s="321" t="n">
        <v>5</v>
      </c>
    </row>
    <row r="16" s="317" customFormat="true" ht="15" hidden="false" customHeight="false" outlineLevel="0" collapsed="false">
      <c r="A16" s="117" t="n">
        <v>6</v>
      </c>
      <c r="B16" s="117"/>
      <c r="C16" s="70" t="s">
        <v>105</v>
      </c>
      <c r="D16" s="85" t="n">
        <v>13023</v>
      </c>
      <c r="E16" s="85" t="n">
        <v>18288</v>
      </c>
      <c r="F16" s="85" t="n">
        <v>17738</v>
      </c>
      <c r="G16" s="85" t="n">
        <v>16637</v>
      </c>
      <c r="H16" s="85" t="n">
        <v>16336</v>
      </c>
      <c r="I16" s="85" t="n">
        <v>15272</v>
      </c>
      <c r="J16" s="85" t="n">
        <v>14365</v>
      </c>
      <c r="K16" s="85" t="n">
        <v>14443</v>
      </c>
      <c r="L16" s="85" t="n">
        <v>14021</v>
      </c>
      <c r="M16" s="85" t="n">
        <v>13053</v>
      </c>
      <c r="N16" s="85" t="n">
        <v>12279</v>
      </c>
      <c r="O16" s="85" t="n">
        <v>11641</v>
      </c>
      <c r="P16" s="85" t="n">
        <v>11145</v>
      </c>
      <c r="Q16" s="85" t="n">
        <v>10965</v>
      </c>
      <c r="R16" s="85" t="n">
        <v>11852</v>
      </c>
      <c r="S16" s="85" t="n">
        <v>12554</v>
      </c>
      <c r="T16" s="85" t="n">
        <v>12528</v>
      </c>
      <c r="U16" s="85" t="n">
        <v>12182</v>
      </c>
      <c r="V16" s="85" t="n">
        <v>10436</v>
      </c>
      <c r="W16" s="85" t="n">
        <v>7625</v>
      </c>
      <c r="X16" s="85" t="n">
        <v>6752</v>
      </c>
      <c r="Y16" s="321" t="n">
        <v>6</v>
      </c>
    </row>
    <row r="17" s="317" customFormat="true" ht="15" hidden="false" customHeight="false" outlineLevel="0" collapsed="false">
      <c r="A17" s="117" t="n">
        <v>7</v>
      </c>
      <c r="B17" s="117"/>
      <c r="C17" s="70" t="s">
        <v>1195</v>
      </c>
      <c r="D17" s="85" t="n">
        <v>4382</v>
      </c>
      <c r="E17" s="85" t="n">
        <v>5976</v>
      </c>
      <c r="F17" s="85" t="n">
        <v>5984</v>
      </c>
      <c r="G17" s="85" t="n">
        <v>5981</v>
      </c>
      <c r="H17" s="85" t="n">
        <v>6207</v>
      </c>
      <c r="I17" s="85" t="n">
        <v>6117</v>
      </c>
      <c r="J17" s="85" t="n">
        <v>6174</v>
      </c>
      <c r="K17" s="85" t="n">
        <v>6727</v>
      </c>
      <c r="L17" s="85" t="n">
        <v>7131</v>
      </c>
      <c r="M17" s="85" t="n">
        <v>7704</v>
      </c>
      <c r="N17" s="85" t="n">
        <v>7996</v>
      </c>
      <c r="O17" s="85" t="n">
        <v>7698</v>
      </c>
      <c r="P17" s="85" t="n">
        <v>7146</v>
      </c>
      <c r="Q17" s="85" t="n">
        <v>6725</v>
      </c>
      <c r="R17" s="85" t="n">
        <v>5649</v>
      </c>
      <c r="S17" s="85" t="n">
        <v>5192</v>
      </c>
      <c r="T17" s="85" t="n">
        <v>4701</v>
      </c>
      <c r="U17" s="85" t="n">
        <v>4319</v>
      </c>
      <c r="V17" s="85" t="n">
        <v>4127</v>
      </c>
      <c r="W17" s="85" t="n">
        <v>3151</v>
      </c>
      <c r="X17" s="85" t="n">
        <v>2860</v>
      </c>
      <c r="Y17" s="321" t="n">
        <v>7</v>
      </c>
    </row>
    <row r="18" s="317" customFormat="true" ht="8.1" hidden="false" customHeight="true" outlineLevel="0" collapsed="false">
      <c r="A18" s="117"/>
      <c r="B18" s="117"/>
      <c r="C18" s="137"/>
      <c r="D18" s="85" t="n">
        <f aca="false">D29+D40+D51+D62+D73+D84</f>
        <v>0</v>
      </c>
      <c r="E18" s="85" t="n">
        <f aca="false">E29+E40+E51+E62+E73+E84</f>
        <v>0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321"/>
    </row>
    <row r="19" s="317" customFormat="true" ht="15" hidden="false" customHeight="false" outlineLevel="0" collapsed="false">
      <c r="A19" s="117" t="n">
        <v>8</v>
      </c>
      <c r="B19" s="117"/>
      <c r="C19" s="322" t="s">
        <v>1196</v>
      </c>
      <c r="D19" s="85" t="n">
        <v>91108</v>
      </c>
      <c r="E19" s="85" t="n">
        <v>113232</v>
      </c>
      <c r="F19" s="85" t="n">
        <v>99757</v>
      </c>
      <c r="G19" s="85" t="n">
        <v>88756</v>
      </c>
      <c r="H19" s="85" t="n">
        <v>83207</v>
      </c>
      <c r="I19" s="85" t="n">
        <v>80145</v>
      </c>
      <c r="J19" s="85" t="n">
        <v>79087</v>
      </c>
      <c r="K19" s="85" t="n">
        <v>85135</v>
      </c>
      <c r="L19" s="85" t="n">
        <v>92103</v>
      </c>
      <c r="M19" s="85" t="n">
        <v>95555</v>
      </c>
      <c r="N19" s="85" t="n">
        <v>96414</v>
      </c>
      <c r="O19" s="85" t="n">
        <v>94096</v>
      </c>
      <c r="P19" s="85" t="n">
        <v>92556</v>
      </c>
      <c r="Q19" s="85" t="n">
        <v>90254</v>
      </c>
      <c r="R19" s="85" t="n">
        <v>85725</v>
      </c>
      <c r="S19" s="85" t="n">
        <v>82682</v>
      </c>
      <c r="T19" s="85" t="n">
        <v>80840</v>
      </c>
      <c r="U19" s="85" t="n">
        <v>73899</v>
      </c>
      <c r="V19" s="85" t="n">
        <v>66459</v>
      </c>
      <c r="W19" s="85" t="n">
        <v>49806</v>
      </c>
      <c r="X19" s="85" t="n">
        <v>43753</v>
      </c>
      <c r="Y19" s="321" t="n">
        <v>8</v>
      </c>
    </row>
    <row r="20" s="317" customFormat="true" ht="15" hidden="false" customHeight="false" outlineLevel="0" collapsed="false">
      <c r="A20" s="117"/>
      <c r="B20" s="117"/>
      <c r="C20" s="3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</row>
    <row r="21" s="317" customFormat="true" ht="15" hidden="false" customHeight="false" outlineLevel="0" collapsed="false">
      <c r="A21" s="117"/>
      <c r="B21" s="117"/>
      <c r="C21" s="35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18" t="s">
        <v>1197</v>
      </c>
      <c r="O21" s="119" t="s">
        <v>1198</v>
      </c>
      <c r="P21" s="123"/>
      <c r="Q21" s="123"/>
      <c r="R21" s="123"/>
      <c r="S21" s="123"/>
      <c r="T21" s="123"/>
      <c r="U21" s="123"/>
      <c r="V21" s="123"/>
      <c r="W21" s="123"/>
      <c r="X21" s="123"/>
    </row>
    <row r="22" s="317" customFormat="true" ht="15" hidden="false" customHeight="false" outlineLevel="0" collapsed="false">
      <c r="A22" s="117" t="n">
        <v>9</v>
      </c>
      <c r="B22" s="117"/>
      <c r="C22" s="70" t="s">
        <v>99</v>
      </c>
      <c r="D22" s="85" t="s">
        <v>63</v>
      </c>
      <c r="E22" s="85" t="s">
        <v>63</v>
      </c>
      <c r="F22" s="85" t="s">
        <v>63</v>
      </c>
      <c r="G22" s="85" t="s">
        <v>63</v>
      </c>
      <c r="H22" s="85" t="s">
        <v>63</v>
      </c>
      <c r="I22" s="85" t="s">
        <v>63</v>
      </c>
      <c r="J22" s="85" t="s">
        <v>63</v>
      </c>
      <c r="K22" s="85" t="s">
        <v>63</v>
      </c>
      <c r="L22" s="85" t="s">
        <v>63</v>
      </c>
      <c r="M22" s="85" t="s">
        <v>63</v>
      </c>
      <c r="N22" s="85" t="s">
        <v>63</v>
      </c>
      <c r="O22" s="85" t="s">
        <v>63</v>
      </c>
      <c r="P22" s="85" t="s">
        <v>63</v>
      </c>
      <c r="Q22" s="85" t="s">
        <v>63</v>
      </c>
      <c r="R22" s="85" t="s">
        <v>63</v>
      </c>
      <c r="S22" s="85" t="s">
        <v>63</v>
      </c>
      <c r="T22" s="85" t="s">
        <v>63</v>
      </c>
      <c r="U22" s="85" t="s">
        <v>63</v>
      </c>
      <c r="V22" s="85" t="n">
        <v>17</v>
      </c>
      <c r="W22" s="85" t="n">
        <v>28</v>
      </c>
      <c r="X22" s="85" t="n">
        <v>18</v>
      </c>
      <c r="Y22" s="321" t="n">
        <v>9</v>
      </c>
    </row>
    <row r="23" s="317" customFormat="true" ht="15" hidden="false" customHeight="false" outlineLevel="0" collapsed="false">
      <c r="A23" s="117" t="n">
        <v>10</v>
      </c>
      <c r="B23" s="117"/>
      <c r="C23" s="70" t="s">
        <v>100</v>
      </c>
      <c r="D23" s="85" t="n">
        <v>405</v>
      </c>
      <c r="E23" s="85" t="n">
        <v>813</v>
      </c>
      <c r="F23" s="85" t="n">
        <v>725</v>
      </c>
      <c r="G23" s="85" t="n">
        <v>818</v>
      </c>
      <c r="H23" s="85" t="n">
        <v>904</v>
      </c>
      <c r="I23" s="85" t="n">
        <v>1013</v>
      </c>
      <c r="J23" s="85" t="n">
        <v>991</v>
      </c>
      <c r="K23" s="85" t="n">
        <v>891</v>
      </c>
      <c r="L23" s="85" t="n">
        <v>1044</v>
      </c>
      <c r="M23" s="85" t="n">
        <v>1038</v>
      </c>
      <c r="N23" s="85" t="n">
        <v>895</v>
      </c>
      <c r="O23" s="85" t="n">
        <v>907</v>
      </c>
      <c r="P23" s="85" t="n">
        <v>827</v>
      </c>
      <c r="Q23" s="85" t="n">
        <v>720</v>
      </c>
      <c r="R23" s="85" t="n">
        <v>613</v>
      </c>
      <c r="S23" s="85" t="n">
        <v>549</v>
      </c>
      <c r="T23" s="85" t="n">
        <v>405</v>
      </c>
      <c r="U23" s="85" t="n">
        <v>294</v>
      </c>
      <c r="V23" s="85" t="n">
        <v>284</v>
      </c>
      <c r="W23" s="85" t="n">
        <v>307</v>
      </c>
      <c r="X23" s="85" t="n">
        <v>233</v>
      </c>
      <c r="Y23" s="321" t="n">
        <v>10</v>
      </c>
    </row>
    <row r="24" s="317" customFormat="true" ht="15" hidden="false" customHeight="false" outlineLevel="0" collapsed="false">
      <c r="A24" s="117" t="n">
        <v>11</v>
      </c>
      <c r="B24" s="117"/>
      <c r="C24" s="70" t="s">
        <v>509</v>
      </c>
      <c r="D24" s="85" t="n">
        <v>3264</v>
      </c>
      <c r="E24" s="85" t="n">
        <v>5356</v>
      </c>
      <c r="F24" s="85" t="n">
        <v>4519</v>
      </c>
      <c r="G24" s="85" t="n">
        <v>4141</v>
      </c>
      <c r="H24" s="85" t="n">
        <v>3658</v>
      </c>
      <c r="I24" s="85" t="n">
        <v>3687</v>
      </c>
      <c r="J24" s="85" t="n">
        <v>3386</v>
      </c>
      <c r="K24" s="85" t="n">
        <v>3867</v>
      </c>
      <c r="L24" s="85" t="n">
        <v>4113</v>
      </c>
      <c r="M24" s="85" t="n">
        <v>4467</v>
      </c>
      <c r="N24" s="85" t="n">
        <v>4550</v>
      </c>
      <c r="O24" s="85" t="n">
        <v>4578</v>
      </c>
      <c r="P24" s="85" t="n">
        <v>4295</v>
      </c>
      <c r="Q24" s="85" t="n">
        <v>4204</v>
      </c>
      <c r="R24" s="85" t="n">
        <v>3771</v>
      </c>
      <c r="S24" s="85" t="n">
        <v>3369</v>
      </c>
      <c r="T24" s="85" t="n">
        <v>3184</v>
      </c>
      <c r="U24" s="85" t="n">
        <v>2633</v>
      </c>
      <c r="V24" s="85" t="n">
        <v>2661</v>
      </c>
      <c r="W24" s="85" t="n">
        <v>2212</v>
      </c>
      <c r="X24" s="85" t="n">
        <v>1792</v>
      </c>
      <c r="Y24" s="321" t="n">
        <v>11</v>
      </c>
    </row>
    <row r="25" s="317" customFormat="true" ht="15" hidden="false" customHeight="false" outlineLevel="0" collapsed="false">
      <c r="A25" s="117" t="n">
        <v>12</v>
      </c>
      <c r="B25" s="117"/>
      <c r="C25" s="70" t="s">
        <v>103</v>
      </c>
      <c r="D25" s="85" t="n">
        <v>2139</v>
      </c>
      <c r="E25" s="85" t="n">
        <v>3280</v>
      </c>
      <c r="F25" s="85" t="n">
        <v>2443</v>
      </c>
      <c r="G25" s="85" t="n">
        <v>2320</v>
      </c>
      <c r="H25" s="85" t="n">
        <v>2422</v>
      </c>
      <c r="I25" s="85" t="n">
        <v>2534</v>
      </c>
      <c r="J25" s="85" t="n">
        <v>2680</v>
      </c>
      <c r="K25" s="85" t="n">
        <v>3133</v>
      </c>
      <c r="L25" s="85" t="n">
        <v>3646</v>
      </c>
      <c r="M25" s="85" t="n">
        <v>3737</v>
      </c>
      <c r="N25" s="85" t="n">
        <v>3768</v>
      </c>
      <c r="O25" s="85" t="n">
        <v>3653</v>
      </c>
      <c r="P25" s="85" t="n">
        <v>3621</v>
      </c>
      <c r="Q25" s="85" t="n">
        <v>3582</v>
      </c>
      <c r="R25" s="85" t="n">
        <v>3519</v>
      </c>
      <c r="S25" s="85" t="n">
        <v>3657</v>
      </c>
      <c r="T25" s="85" t="n">
        <v>3608</v>
      </c>
      <c r="U25" s="85" t="n">
        <v>3091</v>
      </c>
      <c r="V25" s="85" t="n">
        <v>2983</v>
      </c>
      <c r="W25" s="85" t="n">
        <v>2416</v>
      </c>
      <c r="X25" s="85" t="n">
        <v>1846</v>
      </c>
      <c r="Y25" s="321" t="n">
        <v>12</v>
      </c>
    </row>
    <row r="26" s="317" customFormat="true" ht="15" hidden="false" customHeight="false" outlineLevel="0" collapsed="false">
      <c r="A26" s="117" t="n">
        <v>13</v>
      </c>
      <c r="B26" s="117"/>
      <c r="C26" s="70" t="s">
        <v>104</v>
      </c>
      <c r="D26" s="85" t="n">
        <v>2622</v>
      </c>
      <c r="E26" s="85" t="n">
        <v>4518</v>
      </c>
      <c r="F26" s="85" t="n">
        <v>3748</v>
      </c>
      <c r="G26" s="85" t="n">
        <v>3213</v>
      </c>
      <c r="H26" s="85" t="n">
        <v>2611</v>
      </c>
      <c r="I26" s="85" t="n">
        <v>2210</v>
      </c>
      <c r="J26" s="85" t="n">
        <v>1951</v>
      </c>
      <c r="K26" s="85" t="n">
        <v>1956</v>
      </c>
      <c r="L26" s="85" t="n">
        <v>2352</v>
      </c>
      <c r="M26" s="85" t="n">
        <v>2545</v>
      </c>
      <c r="N26" s="85" t="n">
        <v>2928</v>
      </c>
      <c r="O26" s="85" t="n">
        <v>3027</v>
      </c>
      <c r="P26" s="85" t="n">
        <v>2861</v>
      </c>
      <c r="Q26" s="85" t="n">
        <v>2972</v>
      </c>
      <c r="R26" s="85" t="n">
        <v>2840</v>
      </c>
      <c r="S26" s="85" t="n">
        <v>3073</v>
      </c>
      <c r="T26" s="85" t="n">
        <v>2783</v>
      </c>
      <c r="U26" s="85" t="n">
        <v>2526</v>
      </c>
      <c r="V26" s="85" t="n">
        <v>2464</v>
      </c>
      <c r="W26" s="85" t="n">
        <v>1985</v>
      </c>
      <c r="X26" s="85" t="n">
        <v>1730</v>
      </c>
      <c r="Y26" s="321" t="n">
        <v>13</v>
      </c>
    </row>
    <row r="27" s="317" customFormat="true" ht="15" hidden="false" customHeight="false" outlineLevel="0" collapsed="false">
      <c r="A27" s="117" t="n">
        <v>14</v>
      </c>
      <c r="B27" s="117"/>
      <c r="C27" s="70" t="s">
        <v>105</v>
      </c>
      <c r="D27" s="85" t="n">
        <v>1592</v>
      </c>
      <c r="E27" s="85" t="n">
        <v>3099</v>
      </c>
      <c r="F27" s="85" t="n">
        <v>2789</v>
      </c>
      <c r="G27" s="85" t="n">
        <v>2683</v>
      </c>
      <c r="H27" s="85" t="n">
        <v>2733</v>
      </c>
      <c r="I27" s="85" t="n">
        <v>2523</v>
      </c>
      <c r="J27" s="85" t="n">
        <v>2417</v>
      </c>
      <c r="K27" s="85" t="n">
        <v>2288</v>
      </c>
      <c r="L27" s="85" t="n">
        <v>2258</v>
      </c>
      <c r="M27" s="85" t="n">
        <v>2061</v>
      </c>
      <c r="N27" s="85" t="n">
        <v>1783</v>
      </c>
      <c r="O27" s="85" t="n">
        <v>1626</v>
      </c>
      <c r="P27" s="85" t="n">
        <v>1570</v>
      </c>
      <c r="Q27" s="85" t="n">
        <v>1575</v>
      </c>
      <c r="R27" s="85" t="n">
        <v>1651</v>
      </c>
      <c r="S27" s="85" t="n">
        <v>1920</v>
      </c>
      <c r="T27" s="85" t="n">
        <v>1848</v>
      </c>
      <c r="U27" s="85" t="n">
        <v>1832</v>
      </c>
      <c r="V27" s="85" t="n">
        <v>1801</v>
      </c>
      <c r="W27" s="85" t="n">
        <v>1333</v>
      </c>
      <c r="X27" s="85" t="n">
        <v>1069</v>
      </c>
      <c r="Y27" s="321" t="n">
        <v>14</v>
      </c>
    </row>
    <row r="28" s="317" customFormat="true" ht="15" hidden="false" customHeight="false" outlineLevel="0" collapsed="false">
      <c r="A28" s="117" t="n">
        <v>15</v>
      </c>
      <c r="B28" s="117"/>
      <c r="C28" s="70" t="s">
        <v>1195</v>
      </c>
      <c r="D28" s="85" t="n">
        <v>542</v>
      </c>
      <c r="E28" s="85" t="n">
        <v>953</v>
      </c>
      <c r="F28" s="85" t="n">
        <v>942</v>
      </c>
      <c r="G28" s="85" t="n">
        <v>984</v>
      </c>
      <c r="H28" s="85" t="n">
        <v>1053</v>
      </c>
      <c r="I28" s="85" t="n">
        <v>982</v>
      </c>
      <c r="J28" s="85" t="n">
        <v>995</v>
      </c>
      <c r="K28" s="85" t="n">
        <v>1088</v>
      </c>
      <c r="L28" s="85" t="n">
        <v>1091</v>
      </c>
      <c r="M28" s="85" t="n">
        <v>1009</v>
      </c>
      <c r="N28" s="85" t="n">
        <v>1169</v>
      </c>
      <c r="O28" s="85" t="n">
        <v>1074</v>
      </c>
      <c r="P28" s="85" t="n">
        <v>995</v>
      </c>
      <c r="Q28" s="85" t="n">
        <v>981</v>
      </c>
      <c r="R28" s="85" t="n">
        <v>791</v>
      </c>
      <c r="S28" s="85" t="n">
        <v>726</v>
      </c>
      <c r="T28" s="85" t="n">
        <v>725</v>
      </c>
      <c r="U28" s="85" t="n">
        <v>631</v>
      </c>
      <c r="V28" s="85" t="n">
        <v>707</v>
      </c>
      <c r="W28" s="85" t="n">
        <v>547</v>
      </c>
      <c r="X28" s="85" t="n">
        <v>455</v>
      </c>
      <c r="Y28" s="321" t="n">
        <v>15</v>
      </c>
    </row>
    <row r="29" s="317" customFormat="true" ht="8.1" hidden="false" customHeight="true" outlineLevel="0" collapsed="false">
      <c r="A29" s="117"/>
      <c r="B29" s="117"/>
      <c r="C29" s="137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321"/>
    </row>
    <row r="30" s="317" customFormat="true" ht="15" hidden="false" customHeight="false" outlineLevel="0" collapsed="false">
      <c r="A30" s="117" t="n">
        <v>16</v>
      </c>
      <c r="B30" s="117"/>
      <c r="C30" s="322" t="s">
        <v>1196</v>
      </c>
      <c r="D30" s="85" t="n">
        <v>10564</v>
      </c>
      <c r="E30" s="85" t="n">
        <v>18019</v>
      </c>
      <c r="F30" s="85" t="n">
        <v>15166</v>
      </c>
      <c r="G30" s="85" t="n">
        <v>14159</v>
      </c>
      <c r="H30" s="85" t="n">
        <v>13381</v>
      </c>
      <c r="I30" s="85" t="n">
        <v>12949</v>
      </c>
      <c r="J30" s="85" t="n">
        <v>12420</v>
      </c>
      <c r="K30" s="85" t="n">
        <v>13223</v>
      </c>
      <c r="L30" s="85" t="n">
        <v>14504</v>
      </c>
      <c r="M30" s="85" t="n">
        <v>14857</v>
      </c>
      <c r="N30" s="85" t="n">
        <v>15093</v>
      </c>
      <c r="O30" s="85" t="n">
        <v>14865</v>
      </c>
      <c r="P30" s="85" t="n">
        <v>14169</v>
      </c>
      <c r="Q30" s="85" t="n">
        <v>14034</v>
      </c>
      <c r="R30" s="85" t="n">
        <v>13185</v>
      </c>
      <c r="S30" s="85" t="n">
        <v>13294</v>
      </c>
      <c r="T30" s="85" t="n">
        <v>12553</v>
      </c>
      <c r="U30" s="85" t="n">
        <v>11007</v>
      </c>
      <c r="V30" s="85" t="n">
        <v>10917</v>
      </c>
      <c r="W30" s="85" t="n">
        <v>8828</v>
      </c>
      <c r="X30" s="85" t="n">
        <v>7143</v>
      </c>
      <c r="Y30" s="321" t="n">
        <v>16</v>
      </c>
    </row>
    <row r="31" s="317" customFormat="true" ht="15" hidden="false" customHeight="false" outlineLevel="0" collapsed="false">
      <c r="A31" s="117"/>
      <c r="B31" s="117"/>
      <c r="C31" s="3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</row>
    <row r="32" s="317" customFormat="true" ht="15" hidden="false" customHeight="false" outlineLevel="0" collapsed="false">
      <c r="A32" s="117"/>
      <c r="B32" s="117"/>
      <c r="C32" s="35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18" t="s">
        <v>1199</v>
      </c>
      <c r="O32" s="119" t="s">
        <v>1200</v>
      </c>
      <c r="P32" s="123"/>
      <c r="Q32" s="123"/>
      <c r="R32" s="123"/>
      <c r="S32" s="123"/>
      <c r="T32" s="123"/>
      <c r="U32" s="123"/>
      <c r="V32" s="123"/>
      <c r="W32" s="123"/>
      <c r="X32" s="123"/>
    </row>
    <row r="33" s="317" customFormat="true" ht="15" hidden="false" customHeight="false" outlineLevel="0" collapsed="false">
      <c r="A33" s="117" t="n">
        <v>17</v>
      </c>
      <c r="B33" s="117"/>
      <c r="C33" s="70" t="s">
        <v>99</v>
      </c>
      <c r="D33" s="85" t="s">
        <v>63</v>
      </c>
      <c r="E33" s="85" t="s">
        <v>63</v>
      </c>
      <c r="F33" s="85" t="s">
        <v>63</v>
      </c>
      <c r="G33" s="85" t="s">
        <v>63</v>
      </c>
      <c r="H33" s="85" t="s">
        <v>63</v>
      </c>
      <c r="I33" s="85" t="s">
        <v>63</v>
      </c>
      <c r="J33" s="85" t="s">
        <v>63</v>
      </c>
      <c r="K33" s="85" t="s">
        <v>63</v>
      </c>
      <c r="L33" s="85" t="s">
        <v>63</v>
      </c>
      <c r="M33" s="85" t="s">
        <v>63</v>
      </c>
      <c r="N33" s="85" t="s">
        <v>63</v>
      </c>
      <c r="O33" s="85" t="s">
        <v>63</v>
      </c>
      <c r="P33" s="85" t="s">
        <v>63</v>
      </c>
      <c r="Q33" s="85" t="s">
        <v>63</v>
      </c>
      <c r="R33" s="85" t="s">
        <v>63</v>
      </c>
      <c r="S33" s="85" t="s">
        <v>63</v>
      </c>
      <c r="T33" s="85" t="s">
        <v>63</v>
      </c>
      <c r="U33" s="85" t="s">
        <v>63</v>
      </c>
      <c r="V33" s="85" t="n">
        <v>23</v>
      </c>
      <c r="W33" s="85" t="n">
        <v>21</v>
      </c>
      <c r="X33" s="85" t="n">
        <v>22</v>
      </c>
      <c r="Y33" s="321" t="n">
        <v>17</v>
      </c>
    </row>
    <row r="34" s="317" customFormat="true" ht="15" hidden="false" customHeight="false" outlineLevel="0" collapsed="false">
      <c r="A34" s="117" t="n">
        <v>18</v>
      </c>
      <c r="B34" s="117"/>
      <c r="C34" s="70" t="s">
        <v>100</v>
      </c>
      <c r="D34" s="85" t="n">
        <v>557</v>
      </c>
      <c r="E34" s="85" t="n">
        <v>584</v>
      </c>
      <c r="F34" s="85" t="n">
        <v>572</v>
      </c>
      <c r="G34" s="85" t="n">
        <v>614</v>
      </c>
      <c r="H34" s="85" t="n">
        <v>719</v>
      </c>
      <c r="I34" s="85" t="n">
        <v>769</v>
      </c>
      <c r="J34" s="85" t="n">
        <v>778</v>
      </c>
      <c r="K34" s="85" t="n">
        <v>711</v>
      </c>
      <c r="L34" s="85" t="n">
        <v>758</v>
      </c>
      <c r="M34" s="85" t="n">
        <v>680</v>
      </c>
      <c r="N34" s="85" t="n">
        <v>682</v>
      </c>
      <c r="O34" s="85" t="n">
        <v>597</v>
      </c>
      <c r="P34" s="85" t="n">
        <v>591</v>
      </c>
      <c r="Q34" s="85" t="n">
        <v>639</v>
      </c>
      <c r="R34" s="85" t="n">
        <v>522</v>
      </c>
      <c r="S34" s="85" t="n">
        <v>450</v>
      </c>
      <c r="T34" s="85" t="n">
        <v>447</v>
      </c>
      <c r="U34" s="85" t="n">
        <v>288</v>
      </c>
      <c r="V34" s="85" t="n">
        <v>382</v>
      </c>
      <c r="W34" s="85" t="n">
        <v>291</v>
      </c>
      <c r="X34" s="85" t="n">
        <v>239</v>
      </c>
      <c r="Y34" s="321" t="n">
        <v>18</v>
      </c>
    </row>
    <row r="35" s="317" customFormat="true" ht="15" hidden="false" customHeight="false" outlineLevel="0" collapsed="false">
      <c r="A35" s="117" t="n">
        <v>19</v>
      </c>
      <c r="B35" s="117"/>
      <c r="C35" s="70" t="s">
        <v>509</v>
      </c>
      <c r="D35" s="85" t="n">
        <v>4560</v>
      </c>
      <c r="E35" s="85" t="n">
        <v>4331</v>
      </c>
      <c r="F35" s="85" t="n">
        <v>3994</v>
      </c>
      <c r="G35" s="85" t="n">
        <v>3602</v>
      </c>
      <c r="H35" s="85" t="n">
        <v>3274</v>
      </c>
      <c r="I35" s="85" t="n">
        <v>3275</v>
      </c>
      <c r="J35" s="85" t="n">
        <v>3325</v>
      </c>
      <c r="K35" s="85" t="n">
        <v>3388</v>
      </c>
      <c r="L35" s="85" t="n">
        <v>3642</v>
      </c>
      <c r="M35" s="85" t="n">
        <v>3683</v>
      </c>
      <c r="N35" s="85" t="n">
        <v>3718</v>
      </c>
      <c r="O35" s="85" t="n">
        <v>3627</v>
      </c>
      <c r="P35" s="85" t="n">
        <v>3574</v>
      </c>
      <c r="Q35" s="85" t="n">
        <v>3529</v>
      </c>
      <c r="R35" s="85" t="n">
        <v>3220</v>
      </c>
      <c r="S35" s="85" t="n">
        <v>3007</v>
      </c>
      <c r="T35" s="85" t="n">
        <v>2739</v>
      </c>
      <c r="U35" s="85" t="n">
        <v>2418</v>
      </c>
      <c r="V35" s="85" t="n">
        <v>2061</v>
      </c>
      <c r="W35" s="85" t="n">
        <v>1918</v>
      </c>
      <c r="X35" s="85" t="n">
        <v>1632</v>
      </c>
      <c r="Y35" s="321" t="n">
        <v>19</v>
      </c>
    </row>
    <row r="36" s="317" customFormat="true" ht="15" hidden="false" customHeight="false" outlineLevel="0" collapsed="false">
      <c r="A36" s="117" t="n">
        <v>20</v>
      </c>
      <c r="B36" s="117"/>
      <c r="C36" s="70" t="s">
        <v>103</v>
      </c>
      <c r="D36" s="85" t="n">
        <v>3030</v>
      </c>
      <c r="E36" s="85" t="n">
        <v>2499</v>
      </c>
      <c r="F36" s="85" t="n">
        <v>2202</v>
      </c>
      <c r="G36" s="85" t="n">
        <v>1969</v>
      </c>
      <c r="H36" s="85" t="n">
        <v>2152</v>
      </c>
      <c r="I36" s="85" t="n">
        <v>2275</v>
      </c>
      <c r="J36" s="85" t="n">
        <v>2603</v>
      </c>
      <c r="K36" s="85" t="n">
        <v>2948</v>
      </c>
      <c r="L36" s="85" t="n">
        <v>3241</v>
      </c>
      <c r="M36" s="85" t="n">
        <v>3145</v>
      </c>
      <c r="N36" s="85" t="n">
        <v>3141</v>
      </c>
      <c r="O36" s="85" t="n">
        <v>3025</v>
      </c>
      <c r="P36" s="85" t="n">
        <v>3082</v>
      </c>
      <c r="Q36" s="85" t="n">
        <v>2942</v>
      </c>
      <c r="R36" s="85" t="n">
        <v>2907</v>
      </c>
      <c r="S36" s="85" t="n">
        <v>2843</v>
      </c>
      <c r="T36" s="85" t="n">
        <v>2900</v>
      </c>
      <c r="U36" s="85" t="n">
        <v>2681</v>
      </c>
      <c r="V36" s="85" t="n">
        <v>2427</v>
      </c>
      <c r="W36" s="85" t="n">
        <v>1922</v>
      </c>
      <c r="X36" s="85" t="n">
        <v>1719</v>
      </c>
      <c r="Y36" s="321" t="n">
        <v>20</v>
      </c>
    </row>
    <row r="37" s="317" customFormat="true" ht="15" hidden="false" customHeight="false" outlineLevel="0" collapsed="false">
      <c r="A37" s="117" t="n">
        <v>21</v>
      </c>
      <c r="B37" s="117"/>
      <c r="C37" s="70" t="s">
        <v>104</v>
      </c>
      <c r="D37" s="85" t="n">
        <v>3301</v>
      </c>
      <c r="E37" s="85" t="n">
        <v>3466</v>
      </c>
      <c r="F37" s="85" t="n">
        <v>2987</v>
      </c>
      <c r="G37" s="85" t="n">
        <v>2483</v>
      </c>
      <c r="H37" s="85" t="n">
        <v>2010</v>
      </c>
      <c r="I37" s="85" t="n">
        <v>1734</v>
      </c>
      <c r="J37" s="85" t="n">
        <v>1652</v>
      </c>
      <c r="K37" s="85" t="n">
        <v>1791</v>
      </c>
      <c r="L37" s="85" t="n">
        <v>2098</v>
      </c>
      <c r="M37" s="85" t="n">
        <v>2413</v>
      </c>
      <c r="N37" s="85" t="n">
        <v>2620</v>
      </c>
      <c r="O37" s="85" t="n">
        <v>2668</v>
      </c>
      <c r="P37" s="85" t="n">
        <v>2811</v>
      </c>
      <c r="Q37" s="85" t="n">
        <v>2807</v>
      </c>
      <c r="R37" s="85" t="n">
        <v>2666</v>
      </c>
      <c r="S37" s="85" t="n">
        <v>2417</v>
      </c>
      <c r="T37" s="85" t="n">
        <v>2402</v>
      </c>
      <c r="U37" s="85" t="n">
        <v>2242</v>
      </c>
      <c r="V37" s="85" t="n">
        <v>1871</v>
      </c>
      <c r="W37" s="85" t="n">
        <v>1503</v>
      </c>
      <c r="X37" s="85" t="n">
        <v>1447</v>
      </c>
      <c r="Y37" s="321" t="n">
        <v>21</v>
      </c>
    </row>
    <row r="38" s="317" customFormat="true" ht="15" hidden="false" customHeight="false" outlineLevel="0" collapsed="false">
      <c r="A38" s="117" t="n">
        <v>22</v>
      </c>
      <c r="B38" s="117"/>
      <c r="C38" s="70" t="s">
        <v>105</v>
      </c>
      <c r="D38" s="85" t="n">
        <v>1944</v>
      </c>
      <c r="E38" s="85" t="n">
        <v>2373</v>
      </c>
      <c r="F38" s="85" t="n">
        <v>2472</v>
      </c>
      <c r="G38" s="85" t="n">
        <v>2233</v>
      </c>
      <c r="H38" s="85" t="n">
        <v>2209</v>
      </c>
      <c r="I38" s="85" t="n">
        <v>2133</v>
      </c>
      <c r="J38" s="85" t="n">
        <v>1966</v>
      </c>
      <c r="K38" s="85" t="n">
        <v>1876</v>
      </c>
      <c r="L38" s="85" t="n">
        <v>1839</v>
      </c>
      <c r="M38" s="85" t="n">
        <v>1551</v>
      </c>
      <c r="N38" s="85" t="n">
        <v>1489</v>
      </c>
      <c r="O38" s="85" t="n">
        <v>1434</v>
      </c>
      <c r="P38" s="85" t="n">
        <v>1436</v>
      </c>
      <c r="Q38" s="85" t="n">
        <v>1399</v>
      </c>
      <c r="R38" s="85" t="n">
        <v>1576</v>
      </c>
      <c r="S38" s="85" t="n">
        <v>1651</v>
      </c>
      <c r="T38" s="85" t="n">
        <v>1732</v>
      </c>
      <c r="U38" s="85" t="n">
        <v>1645</v>
      </c>
      <c r="V38" s="85" t="n">
        <v>1331</v>
      </c>
      <c r="W38" s="85" t="n">
        <v>989</v>
      </c>
      <c r="X38" s="85" t="n">
        <v>984</v>
      </c>
      <c r="Y38" s="321" t="n">
        <v>22</v>
      </c>
    </row>
    <row r="39" s="317" customFormat="true" ht="15" hidden="false" customHeight="false" outlineLevel="0" collapsed="false">
      <c r="A39" s="117" t="n">
        <v>23</v>
      </c>
      <c r="B39" s="117"/>
      <c r="C39" s="70" t="s">
        <v>1195</v>
      </c>
      <c r="D39" s="85" t="n">
        <v>632</v>
      </c>
      <c r="E39" s="85" t="n">
        <v>825</v>
      </c>
      <c r="F39" s="85" t="n">
        <v>859</v>
      </c>
      <c r="G39" s="85" t="n">
        <v>843</v>
      </c>
      <c r="H39" s="85" t="n">
        <v>921</v>
      </c>
      <c r="I39" s="85" t="n">
        <v>919</v>
      </c>
      <c r="J39" s="85" t="n">
        <v>926</v>
      </c>
      <c r="K39" s="85" t="n">
        <v>1108</v>
      </c>
      <c r="L39" s="85" t="n">
        <v>1172</v>
      </c>
      <c r="M39" s="85" t="n">
        <v>1226</v>
      </c>
      <c r="N39" s="85" t="n">
        <v>1150</v>
      </c>
      <c r="O39" s="85" t="n">
        <v>1220</v>
      </c>
      <c r="P39" s="85" t="n">
        <v>1022</v>
      </c>
      <c r="Q39" s="85" t="n">
        <v>946</v>
      </c>
      <c r="R39" s="85" t="n">
        <v>697</v>
      </c>
      <c r="S39" s="85" t="n">
        <v>639</v>
      </c>
      <c r="T39" s="85" t="n">
        <v>571</v>
      </c>
      <c r="U39" s="85" t="n">
        <v>498</v>
      </c>
      <c r="V39" s="85" t="n">
        <v>478</v>
      </c>
      <c r="W39" s="85" t="n">
        <v>352</v>
      </c>
      <c r="X39" s="85" t="n">
        <v>393</v>
      </c>
      <c r="Y39" s="321" t="n">
        <v>23</v>
      </c>
    </row>
    <row r="40" s="317" customFormat="true" ht="8.1" hidden="false" customHeight="true" outlineLevel="0" collapsed="false">
      <c r="A40" s="117"/>
      <c r="B40" s="117"/>
      <c r="C40" s="137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321"/>
    </row>
    <row r="41" s="317" customFormat="true" ht="15" hidden="false" customHeight="false" outlineLevel="0" collapsed="false">
      <c r="A41" s="117" t="n">
        <v>24</v>
      </c>
      <c r="B41" s="117"/>
      <c r="C41" s="322" t="s">
        <v>1196</v>
      </c>
      <c r="D41" s="85" t="n">
        <v>14024</v>
      </c>
      <c r="E41" s="85" t="n">
        <v>14078</v>
      </c>
      <c r="F41" s="85" t="n">
        <v>13086</v>
      </c>
      <c r="G41" s="85" t="n">
        <v>11744</v>
      </c>
      <c r="H41" s="85" t="n">
        <v>11285</v>
      </c>
      <c r="I41" s="85" t="n">
        <v>11105</v>
      </c>
      <c r="J41" s="85" t="n">
        <v>11250</v>
      </c>
      <c r="K41" s="85" t="n">
        <v>11822</v>
      </c>
      <c r="L41" s="85" t="n">
        <v>12750</v>
      </c>
      <c r="M41" s="85" t="n">
        <v>12698</v>
      </c>
      <c r="N41" s="85" t="n">
        <v>12800</v>
      </c>
      <c r="O41" s="85" t="n">
        <v>12571</v>
      </c>
      <c r="P41" s="85" t="n">
        <v>12516</v>
      </c>
      <c r="Q41" s="85" t="n">
        <v>12262</v>
      </c>
      <c r="R41" s="85" t="n">
        <v>11588</v>
      </c>
      <c r="S41" s="85" t="n">
        <v>11007</v>
      </c>
      <c r="T41" s="85" t="n">
        <v>10791</v>
      </c>
      <c r="U41" s="85" t="n">
        <v>9772</v>
      </c>
      <c r="V41" s="85" t="n">
        <v>8573</v>
      </c>
      <c r="W41" s="85" t="n">
        <v>6996</v>
      </c>
      <c r="X41" s="85" t="n">
        <v>6436</v>
      </c>
      <c r="Y41" s="321" t="n">
        <v>24</v>
      </c>
    </row>
    <row r="42" s="317" customFormat="true" ht="15" hidden="false" customHeight="false" outlineLevel="0" collapsed="false">
      <c r="A42" s="117"/>
      <c r="B42" s="117"/>
      <c r="C42" s="3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</row>
    <row r="43" s="317" customFormat="true" ht="15" hidden="false" customHeight="false" outlineLevel="0" collapsed="false">
      <c r="A43" s="117"/>
      <c r="B43" s="117"/>
      <c r="C43" s="35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18" t="s">
        <v>1201</v>
      </c>
      <c r="O43" s="119" t="s">
        <v>1202</v>
      </c>
      <c r="P43" s="123"/>
      <c r="Q43" s="123"/>
      <c r="R43" s="123"/>
      <c r="S43" s="123"/>
      <c r="T43" s="123"/>
      <c r="U43" s="123"/>
      <c r="V43" s="123"/>
      <c r="W43" s="123"/>
      <c r="X43" s="123"/>
    </row>
    <row r="44" s="317" customFormat="true" ht="15" hidden="false" customHeight="false" outlineLevel="0" collapsed="false">
      <c r="A44" s="117" t="n">
        <v>25</v>
      </c>
      <c r="B44" s="117"/>
      <c r="C44" s="70" t="s">
        <v>99</v>
      </c>
      <c r="D44" s="85" t="s">
        <v>63</v>
      </c>
      <c r="E44" s="85" t="s">
        <v>63</v>
      </c>
      <c r="F44" s="85" t="s">
        <v>63</v>
      </c>
      <c r="G44" s="85" t="s">
        <v>63</v>
      </c>
      <c r="H44" s="85" t="s">
        <v>63</v>
      </c>
      <c r="I44" s="85" t="s">
        <v>63</v>
      </c>
      <c r="J44" s="85" t="s">
        <v>63</v>
      </c>
      <c r="K44" s="85" t="s">
        <v>63</v>
      </c>
      <c r="L44" s="85" t="s">
        <v>63</v>
      </c>
      <c r="M44" s="85" t="s">
        <v>63</v>
      </c>
      <c r="N44" s="85" t="s">
        <v>63</v>
      </c>
      <c r="O44" s="85" t="s">
        <v>63</v>
      </c>
      <c r="P44" s="85" t="s">
        <v>63</v>
      </c>
      <c r="Q44" s="85" t="s">
        <v>63</v>
      </c>
      <c r="R44" s="85" t="s">
        <v>63</v>
      </c>
      <c r="S44" s="85" t="s">
        <v>63</v>
      </c>
      <c r="T44" s="85" t="s">
        <v>63</v>
      </c>
      <c r="U44" s="85" t="s">
        <v>63</v>
      </c>
      <c r="V44" s="85" t="n">
        <v>30</v>
      </c>
      <c r="W44" s="85" t="n">
        <v>27</v>
      </c>
      <c r="X44" s="85" t="n">
        <v>35</v>
      </c>
      <c r="Y44" s="321" t="n">
        <v>25</v>
      </c>
    </row>
    <row r="45" s="317" customFormat="true" ht="15" hidden="false" customHeight="false" outlineLevel="0" collapsed="false">
      <c r="A45" s="117" t="n">
        <v>26</v>
      </c>
      <c r="B45" s="117"/>
      <c r="C45" s="70" t="s">
        <v>100</v>
      </c>
      <c r="D45" s="85" t="n">
        <v>555</v>
      </c>
      <c r="E45" s="85" t="n">
        <v>1398</v>
      </c>
      <c r="F45" s="85" t="n">
        <v>1342</v>
      </c>
      <c r="G45" s="85" t="n">
        <v>1387</v>
      </c>
      <c r="H45" s="85" t="n">
        <v>1538</v>
      </c>
      <c r="I45" s="85" t="n">
        <v>1749</v>
      </c>
      <c r="J45" s="85" t="n">
        <v>1767</v>
      </c>
      <c r="K45" s="85" t="n">
        <v>1950</v>
      </c>
      <c r="L45" s="85" t="n">
        <v>2021</v>
      </c>
      <c r="M45" s="85" t="n">
        <v>2039</v>
      </c>
      <c r="N45" s="85" t="n">
        <v>1987</v>
      </c>
      <c r="O45" s="85" t="n">
        <v>1978</v>
      </c>
      <c r="P45" s="85" t="n">
        <v>1826</v>
      </c>
      <c r="Q45" s="85" t="n">
        <v>1687</v>
      </c>
      <c r="R45" s="85" t="n">
        <v>1433</v>
      </c>
      <c r="S45" s="85" t="n">
        <v>1103</v>
      </c>
      <c r="T45" s="85" t="n">
        <v>943</v>
      </c>
      <c r="U45" s="85" t="n">
        <v>716</v>
      </c>
      <c r="V45" s="85" t="n">
        <v>516</v>
      </c>
      <c r="W45" s="85" t="n">
        <v>437</v>
      </c>
      <c r="X45" s="85" t="n">
        <v>354</v>
      </c>
      <c r="Y45" s="321" t="n">
        <v>26</v>
      </c>
    </row>
    <row r="46" s="317" customFormat="true" ht="15" hidden="false" customHeight="false" outlineLevel="0" collapsed="false">
      <c r="A46" s="117" t="n">
        <v>27</v>
      </c>
      <c r="B46" s="117"/>
      <c r="C46" s="70" t="s">
        <v>509</v>
      </c>
      <c r="D46" s="85" t="n">
        <v>4412</v>
      </c>
      <c r="E46" s="85" t="n">
        <v>10338</v>
      </c>
      <c r="F46" s="85" t="n">
        <v>9018</v>
      </c>
      <c r="G46" s="85" t="n">
        <v>7401</v>
      </c>
      <c r="H46" s="85" t="n">
        <v>6678</v>
      </c>
      <c r="I46" s="85" t="n">
        <v>6274</v>
      </c>
      <c r="J46" s="85" t="n">
        <v>6041</v>
      </c>
      <c r="K46" s="85" t="n">
        <v>6916</v>
      </c>
      <c r="L46" s="85" t="n">
        <v>7473</v>
      </c>
      <c r="M46" s="85" t="n">
        <v>7861</v>
      </c>
      <c r="N46" s="85" t="n">
        <v>7897</v>
      </c>
      <c r="O46" s="85" t="n">
        <v>7913</v>
      </c>
      <c r="P46" s="85" t="n">
        <v>8345</v>
      </c>
      <c r="Q46" s="85" t="n">
        <v>8028</v>
      </c>
      <c r="R46" s="85" t="n">
        <v>7247</v>
      </c>
      <c r="S46" s="85" t="n">
        <v>6502</v>
      </c>
      <c r="T46" s="85" t="n">
        <v>6836</v>
      </c>
      <c r="U46" s="85" t="n">
        <v>6198</v>
      </c>
      <c r="V46" s="85" t="n">
        <v>5113</v>
      </c>
      <c r="W46" s="85" t="n">
        <v>3857</v>
      </c>
      <c r="X46" s="85" t="n">
        <v>3100</v>
      </c>
      <c r="Y46" s="321" t="n">
        <v>27</v>
      </c>
    </row>
    <row r="47" s="317" customFormat="true" ht="15" hidden="false" customHeight="false" outlineLevel="0" collapsed="false">
      <c r="A47" s="117" t="n">
        <v>28</v>
      </c>
      <c r="B47" s="117"/>
      <c r="C47" s="70" t="s">
        <v>103</v>
      </c>
      <c r="D47" s="85" t="n">
        <v>2624</v>
      </c>
      <c r="E47" s="85" t="n">
        <v>6635</v>
      </c>
      <c r="F47" s="85" t="n">
        <v>5269</v>
      </c>
      <c r="G47" s="85" t="n">
        <v>4787</v>
      </c>
      <c r="H47" s="85" t="n">
        <v>4849</v>
      </c>
      <c r="I47" s="85" t="n">
        <v>4979</v>
      </c>
      <c r="J47" s="85" t="n">
        <v>5167</v>
      </c>
      <c r="K47" s="85" t="n">
        <v>5859</v>
      </c>
      <c r="L47" s="85" t="n">
        <v>6188</v>
      </c>
      <c r="M47" s="85" t="n">
        <v>6327</v>
      </c>
      <c r="N47" s="85" t="n">
        <v>6251</v>
      </c>
      <c r="O47" s="85" t="n">
        <v>5878</v>
      </c>
      <c r="P47" s="85" t="n">
        <v>5915</v>
      </c>
      <c r="Q47" s="85" t="n">
        <v>5604</v>
      </c>
      <c r="R47" s="85" t="n">
        <v>5482</v>
      </c>
      <c r="S47" s="85" t="n">
        <v>5230</v>
      </c>
      <c r="T47" s="85" t="n">
        <v>5638</v>
      </c>
      <c r="U47" s="85" t="n">
        <v>5305</v>
      </c>
      <c r="V47" s="85" t="n">
        <v>5000</v>
      </c>
      <c r="W47" s="85" t="n">
        <v>3823</v>
      </c>
      <c r="X47" s="85" t="n">
        <v>3304</v>
      </c>
      <c r="Y47" s="321" t="n">
        <v>28</v>
      </c>
    </row>
    <row r="48" s="317" customFormat="true" ht="15" hidden="false" customHeight="false" outlineLevel="0" collapsed="false">
      <c r="A48" s="117" t="n">
        <v>29</v>
      </c>
      <c r="B48" s="117"/>
      <c r="C48" s="70" t="s">
        <v>104</v>
      </c>
      <c r="D48" s="85" t="n">
        <v>3165</v>
      </c>
      <c r="E48" s="85" t="n">
        <v>8018</v>
      </c>
      <c r="F48" s="85" t="n">
        <v>7165</v>
      </c>
      <c r="G48" s="85" t="n">
        <v>5935</v>
      </c>
      <c r="H48" s="85" t="n">
        <v>4938</v>
      </c>
      <c r="I48" s="85" t="n">
        <v>4273</v>
      </c>
      <c r="J48" s="85" t="n">
        <v>4121</v>
      </c>
      <c r="K48" s="85" t="n">
        <v>4202</v>
      </c>
      <c r="L48" s="85" t="n">
        <v>4606</v>
      </c>
      <c r="M48" s="85" t="n">
        <v>5180</v>
      </c>
      <c r="N48" s="85" t="n">
        <v>5683</v>
      </c>
      <c r="O48" s="85" t="n">
        <v>5819</v>
      </c>
      <c r="P48" s="85" t="n">
        <v>5786</v>
      </c>
      <c r="Q48" s="85" t="n">
        <v>5508</v>
      </c>
      <c r="R48" s="85" t="n">
        <v>5013</v>
      </c>
      <c r="S48" s="85" t="n">
        <v>4790</v>
      </c>
      <c r="T48" s="85" t="n">
        <v>4750</v>
      </c>
      <c r="U48" s="85" t="n">
        <v>4318</v>
      </c>
      <c r="V48" s="85" t="n">
        <v>3955</v>
      </c>
      <c r="W48" s="85" t="n">
        <v>3096</v>
      </c>
      <c r="X48" s="85" t="n">
        <v>2894</v>
      </c>
      <c r="Y48" s="321" t="n">
        <v>29</v>
      </c>
    </row>
    <row r="49" s="317" customFormat="true" ht="15" hidden="false" customHeight="false" outlineLevel="0" collapsed="false">
      <c r="A49" s="117" t="n">
        <v>30</v>
      </c>
      <c r="B49" s="117"/>
      <c r="C49" s="70" t="s">
        <v>105</v>
      </c>
      <c r="D49" s="85" t="n">
        <v>1853</v>
      </c>
      <c r="E49" s="85" t="n">
        <v>5321</v>
      </c>
      <c r="F49" s="85" t="n">
        <v>5230</v>
      </c>
      <c r="G49" s="85" t="n">
        <v>4988</v>
      </c>
      <c r="H49" s="85" t="n">
        <v>4941</v>
      </c>
      <c r="I49" s="85" t="n">
        <v>4613</v>
      </c>
      <c r="J49" s="85" t="n">
        <v>4326</v>
      </c>
      <c r="K49" s="85" t="n">
        <v>4416</v>
      </c>
      <c r="L49" s="85" t="n">
        <v>4301</v>
      </c>
      <c r="M49" s="85" t="n">
        <v>4022</v>
      </c>
      <c r="N49" s="85" t="n">
        <v>3852</v>
      </c>
      <c r="O49" s="85" t="n">
        <v>3584</v>
      </c>
      <c r="P49" s="85" t="n">
        <v>3389</v>
      </c>
      <c r="Q49" s="85" t="n">
        <v>3309</v>
      </c>
      <c r="R49" s="85" t="n">
        <v>3470</v>
      </c>
      <c r="S49" s="85" t="n">
        <v>3625</v>
      </c>
      <c r="T49" s="85" t="n">
        <v>3664</v>
      </c>
      <c r="U49" s="85" t="n">
        <v>3545</v>
      </c>
      <c r="V49" s="85" t="n">
        <v>3015</v>
      </c>
      <c r="W49" s="85" t="n">
        <v>2403</v>
      </c>
      <c r="X49" s="85" t="n">
        <v>1960</v>
      </c>
      <c r="Y49" s="321" t="n">
        <v>30</v>
      </c>
    </row>
    <row r="50" s="317" customFormat="true" ht="15" hidden="false" customHeight="false" outlineLevel="0" collapsed="false">
      <c r="A50" s="117" t="n">
        <v>31</v>
      </c>
      <c r="B50" s="117"/>
      <c r="C50" s="70" t="s">
        <v>1195</v>
      </c>
      <c r="D50" s="85" t="n">
        <v>683</v>
      </c>
      <c r="E50" s="85" t="n">
        <v>1865</v>
      </c>
      <c r="F50" s="85" t="n">
        <v>1866</v>
      </c>
      <c r="G50" s="85" t="n">
        <v>1917</v>
      </c>
      <c r="H50" s="85" t="n">
        <v>1933</v>
      </c>
      <c r="I50" s="85" t="n">
        <v>1830</v>
      </c>
      <c r="J50" s="85" t="n">
        <v>1843</v>
      </c>
      <c r="K50" s="85" t="n">
        <v>1961</v>
      </c>
      <c r="L50" s="85" t="n">
        <v>2006</v>
      </c>
      <c r="M50" s="85" t="n">
        <v>2248</v>
      </c>
      <c r="N50" s="85" t="n">
        <v>2209</v>
      </c>
      <c r="O50" s="85" t="n">
        <v>2165</v>
      </c>
      <c r="P50" s="85" t="n">
        <v>2068</v>
      </c>
      <c r="Q50" s="85" t="n">
        <v>2001</v>
      </c>
      <c r="R50" s="85" t="n">
        <v>1704</v>
      </c>
      <c r="S50" s="85" t="n">
        <v>1542</v>
      </c>
      <c r="T50" s="85" t="n">
        <v>1352</v>
      </c>
      <c r="U50" s="85" t="n">
        <v>1270</v>
      </c>
      <c r="V50" s="85" t="n">
        <v>1214</v>
      </c>
      <c r="W50" s="85" t="n">
        <v>1076</v>
      </c>
      <c r="X50" s="85" t="n">
        <v>923</v>
      </c>
      <c r="Y50" s="321" t="n">
        <v>31</v>
      </c>
    </row>
    <row r="51" s="317" customFormat="true" ht="8.1" hidden="false" customHeight="true" outlineLevel="0" collapsed="false">
      <c r="A51" s="117"/>
      <c r="B51" s="117"/>
      <c r="C51" s="137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321"/>
    </row>
    <row r="52" s="317" customFormat="true" ht="15" hidden="false" customHeight="false" outlineLevel="0" collapsed="false">
      <c r="A52" s="117" t="n">
        <v>32</v>
      </c>
      <c r="B52" s="117"/>
      <c r="C52" s="322" t="s">
        <v>1196</v>
      </c>
      <c r="D52" s="85" t="n">
        <v>13292</v>
      </c>
      <c r="E52" s="85" t="n">
        <v>33575</v>
      </c>
      <c r="F52" s="85" t="n">
        <v>29890</v>
      </c>
      <c r="G52" s="85" t="n">
        <v>26415</v>
      </c>
      <c r="H52" s="85" t="n">
        <v>24877</v>
      </c>
      <c r="I52" s="85" t="n">
        <v>23718</v>
      </c>
      <c r="J52" s="85" t="n">
        <v>23265</v>
      </c>
      <c r="K52" s="85" t="n">
        <v>25304</v>
      </c>
      <c r="L52" s="85" t="n">
        <v>26595</v>
      </c>
      <c r="M52" s="85" t="n">
        <v>27677</v>
      </c>
      <c r="N52" s="85" t="n">
        <v>27879</v>
      </c>
      <c r="O52" s="85" t="n">
        <v>27337</v>
      </c>
      <c r="P52" s="85" t="n">
        <v>27329</v>
      </c>
      <c r="Q52" s="85" t="n">
        <v>26137</v>
      </c>
      <c r="R52" s="85" t="n">
        <v>24349</v>
      </c>
      <c r="S52" s="85" t="n">
        <v>22792</v>
      </c>
      <c r="T52" s="85" t="n">
        <v>23183</v>
      </c>
      <c r="U52" s="85" t="n">
        <v>21352</v>
      </c>
      <c r="V52" s="85" t="n">
        <v>18843</v>
      </c>
      <c r="W52" s="85" t="n">
        <v>14719</v>
      </c>
      <c r="X52" s="85" t="n">
        <v>12570</v>
      </c>
      <c r="Y52" s="321" t="n">
        <v>32</v>
      </c>
    </row>
    <row r="53" s="317" customFormat="true" ht="15" hidden="false" customHeight="false" outlineLevel="0" collapsed="false">
      <c r="A53" s="117"/>
      <c r="B53" s="117"/>
      <c r="C53" s="3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</row>
    <row r="54" s="317" customFormat="true" ht="15" hidden="false" customHeight="false" outlineLevel="0" collapsed="false">
      <c r="A54" s="117"/>
      <c r="B54" s="117"/>
      <c r="C54" s="35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18" t="s">
        <v>1203</v>
      </c>
      <c r="O54" s="119" t="s">
        <v>1204</v>
      </c>
      <c r="P54" s="123"/>
      <c r="Q54" s="123"/>
      <c r="R54" s="123"/>
      <c r="S54" s="123"/>
      <c r="T54" s="123"/>
      <c r="U54" s="123"/>
      <c r="V54" s="123"/>
      <c r="W54" s="123"/>
      <c r="X54" s="123"/>
    </row>
    <row r="55" s="317" customFormat="true" ht="15" hidden="false" customHeight="false" outlineLevel="0" collapsed="false">
      <c r="A55" s="117" t="n">
        <v>33</v>
      </c>
      <c r="B55" s="117"/>
      <c r="C55" s="70" t="s">
        <v>99</v>
      </c>
      <c r="D55" s="85" t="s">
        <v>63</v>
      </c>
      <c r="E55" s="85" t="s">
        <v>63</v>
      </c>
      <c r="F55" s="85" t="s">
        <v>63</v>
      </c>
      <c r="G55" s="85" t="s">
        <v>63</v>
      </c>
      <c r="H55" s="85" t="s">
        <v>63</v>
      </c>
      <c r="I55" s="85" t="s">
        <v>63</v>
      </c>
      <c r="J55" s="85" t="s">
        <v>63</v>
      </c>
      <c r="K55" s="85" t="s">
        <v>63</v>
      </c>
      <c r="L55" s="85" t="s">
        <v>63</v>
      </c>
      <c r="M55" s="85" t="s">
        <v>63</v>
      </c>
      <c r="N55" s="85" t="s">
        <v>63</v>
      </c>
      <c r="O55" s="85" t="s">
        <v>63</v>
      </c>
      <c r="P55" s="85" t="s">
        <v>63</v>
      </c>
      <c r="Q55" s="85" t="s">
        <v>63</v>
      </c>
      <c r="R55" s="85" t="s">
        <v>63</v>
      </c>
      <c r="S55" s="85" t="s">
        <v>63</v>
      </c>
      <c r="T55" s="85" t="s">
        <v>63</v>
      </c>
      <c r="U55" s="85" t="s">
        <v>63</v>
      </c>
      <c r="V55" s="85" t="n">
        <v>32</v>
      </c>
      <c r="W55" s="85" t="n">
        <v>26</v>
      </c>
      <c r="X55" s="85" t="n">
        <v>25</v>
      </c>
      <c r="Y55" s="321" t="n">
        <v>33</v>
      </c>
    </row>
    <row r="56" s="317" customFormat="true" ht="15" hidden="false" customHeight="false" outlineLevel="0" collapsed="false">
      <c r="A56" s="117" t="n">
        <v>34</v>
      </c>
      <c r="B56" s="117"/>
      <c r="C56" s="70" t="s">
        <v>100</v>
      </c>
      <c r="D56" s="85" t="n">
        <v>327</v>
      </c>
      <c r="E56" s="85" t="n">
        <v>983</v>
      </c>
      <c r="F56" s="85" t="n">
        <v>979</v>
      </c>
      <c r="G56" s="85" t="n">
        <v>1008</v>
      </c>
      <c r="H56" s="85" t="n">
        <v>1086</v>
      </c>
      <c r="I56" s="85" t="n">
        <v>1209</v>
      </c>
      <c r="J56" s="85" t="n">
        <v>1212</v>
      </c>
      <c r="K56" s="85" t="n">
        <v>1383</v>
      </c>
      <c r="L56" s="85" t="n">
        <v>1460</v>
      </c>
      <c r="M56" s="85" t="n">
        <v>1255</v>
      </c>
      <c r="N56" s="85" t="n">
        <v>1161</v>
      </c>
      <c r="O56" s="85" t="n">
        <v>1074</v>
      </c>
      <c r="P56" s="85" t="n">
        <v>1035</v>
      </c>
      <c r="Q56" s="85" t="n">
        <v>1080</v>
      </c>
      <c r="R56" s="85" t="n">
        <v>940</v>
      </c>
      <c r="S56" s="85" t="n">
        <v>734</v>
      </c>
      <c r="T56" s="85" t="n">
        <v>673</v>
      </c>
      <c r="U56" s="85" t="n">
        <v>524</v>
      </c>
      <c r="V56" s="85" t="n">
        <v>379</v>
      </c>
      <c r="W56" s="85" t="n">
        <v>352</v>
      </c>
      <c r="X56" s="85" t="n">
        <v>358</v>
      </c>
      <c r="Y56" s="321" t="n">
        <v>34</v>
      </c>
    </row>
    <row r="57" s="317" customFormat="true" ht="15" hidden="false" customHeight="false" outlineLevel="0" collapsed="false">
      <c r="A57" s="117" t="n">
        <v>35</v>
      </c>
      <c r="B57" s="117"/>
      <c r="C57" s="70" t="s">
        <v>509</v>
      </c>
      <c r="D57" s="85" t="n">
        <v>2506</v>
      </c>
      <c r="E57" s="85" t="n">
        <v>7109</v>
      </c>
      <c r="F57" s="85" t="n">
        <v>5939</v>
      </c>
      <c r="G57" s="85" t="n">
        <v>5067</v>
      </c>
      <c r="H57" s="85" t="n">
        <v>4459</v>
      </c>
      <c r="I57" s="85" t="n">
        <v>4000</v>
      </c>
      <c r="J57" s="85" t="n">
        <v>3862</v>
      </c>
      <c r="K57" s="85" t="n">
        <v>4334</v>
      </c>
      <c r="L57" s="85" t="n">
        <v>4998</v>
      </c>
      <c r="M57" s="85" t="n">
        <v>5077</v>
      </c>
      <c r="N57" s="85" t="n">
        <v>5042</v>
      </c>
      <c r="O57" s="85" t="n">
        <v>5046</v>
      </c>
      <c r="P57" s="85" t="n">
        <v>4800</v>
      </c>
      <c r="Q57" s="85" t="n">
        <v>4899</v>
      </c>
      <c r="R57" s="85" t="n">
        <v>4375</v>
      </c>
      <c r="S57" s="85" t="n">
        <v>4054</v>
      </c>
      <c r="T57" s="85" t="n">
        <v>3823</v>
      </c>
      <c r="U57" s="85" t="n">
        <v>3390</v>
      </c>
      <c r="V57" s="85" t="n">
        <v>3112</v>
      </c>
      <c r="W57" s="85" t="n">
        <v>2732</v>
      </c>
      <c r="X57" s="85" t="n">
        <v>2458</v>
      </c>
      <c r="Y57" s="321" t="n">
        <v>35</v>
      </c>
    </row>
    <row r="58" s="317" customFormat="true" ht="15" hidden="false" customHeight="false" outlineLevel="0" collapsed="false">
      <c r="A58" s="117" t="n">
        <v>36</v>
      </c>
      <c r="B58" s="117"/>
      <c r="C58" s="70" t="s">
        <v>103</v>
      </c>
      <c r="D58" s="85" t="n">
        <v>1715</v>
      </c>
      <c r="E58" s="85" t="n">
        <v>4445</v>
      </c>
      <c r="F58" s="85" t="n">
        <v>3486</v>
      </c>
      <c r="G58" s="85" t="n">
        <v>2968</v>
      </c>
      <c r="H58" s="85" t="n">
        <v>2975</v>
      </c>
      <c r="I58" s="85" t="n">
        <v>2951</v>
      </c>
      <c r="J58" s="85" t="n">
        <v>3198</v>
      </c>
      <c r="K58" s="85" t="n">
        <v>3528</v>
      </c>
      <c r="L58" s="85" t="n">
        <v>3859</v>
      </c>
      <c r="M58" s="85" t="n">
        <v>4124</v>
      </c>
      <c r="N58" s="85" t="n">
        <v>4052</v>
      </c>
      <c r="O58" s="85" t="n">
        <v>3676</v>
      </c>
      <c r="P58" s="85" t="n">
        <v>3644</v>
      </c>
      <c r="Q58" s="85" t="n">
        <v>3608</v>
      </c>
      <c r="R58" s="85" t="n">
        <v>3539</v>
      </c>
      <c r="S58" s="85" t="n">
        <v>3558</v>
      </c>
      <c r="T58" s="85" t="n">
        <v>3592</v>
      </c>
      <c r="U58" s="85" t="n">
        <v>3319</v>
      </c>
      <c r="V58" s="85" t="n">
        <v>3173</v>
      </c>
      <c r="W58" s="85" t="n">
        <v>2579</v>
      </c>
      <c r="X58" s="85" t="n">
        <v>2338</v>
      </c>
      <c r="Y58" s="321" t="n">
        <v>36</v>
      </c>
    </row>
    <row r="59" s="317" customFormat="true" ht="15" hidden="false" customHeight="false" outlineLevel="0" collapsed="false">
      <c r="A59" s="117" t="n">
        <v>37</v>
      </c>
      <c r="B59" s="117"/>
      <c r="C59" s="70" t="s">
        <v>104</v>
      </c>
      <c r="D59" s="85" t="n">
        <v>1886</v>
      </c>
      <c r="E59" s="85" t="n">
        <v>5199</v>
      </c>
      <c r="F59" s="85" t="n">
        <v>4450</v>
      </c>
      <c r="G59" s="85" t="n">
        <v>3529</v>
      </c>
      <c r="H59" s="85" t="n">
        <v>2785</v>
      </c>
      <c r="I59" s="85" t="n">
        <v>2434</v>
      </c>
      <c r="J59" s="85" t="n">
        <v>2456</v>
      </c>
      <c r="K59" s="85" t="n">
        <v>2563</v>
      </c>
      <c r="L59" s="85" t="n">
        <v>2758</v>
      </c>
      <c r="M59" s="85" t="n">
        <v>3262</v>
      </c>
      <c r="N59" s="85" t="n">
        <v>3361</v>
      </c>
      <c r="O59" s="85" t="n">
        <v>3446</v>
      </c>
      <c r="P59" s="85" t="n">
        <v>3412</v>
      </c>
      <c r="Q59" s="85" t="n">
        <v>3279</v>
      </c>
      <c r="R59" s="85" t="n">
        <v>3282</v>
      </c>
      <c r="S59" s="85" t="n">
        <v>3174</v>
      </c>
      <c r="T59" s="85" t="n">
        <v>3077</v>
      </c>
      <c r="U59" s="85" t="n">
        <v>2721</v>
      </c>
      <c r="V59" s="85" t="n">
        <v>2485</v>
      </c>
      <c r="W59" s="85" t="n">
        <v>2158</v>
      </c>
      <c r="X59" s="85" t="n">
        <v>2093</v>
      </c>
      <c r="Y59" s="321" t="n">
        <v>37</v>
      </c>
    </row>
    <row r="60" s="317" customFormat="true" ht="15" hidden="false" customHeight="false" outlineLevel="0" collapsed="false">
      <c r="A60" s="117" t="n">
        <v>38</v>
      </c>
      <c r="B60" s="117"/>
      <c r="C60" s="70" t="s">
        <v>105</v>
      </c>
      <c r="D60" s="85" t="n">
        <v>1081</v>
      </c>
      <c r="E60" s="85" t="n">
        <v>3388</v>
      </c>
      <c r="F60" s="85" t="n">
        <v>3206</v>
      </c>
      <c r="G60" s="85" t="n">
        <v>2901</v>
      </c>
      <c r="H60" s="85" t="n">
        <v>2831</v>
      </c>
      <c r="I60" s="85" t="n">
        <v>2627</v>
      </c>
      <c r="J60" s="85" t="n">
        <v>2460</v>
      </c>
      <c r="K60" s="85" t="n">
        <v>2533</v>
      </c>
      <c r="L60" s="85" t="n">
        <v>2306</v>
      </c>
      <c r="M60" s="85" t="n">
        <v>2250</v>
      </c>
      <c r="N60" s="85" t="n">
        <v>2078</v>
      </c>
      <c r="O60" s="85" t="n">
        <v>2075</v>
      </c>
      <c r="P60" s="85" t="n">
        <v>1967</v>
      </c>
      <c r="Q60" s="85" t="n">
        <v>1957</v>
      </c>
      <c r="R60" s="85" t="n">
        <v>2103</v>
      </c>
      <c r="S60" s="85" t="n">
        <v>2199</v>
      </c>
      <c r="T60" s="85" t="n">
        <v>2236</v>
      </c>
      <c r="U60" s="85" t="n">
        <v>2191</v>
      </c>
      <c r="V60" s="85" t="n">
        <v>1864</v>
      </c>
      <c r="W60" s="85" t="n">
        <v>1466</v>
      </c>
      <c r="X60" s="85" t="n">
        <v>1389</v>
      </c>
      <c r="Y60" s="321" t="n">
        <v>38</v>
      </c>
    </row>
    <row r="61" s="317" customFormat="true" ht="15" hidden="false" customHeight="false" outlineLevel="0" collapsed="false">
      <c r="A61" s="117" t="n">
        <v>39</v>
      </c>
      <c r="B61" s="117"/>
      <c r="C61" s="70" t="s">
        <v>1195</v>
      </c>
      <c r="D61" s="85" t="n">
        <v>374</v>
      </c>
      <c r="E61" s="85" t="n">
        <v>1128</v>
      </c>
      <c r="F61" s="85" t="n">
        <v>1065</v>
      </c>
      <c r="G61" s="85" t="n">
        <v>1015</v>
      </c>
      <c r="H61" s="85" t="n">
        <v>1049</v>
      </c>
      <c r="I61" s="85" t="n">
        <v>1039</v>
      </c>
      <c r="J61" s="85" t="n">
        <v>1089</v>
      </c>
      <c r="K61" s="85" t="n">
        <v>1072</v>
      </c>
      <c r="L61" s="85" t="n">
        <v>1184</v>
      </c>
      <c r="M61" s="85" t="n">
        <v>1249</v>
      </c>
      <c r="N61" s="85" t="n">
        <v>1320</v>
      </c>
      <c r="O61" s="85" t="n">
        <v>1292</v>
      </c>
      <c r="P61" s="85" t="n">
        <v>1171</v>
      </c>
      <c r="Q61" s="85" t="n">
        <v>1067</v>
      </c>
      <c r="R61" s="85" t="n">
        <v>978</v>
      </c>
      <c r="S61" s="85" t="n">
        <v>893</v>
      </c>
      <c r="T61" s="85" t="n">
        <v>860</v>
      </c>
      <c r="U61" s="85" t="n">
        <v>740</v>
      </c>
      <c r="V61" s="85" t="n">
        <v>766</v>
      </c>
      <c r="W61" s="85" t="n">
        <v>596</v>
      </c>
      <c r="X61" s="85" t="n">
        <v>528</v>
      </c>
      <c r="Y61" s="321" t="n">
        <v>39</v>
      </c>
    </row>
    <row r="62" s="317" customFormat="true" ht="8.1" hidden="false" customHeight="true" outlineLevel="0" collapsed="false">
      <c r="A62" s="117"/>
      <c r="B62" s="117"/>
      <c r="C62" s="137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321"/>
    </row>
    <row r="63" s="317" customFormat="true" ht="15" hidden="false" customHeight="false" outlineLevel="0" collapsed="false">
      <c r="A63" s="117" t="n">
        <v>40</v>
      </c>
      <c r="B63" s="117"/>
      <c r="C63" s="322" t="s">
        <v>1196</v>
      </c>
      <c r="D63" s="85" t="n">
        <v>7889</v>
      </c>
      <c r="E63" s="85" t="n">
        <v>22252</v>
      </c>
      <c r="F63" s="85" t="n">
        <v>19125</v>
      </c>
      <c r="G63" s="85" t="n">
        <v>16488</v>
      </c>
      <c r="H63" s="85" t="n">
        <v>15185</v>
      </c>
      <c r="I63" s="85" t="n">
        <v>14260</v>
      </c>
      <c r="J63" s="85" t="n">
        <v>14277</v>
      </c>
      <c r="K63" s="85" t="n">
        <v>15413</v>
      </c>
      <c r="L63" s="85" t="n">
        <v>16565</v>
      </c>
      <c r="M63" s="85" t="n">
        <v>17217</v>
      </c>
      <c r="N63" s="85" t="n">
        <v>17014</v>
      </c>
      <c r="O63" s="85" t="n">
        <v>16609</v>
      </c>
      <c r="P63" s="85" t="n">
        <v>16029</v>
      </c>
      <c r="Q63" s="85" t="n">
        <v>15890</v>
      </c>
      <c r="R63" s="85" t="n">
        <v>15217</v>
      </c>
      <c r="S63" s="85" t="n">
        <v>14612</v>
      </c>
      <c r="T63" s="85" t="n">
        <v>14261</v>
      </c>
      <c r="U63" s="85" t="n">
        <v>12885</v>
      </c>
      <c r="V63" s="85" t="n">
        <v>11811</v>
      </c>
      <c r="W63" s="85" t="n">
        <v>9909</v>
      </c>
      <c r="X63" s="85" t="n">
        <v>9189</v>
      </c>
      <c r="Y63" s="321" t="n">
        <v>40</v>
      </c>
    </row>
    <row r="64" s="317" customFormat="true" ht="15" hidden="false" customHeight="false" outlineLevel="0" collapsed="false">
      <c r="A64" s="117"/>
      <c r="B64" s="117"/>
      <c r="C64" s="3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</row>
    <row r="65" s="317" customFormat="true" ht="15" hidden="false" customHeight="false" outlineLevel="0" collapsed="false">
      <c r="A65" s="117"/>
      <c r="B65" s="117"/>
      <c r="C65" s="35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18" t="s">
        <v>1205</v>
      </c>
      <c r="O65" s="119" t="s">
        <v>1206</v>
      </c>
      <c r="P65" s="123"/>
      <c r="Q65" s="123"/>
      <c r="R65" s="123"/>
      <c r="S65" s="123"/>
      <c r="T65" s="123"/>
      <c r="U65" s="123"/>
      <c r="V65" s="123"/>
      <c r="W65" s="123"/>
      <c r="X65" s="123"/>
    </row>
    <row r="66" s="317" customFormat="true" ht="15" hidden="false" customHeight="false" outlineLevel="0" collapsed="false">
      <c r="A66" s="117" t="n">
        <v>41</v>
      </c>
      <c r="B66" s="117"/>
      <c r="C66" s="70" t="s">
        <v>99</v>
      </c>
      <c r="D66" s="85" t="s">
        <v>63</v>
      </c>
      <c r="E66" s="85" t="s">
        <v>63</v>
      </c>
      <c r="F66" s="85" t="s">
        <v>63</v>
      </c>
      <c r="G66" s="85" t="s">
        <v>63</v>
      </c>
      <c r="H66" s="85" t="s">
        <v>63</v>
      </c>
      <c r="I66" s="85" t="s">
        <v>63</v>
      </c>
      <c r="J66" s="85" t="s">
        <v>63</v>
      </c>
      <c r="K66" s="85" t="s">
        <v>63</v>
      </c>
      <c r="L66" s="85" t="s">
        <v>63</v>
      </c>
      <c r="M66" s="85" t="s">
        <v>63</v>
      </c>
      <c r="N66" s="85" t="s">
        <v>63</v>
      </c>
      <c r="O66" s="85" t="s">
        <v>63</v>
      </c>
      <c r="P66" s="85" t="s">
        <v>63</v>
      </c>
      <c r="Q66" s="85" t="s">
        <v>63</v>
      </c>
      <c r="R66" s="85" t="s">
        <v>63</v>
      </c>
      <c r="S66" s="85" t="s">
        <v>63</v>
      </c>
      <c r="T66" s="85" t="s">
        <v>63</v>
      </c>
      <c r="U66" s="85" t="s">
        <v>63</v>
      </c>
      <c r="V66" s="85" t="n">
        <v>20</v>
      </c>
      <c r="W66" s="85" t="n">
        <v>40</v>
      </c>
      <c r="X66" s="85" t="n">
        <v>22</v>
      </c>
      <c r="Y66" s="321" t="n">
        <v>41</v>
      </c>
    </row>
    <row r="67" s="317" customFormat="true" ht="15" hidden="false" customHeight="false" outlineLevel="0" collapsed="false">
      <c r="A67" s="117" t="n">
        <v>42</v>
      </c>
      <c r="B67" s="117"/>
      <c r="C67" s="70" t="s">
        <v>100</v>
      </c>
      <c r="D67" s="85" t="n">
        <v>452</v>
      </c>
      <c r="E67" s="85" t="n">
        <v>688</v>
      </c>
      <c r="F67" s="85" t="n">
        <v>754</v>
      </c>
      <c r="G67" s="85" t="n">
        <v>760</v>
      </c>
      <c r="H67" s="85" t="n">
        <v>779</v>
      </c>
      <c r="I67" s="85" t="n">
        <v>986</v>
      </c>
      <c r="J67" s="85" t="n">
        <v>1034</v>
      </c>
      <c r="K67" s="85" t="n">
        <v>900</v>
      </c>
      <c r="L67" s="85" t="n">
        <v>1011</v>
      </c>
      <c r="M67" s="85" t="n">
        <v>955</v>
      </c>
      <c r="N67" s="85" t="n">
        <v>1003</v>
      </c>
      <c r="O67" s="85" t="n">
        <v>925</v>
      </c>
      <c r="P67" s="85" t="n">
        <v>820</v>
      </c>
      <c r="Q67" s="85" t="n">
        <v>820</v>
      </c>
      <c r="R67" s="85" t="n">
        <v>768</v>
      </c>
      <c r="S67" s="85" t="n">
        <v>628</v>
      </c>
      <c r="T67" s="85" t="n">
        <v>515</v>
      </c>
      <c r="U67" s="85" t="n">
        <v>398</v>
      </c>
      <c r="V67" s="85" t="n">
        <v>384</v>
      </c>
      <c r="W67" s="85" t="n">
        <v>365</v>
      </c>
      <c r="X67" s="85" t="n">
        <v>283</v>
      </c>
      <c r="Y67" s="321" t="n">
        <v>42</v>
      </c>
    </row>
    <row r="68" s="317" customFormat="true" ht="15" hidden="false" customHeight="false" outlineLevel="0" collapsed="false">
      <c r="A68" s="117" t="n">
        <v>43</v>
      </c>
      <c r="B68" s="117"/>
      <c r="C68" s="70" t="s">
        <v>509</v>
      </c>
      <c r="D68" s="85" t="n">
        <v>3395</v>
      </c>
      <c r="E68" s="85" t="n">
        <v>4935</v>
      </c>
      <c r="F68" s="85" t="n">
        <v>4326</v>
      </c>
      <c r="G68" s="85" t="n">
        <v>3734</v>
      </c>
      <c r="H68" s="85" t="n">
        <v>3274</v>
      </c>
      <c r="I68" s="85" t="n">
        <v>3264</v>
      </c>
      <c r="J68" s="85" t="n">
        <v>3139</v>
      </c>
      <c r="K68" s="85" t="n">
        <v>3470</v>
      </c>
      <c r="L68" s="85" t="n">
        <v>3856</v>
      </c>
      <c r="M68" s="85" t="n">
        <v>4012</v>
      </c>
      <c r="N68" s="85" t="n">
        <v>4287</v>
      </c>
      <c r="O68" s="85" t="n">
        <v>4213</v>
      </c>
      <c r="P68" s="85" t="n">
        <v>4093</v>
      </c>
      <c r="Q68" s="85" t="n">
        <v>3785</v>
      </c>
      <c r="R68" s="85" t="n">
        <v>3632</v>
      </c>
      <c r="S68" s="85" t="n">
        <v>3407</v>
      </c>
      <c r="T68" s="85" t="n">
        <v>3129</v>
      </c>
      <c r="U68" s="85" t="n">
        <v>3043</v>
      </c>
      <c r="V68" s="85" t="n">
        <v>3005</v>
      </c>
      <c r="W68" s="85" t="n">
        <v>2437</v>
      </c>
      <c r="X68" s="85" t="n">
        <v>2063</v>
      </c>
      <c r="Y68" s="321" t="n">
        <v>43</v>
      </c>
    </row>
    <row r="69" s="317" customFormat="true" ht="15" hidden="false" customHeight="false" outlineLevel="0" collapsed="false">
      <c r="A69" s="117" t="n">
        <v>44</v>
      </c>
      <c r="B69" s="117"/>
      <c r="C69" s="70" t="s">
        <v>103</v>
      </c>
      <c r="D69" s="85" t="n">
        <v>2498</v>
      </c>
      <c r="E69" s="85" t="n">
        <v>3112</v>
      </c>
      <c r="F69" s="85" t="n">
        <v>2739</v>
      </c>
      <c r="G69" s="85" t="n">
        <v>2357</v>
      </c>
      <c r="H69" s="85" t="n">
        <v>2288</v>
      </c>
      <c r="I69" s="85" t="n">
        <v>2388</v>
      </c>
      <c r="J69" s="85" t="n">
        <v>2664</v>
      </c>
      <c r="K69" s="85" t="n">
        <v>2952</v>
      </c>
      <c r="L69" s="85" t="n">
        <v>3279</v>
      </c>
      <c r="M69" s="85" t="n">
        <v>3274</v>
      </c>
      <c r="N69" s="85" t="n">
        <v>3263</v>
      </c>
      <c r="O69" s="85" t="n">
        <v>2969</v>
      </c>
      <c r="P69" s="85" t="n">
        <v>3122</v>
      </c>
      <c r="Q69" s="85" t="n">
        <v>3079</v>
      </c>
      <c r="R69" s="85" t="n">
        <v>2855</v>
      </c>
      <c r="S69" s="85" t="n">
        <v>3027</v>
      </c>
      <c r="T69" s="85" t="n">
        <v>3049</v>
      </c>
      <c r="U69" s="85" t="n">
        <v>2905</v>
      </c>
      <c r="V69" s="85" t="n">
        <v>2940</v>
      </c>
      <c r="W69" s="85" t="n">
        <v>2416</v>
      </c>
      <c r="X69" s="85" t="n">
        <v>2179</v>
      </c>
      <c r="Y69" s="321" t="n">
        <v>44</v>
      </c>
    </row>
    <row r="70" s="317" customFormat="true" ht="15" hidden="false" customHeight="false" outlineLevel="0" collapsed="false">
      <c r="A70" s="117" t="n">
        <v>45</v>
      </c>
      <c r="B70" s="117"/>
      <c r="C70" s="70" t="s">
        <v>104</v>
      </c>
      <c r="D70" s="85" t="n">
        <v>3076</v>
      </c>
      <c r="E70" s="85" t="n">
        <v>4026</v>
      </c>
      <c r="F70" s="85" t="n">
        <v>3415</v>
      </c>
      <c r="G70" s="85" t="n">
        <v>2667</v>
      </c>
      <c r="H70" s="85" t="n">
        <v>2235</v>
      </c>
      <c r="I70" s="85" t="n">
        <v>2107</v>
      </c>
      <c r="J70" s="85" t="n">
        <v>2044</v>
      </c>
      <c r="K70" s="85" t="n">
        <v>2034</v>
      </c>
      <c r="L70" s="85" t="n">
        <v>2371</v>
      </c>
      <c r="M70" s="85" t="n">
        <v>2650</v>
      </c>
      <c r="N70" s="85" t="n">
        <v>2989</v>
      </c>
      <c r="O70" s="85" t="n">
        <v>2951</v>
      </c>
      <c r="P70" s="85" t="n">
        <v>3072</v>
      </c>
      <c r="Q70" s="85" t="n">
        <v>2820</v>
      </c>
      <c r="R70" s="85" t="n">
        <v>2703</v>
      </c>
      <c r="S70" s="85" t="n">
        <v>2695</v>
      </c>
      <c r="T70" s="85" t="n">
        <v>2690</v>
      </c>
      <c r="U70" s="85" t="n">
        <v>2451</v>
      </c>
      <c r="V70" s="85" t="n">
        <v>2320</v>
      </c>
      <c r="W70" s="85" t="n">
        <v>2082</v>
      </c>
      <c r="X70" s="85" t="n">
        <v>1957</v>
      </c>
      <c r="Y70" s="321" t="n">
        <v>45</v>
      </c>
    </row>
    <row r="71" s="317" customFormat="true" ht="15" hidden="false" customHeight="false" outlineLevel="0" collapsed="false">
      <c r="A71" s="117" t="n">
        <v>46</v>
      </c>
      <c r="B71" s="117"/>
      <c r="C71" s="70" t="s">
        <v>105</v>
      </c>
      <c r="D71" s="85" t="n">
        <v>1791</v>
      </c>
      <c r="E71" s="85" t="n">
        <v>2463</v>
      </c>
      <c r="F71" s="85" t="n">
        <v>2567</v>
      </c>
      <c r="G71" s="85" t="n">
        <v>2481</v>
      </c>
      <c r="H71" s="85" t="n">
        <v>2401</v>
      </c>
      <c r="I71" s="85" t="n">
        <v>2161</v>
      </c>
      <c r="J71" s="85" t="n">
        <v>2124</v>
      </c>
      <c r="K71" s="85" t="n">
        <v>2033</v>
      </c>
      <c r="L71" s="85" t="n">
        <v>2001</v>
      </c>
      <c r="M71" s="85" t="n">
        <v>1798</v>
      </c>
      <c r="N71" s="85" t="n">
        <v>1854</v>
      </c>
      <c r="O71" s="85" t="n">
        <v>1745</v>
      </c>
      <c r="P71" s="85" t="n">
        <v>1685</v>
      </c>
      <c r="Q71" s="85" t="n">
        <v>1612</v>
      </c>
      <c r="R71" s="85" t="n">
        <v>1899</v>
      </c>
      <c r="S71" s="85" t="n">
        <v>2005</v>
      </c>
      <c r="T71" s="85" t="n">
        <v>1920</v>
      </c>
      <c r="U71" s="85" t="n">
        <v>1880</v>
      </c>
      <c r="V71" s="85" t="n">
        <v>1757</v>
      </c>
      <c r="W71" s="85" t="n">
        <v>1434</v>
      </c>
      <c r="X71" s="85" t="n">
        <v>1350</v>
      </c>
      <c r="Y71" s="321" t="n">
        <v>46</v>
      </c>
    </row>
    <row r="72" s="317" customFormat="true" ht="15" hidden="false" customHeight="false" outlineLevel="0" collapsed="false">
      <c r="A72" s="117" t="n">
        <v>47</v>
      </c>
      <c r="B72" s="117"/>
      <c r="C72" s="70" t="s">
        <v>1195</v>
      </c>
      <c r="D72" s="85" t="n">
        <v>594</v>
      </c>
      <c r="E72" s="85" t="n">
        <v>772</v>
      </c>
      <c r="F72" s="85" t="n">
        <v>803</v>
      </c>
      <c r="G72" s="85" t="n">
        <v>775</v>
      </c>
      <c r="H72" s="85" t="n">
        <v>806</v>
      </c>
      <c r="I72" s="85" t="n">
        <v>874</v>
      </c>
      <c r="J72" s="85" t="n">
        <v>931</v>
      </c>
      <c r="K72" s="85" t="n">
        <v>935</v>
      </c>
      <c r="L72" s="85" t="n">
        <v>1038</v>
      </c>
      <c r="M72" s="85" t="n">
        <v>1122</v>
      </c>
      <c r="N72" s="85" t="n">
        <v>1126</v>
      </c>
      <c r="O72" s="85" t="n">
        <v>1087</v>
      </c>
      <c r="P72" s="85" t="n">
        <v>996</v>
      </c>
      <c r="Q72" s="85" t="n">
        <v>899</v>
      </c>
      <c r="R72" s="85" t="n">
        <v>820</v>
      </c>
      <c r="S72" s="85" t="n">
        <v>771</v>
      </c>
      <c r="T72" s="85" t="n">
        <v>683</v>
      </c>
      <c r="U72" s="85" t="n">
        <v>722</v>
      </c>
      <c r="V72" s="85" t="n">
        <v>692</v>
      </c>
      <c r="W72" s="85" t="n">
        <v>580</v>
      </c>
      <c r="X72" s="85" t="n">
        <v>561</v>
      </c>
      <c r="Y72" s="321" t="n">
        <v>47</v>
      </c>
    </row>
    <row r="73" s="317" customFormat="true" ht="8.1" hidden="false" customHeight="true" outlineLevel="0" collapsed="false">
      <c r="A73" s="117"/>
      <c r="B73" s="117"/>
      <c r="C73" s="137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321"/>
    </row>
    <row r="74" s="317" customFormat="true" ht="15" hidden="false" customHeight="false" outlineLevel="0" collapsed="false">
      <c r="A74" s="117" t="n">
        <v>48</v>
      </c>
      <c r="B74" s="117"/>
      <c r="C74" s="322" t="s">
        <v>1196</v>
      </c>
      <c r="D74" s="85" t="n">
        <v>11806</v>
      </c>
      <c r="E74" s="85" t="n">
        <v>15996</v>
      </c>
      <c r="F74" s="85" t="n">
        <v>14604</v>
      </c>
      <c r="G74" s="85" t="n">
        <v>12774</v>
      </c>
      <c r="H74" s="85" t="n">
        <v>11783</v>
      </c>
      <c r="I74" s="85" t="n">
        <v>11780</v>
      </c>
      <c r="J74" s="85" t="n">
        <v>11936</v>
      </c>
      <c r="K74" s="85" t="n">
        <v>12324</v>
      </c>
      <c r="L74" s="85" t="n">
        <v>13556</v>
      </c>
      <c r="M74" s="85" t="n">
        <v>13811</v>
      </c>
      <c r="N74" s="85" t="n">
        <v>14522</v>
      </c>
      <c r="O74" s="85" t="n">
        <v>13890</v>
      </c>
      <c r="P74" s="85" t="n">
        <v>13788</v>
      </c>
      <c r="Q74" s="85" t="n">
        <v>13015</v>
      </c>
      <c r="R74" s="85" t="n">
        <v>12677</v>
      </c>
      <c r="S74" s="85" t="n">
        <v>12533</v>
      </c>
      <c r="T74" s="85" t="n">
        <v>11986</v>
      </c>
      <c r="U74" s="85" t="n">
        <v>11399</v>
      </c>
      <c r="V74" s="85" t="n">
        <v>11118</v>
      </c>
      <c r="W74" s="85" t="n">
        <v>9354</v>
      </c>
      <c r="X74" s="85" t="n">
        <v>8415</v>
      </c>
      <c r="Y74" s="321" t="n">
        <v>48</v>
      </c>
    </row>
    <row r="75" s="317" customFormat="true" ht="15" hidden="false" customHeight="false" outlineLevel="0" collapsed="false">
      <c r="A75" s="117"/>
      <c r="B75" s="117"/>
      <c r="C75" s="3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</row>
    <row r="76" s="317" customFormat="true" ht="15" hidden="false" customHeight="false" outlineLevel="0" collapsed="false">
      <c r="A76" s="117"/>
      <c r="B76" s="117"/>
      <c r="C76" s="35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18" t="s">
        <v>1207</v>
      </c>
      <c r="O76" s="119" t="s">
        <v>1208</v>
      </c>
      <c r="P76" s="123"/>
      <c r="Q76" s="123"/>
      <c r="R76" s="123"/>
      <c r="S76" s="123"/>
      <c r="T76" s="123"/>
      <c r="U76" s="123"/>
      <c r="V76" s="123"/>
      <c r="W76" s="123"/>
      <c r="X76" s="123"/>
    </row>
    <row r="77" s="317" customFormat="true" ht="15" hidden="false" customHeight="false" outlineLevel="0" collapsed="false">
      <c r="A77" s="117" t="n">
        <v>49</v>
      </c>
      <c r="B77" s="117"/>
      <c r="C77" s="70" t="s">
        <v>99</v>
      </c>
      <c r="D77" s="85" t="s">
        <v>63</v>
      </c>
      <c r="E77" s="85" t="s">
        <v>63</v>
      </c>
      <c r="F77" s="85" t="s">
        <v>63</v>
      </c>
      <c r="G77" s="85" t="s">
        <v>63</v>
      </c>
      <c r="H77" s="85" t="s">
        <v>63</v>
      </c>
      <c r="I77" s="85" t="s">
        <v>63</v>
      </c>
      <c r="J77" s="85" t="s">
        <v>63</v>
      </c>
      <c r="K77" s="85" t="s">
        <v>63</v>
      </c>
      <c r="L77" s="85" t="s">
        <v>63</v>
      </c>
      <c r="M77" s="85" t="s">
        <v>63</v>
      </c>
      <c r="N77" s="85" t="s">
        <v>63</v>
      </c>
      <c r="O77" s="85" t="s">
        <v>63</v>
      </c>
      <c r="P77" s="85" t="s">
        <v>63</v>
      </c>
      <c r="Q77" s="85" t="s">
        <v>63</v>
      </c>
      <c r="R77" s="85" t="s">
        <v>63</v>
      </c>
      <c r="S77" s="85" t="s">
        <v>63</v>
      </c>
      <c r="T77" s="85" t="s">
        <v>63</v>
      </c>
      <c r="U77" s="85" t="s">
        <v>63</v>
      </c>
      <c r="V77" s="85" t="n">
        <v>3</v>
      </c>
      <c r="W77" s="85" t="s">
        <v>63</v>
      </c>
      <c r="X77" s="85" t="s">
        <v>63</v>
      </c>
      <c r="Y77" s="321" t="n">
        <v>49</v>
      </c>
    </row>
    <row r="78" s="317" customFormat="true" ht="15" hidden="false" customHeight="false" outlineLevel="0" collapsed="false">
      <c r="A78" s="117" t="n">
        <v>50</v>
      </c>
      <c r="B78" s="117"/>
      <c r="C78" s="70" t="s">
        <v>100</v>
      </c>
      <c r="D78" s="85" t="n">
        <v>135</v>
      </c>
      <c r="E78" s="85" t="n">
        <v>253</v>
      </c>
      <c r="F78" s="85" t="n">
        <v>284</v>
      </c>
      <c r="G78" s="85" t="n">
        <v>287</v>
      </c>
      <c r="H78" s="85" t="n">
        <v>405</v>
      </c>
      <c r="I78" s="85" t="n">
        <v>427</v>
      </c>
      <c r="J78" s="85" t="n">
        <v>425</v>
      </c>
      <c r="K78" s="85" t="n">
        <v>459</v>
      </c>
      <c r="L78" s="85" t="n">
        <v>470</v>
      </c>
      <c r="M78" s="85" t="n">
        <v>467</v>
      </c>
      <c r="N78" s="85" t="n">
        <v>395</v>
      </c>
      <c r="O78" s="85" t="n">
        <v>406</v>
      </c>
      <c r="P78" s="85" t="n">
        <v>324</v>
      </c>
      <c r="Q78" s="85" t="n">
        <v>328</v>
      </c>
      <c r="R78" s="85" t="n">
        <v>248</v>
      </c>
      <c r="S78" s="85" t="n">
        <v>232</v>
      </c>
      <c r="T78" s="85" t="n">
        <v>191</v>
      </c>
      <c r="U78" s="85" t="n">
        <v>116</v>
      </c>
      <c r="V78" s="85" t="n">
        <v>92</v>
      </c>
      <c r="W78" s="85" t="s">
        <v>63</v>
      </c>
      <c r="X78" s="85" t="s">
        <v>63</v>
      </c>
      <c r="Y78" s="321" t="n">
        <v>50</v>
      </c>
    </row>
    <row r="79" s="317" customFormat="true" ht="15" hidden="false" customHeight="false" outlineLevel="0" collapsed="false">
      <c r="A79" s="117" t="n">
        <v>51</v>
      </c>
      <c r="B79" s="117"/>
      <c r="C79" s="70" t="s">
        <v>509</v>
      </c>
      <c r="D79" s="85" t="n">
        <v>1054</v>
      </c>
      <c r="E79" s="85" t="n">
        <v>2443</v>
      </c>
      <c r="F79" s="85" t="n">
        <v>2065</v>
      </c>
      <c r="G79" s="85" t="n">
        <v>1900</v>
      </c>
      <c r="H79" s="85" t="n">
        <v>1931</v>
      </c>
      <c r="I79" s="85" t="n">
        <v>1708</v>
      </c>
      <c r="J79" s="85" t="n">
        <v>1701</v>
      </c>
      <c r="K79" s="85" t="n">
        <v>2103</v>
      </c>
      <c r="L79" s="85" t="n">
        <v>2332</v>
      </c>
      <c r="M79" s="85" t="n">
        <v>2751</v>
      </c>
      <c r="N79" s="85" t="n">
        <v>2759</v>
      </c>
      <c r="O79" s="85" t="n">
        <v>2857</v>
      </c>
      <c r="P79" s="85" t="n">
        <v>2898</v>
      </c>
      <c r="Q79" s="85" t="n">
        <v>2909</v>
      </c>
      <c r="R79" s="85" t="n">
        <v>2897</v>
      </c>
      <c r="S79" s="85" t="n">
        <v>2643</v>
      </c>
      <c r="T79" s="85" t="n">
        <v>2360</v>
      </c>
      <c r="U79" s="85" t="n">
        <v>2097</v>
      </c>
      <c r="V79" s="85" t="n">
        <v>1499</v>
      </c>
      <c r="W79" s="85" t="s">
        <v>63</v>
      </c>
      <c r="X79" s="85" t="s">
        <v>63</v>
      </c>
      <c r="Y79" s="321" t="n">
        <v>51</v>
      </c>
    </row>
    <row r="80" s="317" customFormat="true" ht="15" hidden="false" customHeight="false" outlineLevel="0" collapsed="false">
      <c r="A80" s="117" t="n">
        <v>52</v>
      </c>
      <c r="B80" s="117"/>
      <c r="C80" s="70" t="s">
        <v>103</v>
      </c>
      <c r="D80" s="85" t="n">
        <v>629</v>
      </c>
      <c r="E80" s="85" t="n">
        <v>1949</v>
      </c>
      <c r="F80" s="85" t="n">
        <v>1458</v>
      </c>
      <c r="G80" s="85" t="n">
        <v>1345</v>
      </c>
      <c r="H80" s="85" t="n">
        <v>1200</v>
      </c>
      <c r="I80" s="85" t="n">
        <v>1259</v>
      </c>
      <c r="J80" s="85" t="n">
        <v>1278</v>
      </c>
      <c r="K80" s="85" t="n">
        <v>1439</v>
      </c>
      <c r="L80" s="85" t="n">
        <v>1831</v>
      </c>
      <c r="M80" s="85" t="n">
        <v>2023</v>
      </c>
      <c r="N80" s="85" t="n">
        <v>1834</v>
      </c>
      <c r="O80" s="85" t="n">
        <v>1774</v>
      </c>
      <c r="P80" s="85" t="n">
        <v>1667</v>
      </c>
      <c r="Q80" s="85" t="n">
        <v>1891</v>
      </c>
      <c r="R80" s="85" t="n">
        <v>2087</v>
      </c>
      <c r="S80" s="85" t="n">
        <v>2120</v>
      </c>
      <c r="T80" s="85" t="n">
        <v>2183</v>
      </c>
      <c r="U80" s="85" t="n">
        <v>2186</v>
      </c>
      <c r="V80" s="85" t="n">
        <v>1623</v>
      </c>
      <c r="W80" s="85" t="s">
        <v>63</v>
      </c>
      <c r="X80" s="85" t="s">
        <v>63</v>
      </c>
      <c r="Y80" s="321" t="n">
        <v>52</v>
      </c>
    </row>
    <row r="81" s="317" customFormat="true" ht="15" hidden="false" customHeight="false" outlineLevel="0" collapsed="false">
      <c r="A81" s="117" t="n">
        <v>53</v>
      </c>
      <c r="B81" s="117"/>
      <c r="C81" s="70" t="s">
        <v>104</v>
      </c>
      <c r="D81" s="85" t="n">
        <v>860</v>
      </c>
      <c r="E81" s="85" t="n">
        <v>2590</v>
      </c>
      <c r="F81" s="85" t="n">
        <v>2156</v>
      </c>
      <c r="G81" s="85" t="n">
        <v>1846</v>
      </c>
      <c r="H81" s="85" t="n">
        <v>1494</v>
      </c>
      <c r="I81" s="85" t="n">
        <v>1251</v>
      </c>
      <c r="J81" s="85" t="n">
        <v>1073</v>
      </c>
      <c r="K81" s="85" t="n">
        <v>1188</v>
      </c>
      <c r="L81" s="85" t="n">
        <v>1544</v>
      </c>
      <c r="M81" s="85" t="n">
        <v>1833</v>
      </c>
      <c r="N81" s="85" t="n">
        <v>1873</v>
      </c>
      <c r="O81" s="85" t="n">
        <v>1750</v>
      </c>
      <c r="P81" s="85" t="n">
        <v>1844</v>
      </c>
      <c r="Q81" s="85" t="n">
        <v>1844</v>
      </c>
      <c r="R81" s="85" t="n">
        <v>1665</v>
      </c>
      <c r="S81" s="85" t="n">
        <v>1674</v>
      </c>
      <c r="T81" s="85" t="n">
        <v>1694</v>
      </c>
      <c r="U81" s="85" t="n">
        <v>1538</v>
      </c>
      <c r="V81" s="85" t="n">
        <v>1042</v>
      </c>
      <c r="W81" s="85" t="s">
        <v>63</v>
      </c>
      <c r="X81" s="85" t="s">
        <v>63</v>
      </c>
      <c r="Y81" s="321" t="n">
        <v>53</v>
      </c>
    </row>
    <row r="82" s="317" customFormat="true" ht="15" hidden="false" customHeight="false" outlineLevel="0" collapsed="false">
      <c r="A82" s="117" t="n">
        <v>54</v>
      </c>
      <c r="B82" s="117"/>
      <c r="C82" s="70" t="s">
        <v>105</v>
      </c>
      <c r="D82" s="85" t="n">
        <v>522</v>
      </c>
      <c r="E82" s="85" t="n">
        <v>1644</v>
      </c>
      <c r="F82" s="85" t="n">
        <v>1474</v>
      </c>
      <c r="G82" s="85" t="n">
        <v>1351</v>
      </c>
      <c r="H82" s="85" t="n">
        <v>1221</v>
      </c>
      <c r="I82" s="85" t="n">
        <v>1215</v>
      </c>
      <c r="J82" s="85" t="n">
        <v>1072</v>
      </c>
      <c r="K82" s="85" t="n">
        <v>1297</v>
      </c>
      <c r="L82" s="85" t="n">
        <v>1316</v>
      </c>
      <c r="M82" s="85" t="n">
        <v>1371</v>
      </c>
      <c r="N82" s="85" t="n">
        <v>1223</v>
      </c>
      <c r="O82" s="85" t="n">
        <v>1177</v>
      </c>
      <c r="P82" s="85" t="n">
        <v>1098</v>
      </c>
      <c r="Q82" s="85" t="n">
        <v>1113</v>
      </c>
      <c r="R82" s="85" t="n">
        <v>1153</v>
      </c>
      <c r="S82" s="85" t="n">
        <v>1154</v>
      </c>
      <c r="T82" s="85" t="n">
        <v>1128</v>
      </c>
      <c r="U82" s="85" t="n">
        <v>1089</v>
      </c>
      <c r="V82" s="85" t="n">
        <v>668</v>
      </c>
      <c r="W82" s="85" t="s">
        <v>63</v>
      </c>
      <c r="X82" s="85" t="s">
        <v>63</v>
      </c>
      <c r="Y82" s="321" t="n">
        <v>54</v>
      </c>
    </row>
    <row r="83" s="317" customFormat="true" ht="15" hidden="false" customHeight="false" outlineLevel="0" collapsed="false">
      <c r="A83" s="117" t="n">
        <v>55</v>
      </c>
      <c r="B83" s="117"/>
      <c r="C83" s="70" t="s">
        <v>1195</v>
      </c>
      <c r="D83" s="85" t="n">
        <v>171</v>
      </c>
      <c r="E83" s="85" t="n">
        <v>433</v>
      </c>
      <c r="F83" s="85" t="n">
        <v>449</v>
      </c>
      <c r="G83" s="85" t="n">
        <v>447</v>
      </c>
      <c r="H83" s="85" t="n">
        <v>445</v>
      </c>
      <c r="I83" s="85" t="n">
        <v>473</v>
      </c>
      <c r="J83" s="85" t="n">
        <v>390</v>
      </c>
      <c r="K83" s="85" t="n">
        <v>563</v>
      </c>
      <c r="L83" s="85" t="n">
        <v>640</v>
      </c>
      <c r="M83" s="85" t="n">
        <v>850</v>
      </c>
      <c r="N83" s="85" t="n">
        <v>1022</v>
      </c>
      <c r="O83" s="85" t="n">
        <v>860</v>
      </c>
      <c r="P83" s="85" t="n">
        <v>894</v>
      </c>
      <c r="Q83" s="85" t="n">
        <v>831</v>
      </c>
      <c r="R83" s="85" t="n">
        <v>659</v>
      </c>
      <c r="S83" s="85" t="n">
        <v>621</v>
      </c>
      <c r="T83" s="85" t="n">
        <v>510</v>
      </c>
      <c r="U83" s="85" t="n">
        <v>458</v>
      </c>
      <c r="V83" s="85" t="n">
        <v>270</v>
      </c>
      <c r="W83" s="85" t="s">
        <v>63</v>
      </c>
      <c r="X83" s="85" t="s">
        <v>63</v>
      </c>
      <c r="Y83" s="321" t="n">
        <v>55</v>
      </c>
    </row>
    <row r="84" s="317" customFormat="true" ht="8.1" hidden="false" customHeight="true" outlineLevel="0" collapsed="false">
      <c r="A84" s="117"/>
      <c r="B84" s="117"/>
      <c r="C84" s="137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321"/>
    </row>
    <row r="85" s="317" customFormat="true" ht="15" hidden="false" customHeight="false" outlineLevel="0" collapsed="false">
      <c r="A85" s="117" t="n">
        <v>56</v>
      </c>
      <c r="B85" s="117"/>
      <c r="C85" s="322" t="s">
        <v>1196</v>
      </c>
      <c r="D85" s="85" t="n">
        <v>3371</v>
      </c>
      <c r="E85" s="85" t="n">
        <v>9312</v>
      </c>
      <c r="F85" s="85" t="n">
        <v>7886</v>
      </c>
      <c r="G85" s="85" t="n">
        <v>7176</v>
      </c>
      <c r="H85" s="85" t="n">
        <v>6696</v>
      </c>
      <c r="I85" s="85" t="n">
        <v>6333</v>
      </c>
      <c r="J85" s="85" t="n">
        <v>5939</v>
      </c>
      <c r="K85" s="85" t="n">
        <v>7049</v>
      </c>
      <c r="L85" s="85" t="n">
        <v>8133</v>
      </c>
      <c r="M85" s="85" t="n">
        <v>9295</v>
      </c>
      <c r="N85" s="85" t="n">
        <v>9106</v>
      </c>
      <c r="O85" s="85" t="n">
        <v>8824</v>
      </c>
      <c r="P85" s="85" t="n">
        <v>8725</v>
      </c>
      <c r="Q85" s="85" t="n">
        <v>8916</v>
      </c>
      <c r="R85" s="85" t="n">
        <v>8709</v>
      </c>
      <c r="S85" s="85" t="n">
        <v>8444</v>
      </c>
      <c r="T85" s="85" t="n">
        <v>8066</v>
      </c>
      <c r="U85" s="85" t="n">
        <v>7484</v>
      </c>
      <c r="V85" s="85" t="n">
        <v>5197</v>
      </c>
      <c r="W85" s="85" t="s">
        <v>63</v>
      </c>
      <c r="X85" s="85" t="s">
        <v>63</v>
      </c>
      <c r="Y85" s="321" t="n">
        <v>56</v>
      </c>
    </row>
    <row r="86" customFormat="false" ht="12.75" hidden="false" customHeight="false" outlineLevel="0" collapsed="false">
      <c r="A86" s="286"/>
      <c r="B86" s="28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</row>
    <row r="87" customFormat="false" ht="12.75" hidden="false" customHeight="false" outlineLevel="0" collapsed="false">
      <c r="A87" s="323" t="s">
        <v>1209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</row>
    <row r="88" customFormat="false" ht="12.75" hidden="false" customHeight="false" outlineLevel="0" collapsed="false">
      <c r="A88" s="323" t="s">
        <v>1210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</row>
    <row r="89" customFormat="false" ht="12.75" hidden="false" customHeight="false" outlineLevel="0" collapsed="false">
      <c r="A89" s="323" t="s">
        <v>1211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</row>
  </sheetData>
  <mergeCells count="1">
    <mergeCell ref="O1:V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  <colBreaks count="1" manualBreakCount="1">
    <brk id="1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9.56"/>
    <col collapsed="false" customWidth="true" hidden="false" outlineLevel="0" max="4" min="2" style="326" width="15.99"/>
    <col collapsed="false" customWidth="true" hidden="false" outlineLevel="0" max="7" min="5" style="325" width="15.99"/>
    <col collapsed="false" customWidth="false" hidden="false" outlineLevel="0" max="257" min="8" style="325" width="11.42"/>
  </cols>
  <sheetData>
    <row r="1" customFormat="false" ht="20.25" hidden="false" customHeight="false" outlineLevel="0" collapsed="false">
      <c r="A1" s="327" t="s">
        <v>1212</v>
      </c>
      <c r="B1" s="327"/>
      <c r="C1" s="327"/>
      <c r="D1" s="327"/>
      <c r="E1" s="327"/>
      <c r="F1" s="327"/>
      <c r="G1" s="327"/>
    </row>
    <row r="2" customFormat="false" ht="12.75" hidden="false" customHeight="false" outlineLevel="0" collapsed="false">
      <c r="A2" s="95"/>
      <c r="B2" s="95"/>
      <c r="C2" s="95"/>
      <c r="D2" s="95"/>
      <c r="E2" s="96"/>
      <c r="F2" s="96"/>
      <c r="G2" s="96"/>
    </row>
    <row r="3" s="316" customFormat="true" ht="12.75" hidden="false" customHeight="false" outlineLevel="0" collapsed="false">
      <c r="A3" s="293"/>
      <c r="B3" s="103"/>
      <c r="C3" s="103"/>
      <c r="D3" s="103"/>
      <c r="E3" s="103"/>
      <c r="F3" s="103"/>
      <c r="G3" s="102"/>
    </row>
    <row r="4" s="316" customFormat="true" ht="12.75" hidden="false" customHeight="false" outlineLevel="0" collapsed="false">
      <c r="A4" s="69" t="s">
        <v>269</v>
      </c>
      <c r="B4" s="105" t="n">
        <v>1993</v>
      </c>
      <c r="C4" s="105" t="n">
        <v>1994</v>
      </c>
      <c r="D4" s="105" t="n">
        <v>1995</v>
      </c>
      <c r="E4" s="105" t="n">
        <v>1993</v>
      </c>
      <c r="F4" s="105" t="n">
        <v>1994</v>
      </c>
      <c r="G4" s="92" t="n">
        <v>1995</v>
      </c>
    </row>
    <row r="5" s="316" customFormat="true" ht="12.75" hidden="false" customHeight="false" outlineLevel="0" collapsed="false">
      <c r="A5" s="295"/>
      <c r="B5" s="107"/>
      <c r="C5" s="107"/>
      <c r="D5" s="107"/>
      <c r="E5" s="107"/>
      <c r="F5" s="107"/>
      <c r="G5" s="106"/>
    </row>
    <row r="6" s="328" customFormat="true" ht="12.75" hidden="false" customHeight="false" outlineLevel="0" collapsed="false">
      <c r="A6" s="35"/>
      <c r="B6" s="106" t="s">
        <v>182</v>
      </c>
      <c r="C6" s="106"/>
      <c r="D6" s="106"/>
      <c r="E6" s="106" t="s">
        <v>183</v>
      </c>
      <c r="F6" s="106"/>
      <c r="G6" s="106"/>
    </row>
    <row r="7" s="328" customFormat="true" ht="12.75" hidden="false" customHeight="false" outlineLevel="0" collapsed="false">
      <c r="A7" s="110"/>
      <c r="B7" s="117"/>
      <c r="C7" s="117"/>
      <c r="D7" s="117"/>
      <c r="E7" s="35"/>
      <c r="F7" s="35"/>
      <c r="G7" s="35"/>
    </row>
    <row r="8" s="328" customFormat="true" ht="15" hidden="false" customHeight="false" outlineLevel="0" collapsed="false">
      <c r="A8" s="306" t="s">
        <v>177</v>
      </c>
      <c r="B8" s="329" t="n">
        <v>111236</v>
      </c>
      <c r="C8" s="201" t="n">
        <v>103586</v>
      </c>
      <c r="D8" s="201" t="n">
        <v>97937</v>
      </c>
      <c r="E8" s="152" t="n">
        <v>100</v>
      </c>
      <c r="F8" s="152" t="n">
        <v>100</v>
      </c>
      <c r="G8" s="152" t="n">
        <v>100</v>
      </c>
    </row>
    <row r="9" s="328" customFormat="true" ht="9.95" hidden="false" customHeight="true" outlineLevel="0" collapsed="false">
      <c r="A9" s="35"/>
      <c r="B9" s="307"/>
      <c r="C9" s="330"/>
      <c r="D9" s="330"/>
      <c r="E9" s="35"/>
      <c r="F9" s="35"/>
      <c r="G9" s="35"/>
    </row>
    <row r="10" s="328" customFormat="true" ht="13.5" hidden="false" customHeight="true" outlineLevel="0" collapsed="false">
      <c r="A10" s="35"/>
      <c r="B10" s="301" t="s">
        <v>1213</v>
      </c>
      <c r="C10" s="301"/>
      <c r="D10" s="301"/>
      <c r="E10" s="301"/>
      <c r="F10" s="301"/>
      <c r="G10" s="301"/>
    </row>
    <row r="11" s="328" customFormat="true" ht="9.95" hidden="false" customHeight="true" outlineLevel="0" collapsed="false">
      <c r="A11" s="35"/>
      <c r="B11" s="299"/>
      <c r="C11" s="201"/>
      <c r="D11" s="201"/>
      <c r="E11" s="152"/>
      <c r="F11" s="152"/>
      <c r="G11" s="152"/>
    </row>
    <row r="12" s="328" customFormat="true" ht="15" hidden="false" customHeight="false" outlineLevel="0" collapsed="false">
      <c r="A12" s="306" t="s">
        <v>184</v>
      </c>
      <c r="B12" s="329" t="n">
        <v>9838</v>
      </c>
      <c r="C12" s="201" t="n">
        <v>10167</v>
      </c>
      <c r="D12" s="201" t="n">
        <v>9847</v>
      </c>
      <c r="E12" s="206" t="n">
        <v>8.84425905282463</v>
      </c>
      <c r="F12" s="206" t="n">
        <v>9.8150329195065</v>
      </c>
      <c r="G12" s="206" t="n">
        <v>10.0544227411499</v>
      </c>
    </row>
    <row r="13" s="328" customFormat="true" ht="15" hidden="false" customHeight="false" outlineLevel="0" collapsed="false">
      <c r="A13" s="306" t="s">
        <v>85</v>
      </c>
      <c r="B13" s="329" t="n">
        <v>6285</v>
      </c>
      <c r="C13" s="201" t="n">
        <v>9772</v>
      </c>
      <c r="D13" s="201" t="n">
        <v>9643</v>
      </c>
      <c r="E13" s="206" t="n">
        <v>5.65014923226294</v>
      </c>
      <c r="F13" s="206" t="n">
        <v>9.43370725773753</v>
      </c>
      <c r="G13" s="206" t="n">
        <v>9.84612557051982</v>
      </c>
    </row>
    <row r="14" s="328" customFormat="true" ht="15" hidden="false" customHeight="false" outlineLevel="0" collapsed="false">
      <c r="A14" s="306" t="s">
        <v>86</v>
      </c>
      <c r="B14" s="329" t="n">
        <v>8220</v>
      </c>
      <c r="C14" s="201" t="n">
        <v>9678</v>
      </c>
      <c r="D14" s="201" t="n">
        <v>8619</v>
      </c>
      <c r="E14" s="206" t="n">
        <v>7.38969398396203</v>
      </c>
      <c r="F14" s="206" t="n">
        <v>9.34296140405074</v>
      </c>
      <c r="G14" s="206" t="n">
        <v>8.80055545912168</v>
      </c>
    </row>
    <row r="15" s="328" customFormat="true" ht="15" hidden="false" customHeight="false" outlineLevel="0" collapsed="false">
      <c r="A15" s="306" t="s">
        <v>87</v>
      </c>
      <c r="B15" s="329" t="n">
        <v>5562</v>
      </c>
      <c r="C15" s="201" t="n">
        <v>5056</v>
      </c>
      <c r="D15" s="201" t="n">
        <v>4928</v>
      </c>
      <c r="E15" s="206" t="n">
        <v>5.00017979790715</v>
      </c>
      <c r="F15" s="206" t="n">
        <v>4.88096847064275</v>
      </c>
      <c r="G15" s="206" t="n">
        <v>5.03180616110357</v>
      </c>
    </row>
    <row r="16" s="328" customFormat="true" ht="15" hidden="false" customHeight="false" outlineLevel="0" collapsed="false">
      <c r="A16" s="306" t="s">
        <v>88</v>
      </c>
      <c r="B16" s="329" t="n">
        <v>3861</v>
      </c>
      <c r="C16" s="201" t="n">
        <v>3280</v>
      </c>
      <c r="D16" s="201" t="n">
        <v>3090</v>
      </c>
      <c r="E16" s="206" t="n">
        <v>3.47099859757632</v>
      </c>
      <c r="F16" s="206" t="n">
        <v>3.16645106481571</v>
      </c>
      <c r="G16" s="206" t="n">
        <v>3.15508949630885</v>
      </c>
    </row>
    <row r="17" s="328" customFormat="true" ht="15" hidden="false" customHeight="false" outlineLevel="0" collapsed="false">
      <c r="A17" s="306" t="s">
        <v>89</v>
      </c>
      <c r="B17" s="329" t="n">
        <v>4127</v>
      </c>
      <c r="C17" s="201" t="n">
        <v>3518</v>
      </c>
      <c r="D17" s="201" t="n">
        <v>3466</v>
      </c>
      <c r="E17" s="206" t="n">
        <v>3.71012981408896</v>
      </c>
      <c r="F17" s="206" t="n">
        <v>3.39621184329929</v>
      </c>
      <c r="G17" s="206" t="n">
        <v>3.53900977158786</v>
      </c>
    </row>
    <row r="18" s="328" customFormat="true" ht="15" hidden="false" customHeight="false" outlineLevel="0" collapsed="false">
      <c r="A18" s="306" t="s">
        <v>90</v>
      </c>
      <c r="B18" s="329" t="n">
        <v>14728</v>
      </c>
      <c r="C18" s="201" t="n">
        <v>10336</v>
      </c>
      <c r="D18" s="201" t="n">
        <v>9638</v>
      </c>
      <c r="E18" s="206" t="n">
        <v>13.2403178826998</v>
      </c>
      <c r="F18" s="206" t="n">
        <v>9.97818237985828</v>
      </c>
      <c r="G18" s="206" t="n">
        <v>9.84102024771026</v>
      </c>
    </row>
    <row r="19" s="328" customFormat="true" ht="15" hidden="false" customHeight="false" outlineLevel="0" collapsed="false">
      <c r="A19" s="306" t="s">
        <v>185</v>
      </c>
      <c r="B19" s="329" t="n">
        <v>3968</v>
      </c>
      <c r="C19" s="201" t="n">
        <v>3161</v>
      </c>
      <c r="D19" s="201" t="n">
        <v>2742</v>
      </c>
      <c r="E19" s="206" t="n">
        <v>3.56719047790284</v>
      </c>
      <c r="F19" s="206" t="n">
        <v>3.05157067557392</v>
      </c>
      <c r="G19" s="206" t="n">
        <v>2.79975902876339</v>
      </c>
    </row>
    <row r="20" s="328" customFormat="true" ht="15" hidden="false" customHeight="false" outlineLevel="0" collapsed="false">
      <c r="A20" s="306" t="s">
        <v>186</v>
      </c>
      <c r="B20" s="329" t="n">
        <v>5132</v>
      </c>
      <c r="C20" s="201" t="n">
        <v>5033</v>
      </c>
      <c r="D20" s="201" t="n">
        <v>4751</v>
      </c>
      <c r="E20" s="206" t="n">
        <v>4.61361429752958</v>
      </c>
      <c r="F20" s="206" t="n">
        <v>4.85876469793215</v>
      </c>
      <c r="G20" s="206" t="n">
        <v>4.8510777336451</v>
      </c>
    </row>
    <row r="21" s="328" customFormat="true" ht="15" hidden="false" customHeight="false" outlineLevel="0" collapsed="false">
      <c r="A21" s="306" t="s">
        <v>187</v>
      </c>
      <c r="B21" s="329" t="n">
        <v>21631</v>
      </c>
      <c r="C21" s="201" t="n">
        <v>20231</v>
      </c>
      <c r="D21" s="201" t="n">
        <v>19260</v>
      </c>
      <c r="E21" s="206" t="n">
        <v>19.4460426480636</v>
      </c>
      <c r="F21" s="206" t="n">
        <v>19.5306315525264</v>
      </c>
      <c r="G21" s="206" t="n">
        <v>19.6657034624299</v>
      </c>
    </row>
    <row r="22" s="328" customFormat="true" ht="15" hidden="false" customHeight="false" outlineLevel="0" collapsed="false">
      <c r="A22" s="306" t="s">
        <v>188</v>
      </c>
      <c r="B22" s="329" t="n">
        <v>1947</v>
      </c>
      <c r="C22" s="201" t="n">
        <v>2203</v>
      </c>
      <c r="D22" s="201" t="n">
        <v>2131</v>
      </c>
      <c r="E22" s="206" t="n">
        <v>1.75033262612823</v>
      </c>
      <c r="F22" s="206" t="n">
        <v>2.1267352731064</v>
      </c>
      <c r="G22" s="206" t="n">
        <v>2.175888581435</v>
      </c>
    </row>
    <row r="23" s="328" customFormat="true" ht="15" hidden="false" customHeight="false" outlineLevel="0" collapsed="false">
      <c r="A23" s="306" t="s">
        <v>91</v>
      </c>
      <c r="B23" s="329" t="n">
        <v>1179</v>
      </c>
      <c r="C23" s="201" t="n">
        <v>1387</v>
      </c>
      <c r="D23" s="201" t="n">
        <v>1433</v>
      </c>
      <c r="E23" s="206" t="n">
        <v>1.05990866266317</v>
      </c>
      <c r="F23" s="206" t="n">
        <v>1.33898403259128</v>
      </c>
      <c r="G23" s="206" t="n">
        <v>1.46318551722025</v>
      </c>
    </row>
    <row r="24" s="328" customFormat="true" ht="15" hidden="false" customHeight="false" outlineLevel="0" collapsed="false">
      <c r="A24" s="306" t="s">
        <v>92</v>
      </c>
      <c r="B24" s="329" t="n">
        <v>9559</v>
      </c>
      <c r="C24" s="201" t="n">
        <v>7287</v>
      </c>
      <c r="D24" s="201" t="n">
        <v>6822</v>
      </c>
      <c r="E24" s="206" t="n">
        <v>8.59344097234708</v>
      </c>
      <c r="F24" s="206" t="n">
        <v>7.03473442357075</v>
      </c>
      <c r="G24" s="206" t="n">
        <v>6.96570244136537</v>
      </c>
    </row>
    <row r="25" s="328" customFormat="true" ht="15" hidden="false" customHeight="false" outlineLevel="0" collapsed="false">
      <c r="A25" s="306" t="s">
        <v>189</v>
      </c>
      <c r="B25" s="329" t="n">
        <v>7255</v>
      </c>
      <c r="C25" s="201" t="n">
        <v>5746</v>
      </c>
      <c r="D25" s="201" t="n">
        <v>5261</v>
      </c>
      <c r="E25" s="206" t="n">
        <v>6.52216908195189</v>
      </c>
      <c r="F25" s="206" t="n">
        <v>5.54708165196069</v>
      </c>
      <c r="G25" s="206" t="n">
        <v>5.37182066022035</v>
      </c>
    </row>
    <row r="26" s="328" customFormat="true" ht="15" hidden="false" customHeight="false" outlineLevel="0" collapsed="false">
      <c r="A26" s="306" t="s">
        <v>190</v>
      </c>
      <c r="B26" s="329" t="n">
        <v>2112</v>
      </c>
      <c r="C26" s="201" t="n">
        <v>1774</v>
      </c>
      <c r="D26" s="201" t="n">
        <v>1920</v>
      </c>
      <c r="E26" s="206" t="n">
        <v>1.89866589952893</v>
      </c>
      <c r="F26" s="206" t="n">
        <v>1.71258664298264</v>
      </c>
      <c r="G26" s="206" t="n">
        <v>1.96044395887152</v>
      </c>
    </row>
    <row r="27" s="328" customFormat="true" ht="15" hidden="false" customHeight="false" outlineLevel="0" collapsed="false">
      <c r="A27" s="306" t="s">
        <v>93</v>
      </c>
      <c r="B27" s="329" t="n">
        <v>5832</v>
      </c>
      <c r="C27" s="201" t="n">
        <v>4957</v>
      </c>
      <c r="D27" s="201" t="n">
        <v>4386</v>
      </c>
      <c r="E27" s="206" t="n">
        <v>5.24290697256284</v>
      </c>
      <c r="F27" s="206" t="n">
        <v>4.78539570984496</v>
      </c>
      <c r="G27" s="206" t="n">
        <v>4.47838916854713</v>
      </c>
    </row>
    <row r="28" s="328" customFormat="true" ht="9.95" hidden="false" customHeight="true" outlineLevel="0" collapsed="false">
      <c r="A28" s="35"/>
      <c r="B28" s="299"/>
      <c r="C28" s="201"/>
      <c r="D28" s="201"/>
      <c r="E28" s="152"/>
      <c r="F28" s="152"/>
      <c r="G28" s="152"/>
    </row>
    <row r="29" s="328" customFormat="true" ht="15" hidden="false" customHeight="true" outlineLevel="0" collapsed="false">
      <c r="A29" s="35"/>
      <c r="B29" s="301" t="s">
        <v>1214</v>
      </c>
      <c r="C29" s="301"/>
      <c r="D29" s="301"/>
      <c r="E29" s="301"/>
      <c r="F29" s="301"/>
      <c r="G29" s="301"/>
    </row>
    <row r="30" s="328" customFormat="true" ht="9.95" hidden="false" customHeight="true" outlineLevel="0" collapsed="false">
      <c r="A30" s="35"/>
      <c r="B30" s="299"/>
      <c r="C30" s="201"/>
      <c r="D30" s="201"/>
      <c r="E30" s="152"/>
      <c r="F30" s="152"/>
      <c r="G30" s="152"/>
    </row>
    <row r="31" s="328" customFormat="true" ht="15" hidden="false" customHeight="false" outlineLevel="0" collapsed="false">
      <c r="A31" s="306" t="s">
        <v>110</v>
      </c>
      <c r="B31" s="329" t="n">
        <v>43795</v>
      </c>
      <c r="C31" s="201" t="n">
        <v>41005</v>
      </c>
      <c r="D31" s="201" t="n">
        <v>39002</v>
      </c>
      <c r="E31" s="206" t="n">
        <v>39.3712467186882</v>
      </c>
      <c r="F31" s="206" t="n">
        <v>39.5854652173074</v>
      </c>
      <c r="G31" s="206" t="n">
        <v>39.8235600437016</v>
      </c>
    </row>
    <row r="32" s="328" customFormat="true" ht="15" hidden="false" customHeight="false" outlineLevel="0" collapsed="false">
      <c r="A32" s="306" t="s">
        <v>111</v>
      </c>
      <c r="B32" s="329" t="n">
        <v>58952</v>
      </c>
      <c r="C32" s="201" t="n">
        <v>53711</v>
      </c>
      <c r="D32" s="201" t="n">
        <v>50719</v>
      </c>
      <c r="E32" s="206" t="n">
        <v>52.9972311122299</v>
      </c>
      <c r="F32" s="206" t="n">
        <v>51.8516015677794</v>
      </c>
      <c r="G32" s="206" t="n">
        <v>51.7873735156274</v>
      </c>
    </row>
    <row r="33" s="328" customFormat="true" ht="15" hidden="false" customHeight="false" outlineLevel="0" collapsed="false">
      <c r="A33" s="306" t="s">
        <v>112</v>
      </c>
      <c r="B33" s="329" t="n">
        <v>538</v>
      </c>
      <c r="C33" s="201" t="n">
        <v>506</v>
      </c>
      <c r="D33" s="201" t="n">
        <v>491</v>
      </c>
      <c r="E33" s="206" t="n">
        <v>0.48365637023985</v>
      </c>
      <c r="F33" s="206" t="n">
        <v>0.488482999633155</v>
      </c>
      <c r="G33" s="206" t="n">
        <v>0.501342699898915</v>
      </c>
    </row>
    <row r="34" s="328" customFormat="true" ht="15" hidden="false" customHeight="false" outlineLevel="0" collapsed="false">
      <c r="A34" s="306" t="s">
        <v>113</v>
      </c>
      <c r="B34" s="329" t="n">
        <v>7181</v>
      </c>
      <c r="C34" s="201" t="n">
        <v>6518</v>
      </c>
      <c r="D34" s="201" t="n">
        <v>6443</v>
      </c>
      <c r="E34" s="206" t="n">
        <v>6.45564385630551</v>
      </c>
      <c r="F34" s="206" t="n">
        <v>6.29235610989902</v>
      </c>
      <c r="G34" s="206" t="n">
        <v>6.57871897240063</v>
      </c>
    </row>
    <row r="35" s="328" customFormat="true" ht="15" hidden="false" customHeight="false" outlineLevel="0" collapsed="false">
      <c r="A35" s="306" t="s">
        <v>613</v>
      </c>
      <c r="B35" s="329" t="n">
        <v>770</v>
      </c>
      <c r="C35" s="201" t="n">
        <v>1846</v>
      </c>
      <c r="D35" s="201" t="n">
        <v>1282</v>
      </c>
      <c r="E35" s="206" t="n">
        <v>0.692221942536589</v>
      </c>
      <c r="F35" s="206" t="n">
        <v>1.78209410538104</v>
      </c>
      <c r="G35" s="206" t="n">
        <v>1.3090047683715</v>
      </c>
    </row>
    <row r="36" s="328" customFormat="true" ht="15" hidden="false" customHeight="false" outlineLevel="0" collapsed="false">
      <c r="A36" s="109"/>
      <c r="B36" s="152"/>
      <c r="C36" s="201"/>
      <c r="D36" s="201"/>
      <c r="E36" s="152"/>
      <c r="F36" s="152"/>
      <c r="G36" s="152"/>
    </row>
    <row r="37" s="328" customFormat="true" ht="15" hidden="false" customHeight="true" outlineLevel="0" collapsed="false">
      <c r="A37" s="35" t="s">
        <v>98</v>
      </c>
      <c r="B37" s="236" t="s">
        <v>1215</v>
      </c>
      <c r="C37" s="236"/>
      <c r="D37" s="236"/>
      <c r="E37" s="236"/>
      <c r="F37" s="236"/>
      <c r="G37" s="236"/>
    </row>
    <row r="38" s="328" customFormat="true" ht="15" hidden="false" customHeight="false" outlineLevel="0" collapsed="false">
      <c r="A38" s="35"/>
      <c r="B38" s="152"/>
      <c r="C38" s="201"/>
      <c r="D38" s="201"/>
      <c r="E38" s="152"/>
      <c r="F38" s="152"/>
      <c r="G38" s="152"/>
    </row>
    <row r="39" s="328" customFormat="true" ht="15" hidden="false" customHeight="false" outlineLevel="0" collapsed="false">
      <c r="A39" s="306" t="s">
        <v>99</v>
      </c>
      <c r="B39" s="329" t="n">
        <v>129</v>
      </c>
      <c r="C39" s="201" t="n">
        <v>177</v>
      </c>
      <c r="D39" s="201" t="n">
        <v>138</v>
      </c>
      <c r="E39" s="206" t="n">
        <v>0.115969650113273</v>
      </c>
      <c r="F39" s="206" t="n">
        <v>0.170872511729384</v>
      </c>
      <c r="G39" s="206" t="n">
        <v>0.14090690954389</v>
      </c>
    </row>
    <row r="40" s="328" customFormat="true" ht="15" hidden="false" customHeight="false" outlineLevel="0" collapsed="false">
      <c r="A40" s="306" t="s">
        <v>100</v>
      </c>
      <c r="B40" s="329" t="n">
        <v>2565</v>
      </c>
      <c r="C40" s="201" t="n">
        <v>2467</v>
      </c>
      <c r="D40" s="201" t="n">
        <v>2473</v>
      </c>
      <c r="E40" s="206" t="n">
        <v>2.30590815922903</v>
      </c>
      <c r="F40" s="206" t="n">
        <v>2.38159596856718</v>
      </c>
      <c r="G40" s="206" t="n">
        <v>2.52509266160899</v>
      </c>
    </row>
    <row r="41" s="328" customFormat="true" ht="15" hidden="false" customHeight="false" outlineLevel="0" collapsed="false">
      <c r="A41" s="306" t="s">
        <v>509</v>
      </c>
      <c r="B41" s="329" t="n">
        <v>25693</v>
      </c>
      <c r="C41" s="201" t="n">
        <v>23447</v>
      </c>
      <c r="D41" s="201" t="n">
        <v>21842</v>
      </c>
      <c r="E41" s="206" t="n">
        <v>23.097738142328</v>
      </c>
      <c r="F41" s="206" t="n">
        <v>22.6352982063213</v>
      </c>
      <c r="G41" s="206" t="n">
        <v>22.3020921612874</v>
      </c>
    </row>
    <row r="42" s="328" customFormat="true" ht="15" hidden="false" customHeight="false" outlineLevel="0" collapsed="false">
      <c r="A42" s="306" t="s">
        <v>103</v>
      </c>
      <c r="B42" s="329" t="n">
        <v>30059</v>
      </c>
      <c r="C42" s="201" t="n">
        <v>27150</v>
      </c>
      <c r="D42" s="201" t="n">
        <v>24936</v>
      </c>
      <c r="E42" s="206" t="n">
        <v>27.0227264554641</v>
      </c>
      <c r="F42" s="206" t="n">
        <v>26.2101056127276</v>
      </c>
      <c r="G42" s="206" t="n">
        <v>25.4612659158439</v>
      </c>
    </row>
    <row r="43" s="328" customFormat="true" ht="15" hidden="false" customHeight="false" outlineLevel="0" collapsed="false">
      <c r="A43" s="306" t="s">
        <v>104</v>
      </c>
      <c r="B43" s="329" t="n">
        <v>26694</v>
      </c>
      <c r="C43" s="201" t="n">
        <v>25384</v>
      </c>
      <c r="D43" s="201" t="n">
        <v>24485</v>
      </c>
      <c r="E43" s="206" t="n">
        <v>23.9976266676256</v>
      </c>
      <c r="F43" s="206" t="n">
        <v>24.5052420211225</v>
      </c>
      <c r="G43" s="206" t="n">
        <v>25.0007657984214</v>
      </c>
    </row>
    <row r="44" s="328" customFormat="true" ht="15" hidden="false" customHeight="false" outlineLevel="0" collapsed="false">
      <c r="A44" s="306" t="s">
        <v>105</v>
      </c>
      <c r="B44" s="329" t="n">
        <v>17201</v>
      </c>
      <c r="C44" s="201" t="n">
        <v>16534</v>
      </c>
      <c r="D44" s="201" t="n">
        <v>16274</v>
      </c>
      <c r="E44" s="206" t="n">
        <v>15.4635190046388</v>
      </c>
      <c r="F44" s="206" t="n">
        <v>15.9616164346533</v>
      </c>
      <c r="G44" s="206" t="n">
        <v>16.61680468056</v>
      </c>
    </row>
    <row r="45" s="328" customFormat="true" ht="15" hidden="false" customHeight="false" outlineLevel="0" collapsed="false">
      <c r="A45" s="306" t="s">
        <v>106</v>
      </c>
      <c r="B45" s="329" t="n">
        <v>7696</v>
      </c>
      <c r="C45" s="201" t="n">
        <v>7080</v>
      </c>
      <c r="D45" s="201" t="n">
        <v>6567</v>
      </c>
      <c r="E45" s="206" t="n">
        <v>6.91862346722284</v>
      </c>
      <c r="F45" s="206" t="n">
        <v>6.83490046917537</v>
      </c>
      <c r="G45" s="206" t="n">
        <v>6.70533097807774</v>
      </c>
    </row>
    <row r="46" s="328" customFormat="true" ht="15" hidden="false" customHeight="false" outlineLevel="0" collapsed="false">
      <c r="A46" s="306" t="s">
        <v>595</v>
      </c>
      <c r="B46" s="329" t="n">
        <v>816</v>
      </c>
      <c r="C46" s="201" t="n">
        <v>744</v>
      </c>
      <c r="D46" s="201" t="n">
        <v>720</v>
      </c>
      <c r="E46" s="206" t="n">
        <v>0.733575461181632</v>
      </c>
      <c r="F46" s="206" t="n">
        <v>0.718243778116734</v>
      </c>
      <c r="G46" s="206" t="n">
        <v>0.73516648457682</v>
      </c>
    </row>
    <row r="47" s="328" customFormat="true" ht="15" hidden="false" customHeight="false" outlineLevel="0" collapsed="false">
      <c r="A47" s="306" t="s">
        <v>613</v>
      </c>
      <c r="B47" s="329" t="n">
        <v>383</v>
      </c>
      <c r="C47" s="201" t="n">
        <v>603</v>
      </c>
      <c r="D47" s="201" t="n">
        <v>502</v>
      </c>
      <c r="E47" s="206" t="n">
        <v>0.344312992196771</v>
      </c>
      <c r="F47" s="206" t="n">
        <v>0.582124997586547</v>
      </c>
      <c r="G47" s="206" t="n">
        <v>0.512574410079949</v>
      </c>
    </row>
    <row r="48" s="328" customFormat="true" ht="15" hidden="false" customHeight="false" outlineLevel="0" collapsed="false">
      <c r="A48" s="35"/>
      <c r="B48" s="331"/>
      <c r="C48" s="201"/>
      <c r="D48" s="114"/>
      <c r="E48" s="152"/>
      <c r="F48" s="152"/>
      <c r="G48" s="152"/>
    </row>
    <row r="49" s="328" customFormat="true" ht="13.5" hidden="false" customHeight="true" outlineLevel="0" collapsed="false">
      <c r="A49" s="35"/>
      <c r="B49" s="236" t="s">
        <v>1216</v>
      </c>
      <c r="C49" s="236"/>
      <c r="D49" s="236"/>
      <c r="E49" s="236"/>
      <c r="F49" s="236"/>
      <c r="G49" s="236"/>
    </row>
    <row r="50" s="328" customFormat="true" ht="15" hidden="false" customHeight="false" outlineLevel="0" collapsed="false">
      <c r="A50" s="35"/>
      <c r="B50" s="305"/>
      <c r="C50" s="201"/>
      <c r="D50" s="201"/>
      <c r="E50" s="152"/>
      <c r="F50" s="152"/>
      <c r="G50" s="152"/>
    </row>
    <row r="51" s="328" customFormat="true" ht="15" hidden="false" customHeight="false" outlineLevel="0" collapsed="false">
      <c r="A51" s="306" t="s">
        <v>717</v>
      </c>
      <c r="B51" s="329" t="n">
        <v>5511</v>
      </c>
      <c r="C51" s="201" t="n">
        <v>5572</v>
      </c>
      <c r="D51" s="201" t="n">
        <v>4545</v>
      </c>
      <c r="E51" s="206" t="n">
        <v>4.9543313315833</v>
      </c>
      <c r="F51" s="206" t="n">
        <v>5.37910528449791</v>
      </c>
      <c r="G51" s="206" t="n">
        <v>4.64073843389118</v>
      </c>
    </row>
    <row r="52" s="328" customFormat="true" ht="15" hidden="false" customHeight="false" outlineLevel="0" collapsed="false">
      <c r="A52" s="306" t="s">
        <v>735</v>
      </c>
      <c r="B52" s="329" t="n">
        <v>566</v>
      </c>
      <c r="C52" s="201" t="n">
        <v>414</v>
      </c>
      <c r="D52" s="201" t="n">
        <v>352</v>
      </c>
      <c r="E52" s="206" t="n">
        <v>0.508828077241181</v>
      </c>
      <c r="F52" s="206" t="n">
        <v>0.399667908790763</v>
      </c>
      <c r="G52" s="206" t="n">
        <v>0.359414725793112</v>
      </c>
    </row>
    <row r="53" s="328" customFormat="true" ht="15" hidden="false" customHeight="false" outlineLevel="0" collapsed="false">
      <c r="A53" s="306" t="s">
        <v>753</v>
      </c>
      <c r="B53" s="329" t="n">
        <v>893</v>
      </c>
      <c r="C53" s="201" t="n">
        <v>838</v>
      </c>
      <c r="D53" s="201" t="n">
        <v>668</v>
      </c>
      <c r="E53" s="206" t="n">
        <v>0.802797655435291</v>
      </c>
      <c r="F53" s="206" t="n">
        <v>0.808989631803526</v>
      </c>
      <c r="G53" s="206" t="n">
        <v>0.682071127357383</v>
      </c>
    </row>
    <row r="54" s="328" customFormat="true" ht="15" hidden="false" customHeight="false" outlineLevel="0" collapsed="false">
      <c r="A54" s="306" t="s">
        <v>770</v>
      </c>
      <c r="B54" s="329" t="n">
        <v>111</v>
      </c>
      <c r="C54" s="201" t="n">
        <v>81</v>
      </c>
      <c r="D54" s="201" t="n">
        <v>67</v>
      </c>
      <c r="E54" s="206" t="n">
        <v>0.0997878384695602</v>
      </c>
      <c r="F54" s="206" t="n">
        <v>0.0781958951981928</v>
      </c>
      <c r="G54" s="206" t="n">
        <v>0.0684113256481207</v>
      </c>
    </row>
    <row r="55" s="328" customFormat="true" ht="15" hidden="false" customHeight="false" outlineLevel="0" collapsed="false">
      <c r="A55" s="35" t="s">
        <v>1217</v>
      </c>
      <c r="B55" s="329" t="n">
        <v>82930</v>
      </c>
      <c r="C55" s="201" t="n">
        <v>93895</v>
      </c>
      <c r="D55" s="201" t="n">
        <v>91877</v>
      </c>
      <c r="E55" s="206" t="n">
        <v>74.5532022007264</v>
      </c>
      <c r="F55" s="206" t="n">
        <v>90.6444886374607</v>
      </c>
      <c r="G55" s="206" t="n">
        <v>93.8123487548118</v>
      </c>
    </row>
    <row r="56" s="328" customFormat="true" ht="15" hidden="false" customHeight="false" outlineLevel="0" collapsed="false">
      <c r="A56" s="306" t="s">
        <v>613</v>
      </c>
      <c r="B56" s="329" t="n">
        <v>21225</v>
      </c>
      <c r="C56" s="201" t="n">
        <v>2786</v>
      </c>
      <c r="D56" s="201" t="n">
        <v>428</v>
      </c>
      <c r="E56" s="206" t="n">
        <v>19.0810528965443</v>
      </c>
      <c r="F56" s="206" t="n">
        <v>2.68955264224895</v>
      </c>
      <c r="G56" s="206" t="n">
        <v>0.437015632498443</v>
      </c>
    </row>
    <row r="57" s="328" customFormat="true" ht="15" hidden="false" customHeight="false" outlineLevel="0" collapsed="false">
      <c r="A57" s="35"/>
      <c r="B57" s="299"/>
      <c r="C57" s="201"/>
      <c r="D57" s="201"/>
      <c r="E57" s="152"/>
      <c r="F57" s="152"/>
      <c r="G57" s="152"/>
    </row>
    <row r="58" s="328" customFormat="true" ht="15" hidden="false" customHeight="true" outlineLevel="0" collapsed="false">
      <c r="A58" s="35"/>
      <c r="B58" s="236" t="s">
        <v>1218</v>
      </c>
      <c r="C58" s="236"/>
      <c r="D58" s="236"/>
      <c r="E58" s="236"/>
      <c r="F58" s="236"/>
      <c r="G58" s="236"/>
    </row>
    <row r="59" s="328" customFormat="true" ht="15" hidden="false" customHeight="false" outlineLevel="0" collapsed="false">
      <c r="A59" s="35"/>
      <c r="B59" s="305"/>
      <c r="C59" s="201"/>
      <c r="D59" s="201"/>
      <c r="E59" s="152"/>
      <c r="F59" s="152"/>
      <c r="G59" s="152"/>
    </row>
    <row r="60" s="328" customFormat="true" ht="15" hidden="false" customHeight="false" outlineLevel="0" collapsed="false">
      <c r="A60" s="306" t="s">
        <v>122</v>
      </c>
      <c r="B60" s="329" t="n">
        <v>20261</v>
      </c>
      <c r="C60" s="201" t="n">
        <v>20734</v>
      </c>
      <c r="D60" s="201" t="n">
        <v>13038</v>
      </c>
      <c r="E60" s="206" t="n">
        <v>18.2144269840699</v>
      </c>
      <c r="F60" s="206" t="n">
        <v>20.016218407893</v>
      </c>
      <c r="G60" s="206" t="n">
        <v>13.3126397582119</v>
      </c>
    </row>
    <row r="61" s="328" customFormat="true" ht="15" hidden="false" customHeight="false" outlineLevel="0" collapsed="false">
      <c r="A61" s="306" t="s">
        <v>123</v>
      </c>
      <c r="B61" s="329" t="n">
        <v>88554</v>
      </c>
      <c r="C61" s="201" t="n">
        <v>80387</v>
      </c>
      <c r="D61" s="201" t="n">
        <v>82611</v>
      </c>
      <c r="E61" s="206" t="n">
        <v>79.6091193498508</v>
      </c>
      <c r="F61" s="206" t="n">
        <v>77.6041163863843</v>
      </c>
      <c r="G61" s="206" t="n">
        <v>84.3511645241329</v>
      </c>
    </row>
    <row r="62" s="328" customFormat="true" ht="15" hidden="false" customHeight="false" outlineLevel="0" collapsed="false">
      <c r="A62" s="306" t="s">
        <v>1219</v>
      </c>
      <c r="B62" s="329" t="n">
        <v>69</v>
      </c>
      <c r="C62" s="201" t="n">
        <v>89</v>
      </c>
      <c r="D62" s="201" t="n">
        <v>63</v>
      </c>
      <c r="E62" s="206" t="n">
        <v>0.0620302779675645</v>
      </c>
      <c r="F62" s="206" t="n">
        <v>0.0859189465757921</v>
      </c>
      <c r="G62" s="206" t="n">
        <v>0.0643270674004717</v>
      </c>
    </row>
    <row r="63" s="328" customFormat="true" ht="15" hidden="false" customHeight="false" outlineLevel="0" collapsed="false">
      <c r="A63" s="306" t="s">
        <v>128</v>
      </c>
      <c r="B63" s="329" t="n">
        <v>1602</v>
      </c>
      <c r="C63" s="201" t="n">
        <v>1429</v>
      </c>
      <c r="D63" s="201" t="n">
        <v>2067</v>
      </c>
      <c r="E63" s="206" t="n">
        <v>1.44018123629041</v>
      </c>
      <c r="F63" s="206" t="n">
        <v>1.37953005232367</v>
      </c>
      <c r="G63" s="206" t="n">
        <v>2.11054044947262</v>
      </c>
    </row>
    <row r="64" s="328" customFormat="true" ht="15" hidden="false" customHeight="false" outlineLevel="0" collapsed="false">
      <c r="A64" s="306" t="s">
        <v>613</v>
      </c>
      <c r="B64" s="329" t="n">
        <v>750</v>
      </c>
      <c r="C64" s="201" t="n">
        <v>947</v>
      </c>
      <c r="D64" s="201" t="n">
        <v>158</v>
      </c>
      <c r="E64" s="206" t="n">
        <v>0.674242151821353</v>
      </c>
      <c r="F64" s="206" t="n">
        <v>0.914216206823316</v>
      </c>
      <c r="G64" s="206" t="n">
        <v>0.161328200782135</v>
      </c>
    </row>
    <row r="65" s="328" customFormat="true" ht="15" hidden="false" customHeight="false" outlineLevel="0" collapsed="false">
      <c r="A65" s="35"/>
      <c r="B65" s="114"/>
      <c r="C65" s="201"/>
      <c r="D65" s="201"/>
      <c r="E65" s="152"/>
      <c r="F65" s="152"/>
      <c r="G65" s="152"/>
    </row>
    <row r="66" s="328" customFormat="true" ht="15" hidden="false" customHeight="true" outlineLevel="0" collapsed="false">
      <c r="A66" s="324" t="s">
        <v>132</v>
      </c>
      <c r="B66" s="236" t="s">
        <v>1220</v>
      </c>
      <c r="C66" s="236"/>
      <c r="D66" s="236"/>
      <c r="E66" s="236"/>
      <c r="F66" s="236"/>
      <c r="G66" s="236"/>
    </row>
    <row r="67" s="328" customFormat="true" ht="15" hidden="false" customHeight="false" outlineLevel="0" collapsed="false">
      <c r="A67" s="35"/>
      <c r="B67" s="152"/>
      <c r="C67" s="201"/>
      <c r="D67" s="201"/>
      <c r="E67" s="152"/>
      <c r="F67" s="152"/>
      <c r="G67" s="152"/>
    </row>
    <row r="68" s="328" customFormat="true" ht="15" hidden="false" customHeight="false" outlineLevel="0" collapsed="false">
      <c r="A68" s="306" t="s">
        <v>1221</v>
      </c>
      <c r="B68" s="329" t="n">
        <v>108070</v>
      </c>
      <c r="C68" s="201" t="n">
        <v>102240</v>
      </c>
      <c r="D68" s="201" t="n">
        <v>96981</v>
      </c>
      <c r="E68" s="206" t="n">
        <v>97.1537991297781</v>
      </c>
      <c r="F68" s="206" t="n">
        <v>98.7005966057189</v>
      </c>
      <c r="G68" s="206" t="n">
        <v>99.0238622788119</v>
      </c>
    </row>
    <row r="69" s="328" customFormat="true" ht="15" hidden="false" customHeight="false" outlineLevel="0" collapsed="false">
      <c r="A69" s="306" t="s">
        <v>998</v>
      </c>
      <c r="B69" s="329" t="n">
        <v>1527</v>
      </c>
      <c r="C69" s="201" t="n">
        <v>903</v>
      </c>
      <c r="D69" s="201" t="n">
        <v>794</v>
      </c>
      <c r="E69" s="206" t="n">
        <v>1.37275702110827</v>
      </c>
      <c r="F69" s="206" t="n">
        <v>0.87173942424652</v>
      </c>
      <c r="G69" s="206" t="n">
        <v>0.810725262158326</v>
      </c>
    </row>
    <row r="70" s="328" customFormat="true" ht="15" hidden="false" customHeight="false" outlineLevel="0" collapsed="false">
      <c r="A70" s="306" t="s">
        <v>140</v>
      </c>
      <c r="B70" s="329" t="n">
        <v>90</v>
      </c>
      <c r="C70" s="201" t="n">
        <v>26</v>
      </c>
      <c r="D70" s="201" t="n">
        <v>26</v>
      </c>
      <c r="E70" s="206" t="n">
        <v>0.0809090582185623</v>
      </c>
      <c r="F70" s="206" t="n">
        <v>0.0250999169771977</v>
      </c>
      <c r="G70" s="206" t="n">
        <v>0.0265476786097185</v>
      </c>
    </row>
    <row r="71" s="328" customFormat="true" ht="15" hidden="false" customHeight="false" outlineLevel="0" collapsed="false">
      <c r="A71" s="306" t="s">
        <v>613</v>
      </c>
      <c r="B71" s="329" t="n">
        <v>1549</v>
      </c>
      <c r="C71" s="201" t="n">
        <v>417</v>
      </c>
      <c r="D71" s="201" t="n">
        <v>136</v>
      </c>
      <c r="E71" s="206" t="n">
        <v>1.39253479089503</v>
      </c>
      <c r="F71" s="206" t="n">
        <v>0.402564053057363</v>
      </c>
      <c r="G71" s="206" t="n">
        <v>0.138864780420066</v>
      </c>
    </row>
    <row r="72" s="328" customFormat="true" ht="15" hidden="false" customHeight="false" outlineLevel="0" collapsed="false">
      <c r="A72" s="35"/>
      <c r="B72" s="152"/>
      <c r="C72" s="201"/>
      <c r="D72" s="201"/>
      <c r="E72" s="152"/>
      <c r="F72" s="152"/>
      <c r="G72" s="152"/>
    </row>
    <row r="73" s="328" customFormat="true" ht="16.5" hidden="false" customHeight="true" outlineLevel="0" collapsed="false">
      <c r="A73" s="35"/>
      <c r="B73" s="236" t="s">
        <v>1222</v>
      </c>
      <c r="C73" s="236"/>
      <c r="D73" s="236"/>
      <c r="E73" s="236"/>
      <c r="F73" s="236"/>
      <c r="G73" s="236"/>
    </row>
    <row r="74" s="328" customFormat="true" ht="15" hidden="false" customHeight="false" outlineLevel="0" collapsed="false">
      <c r="A74" s="35"/>
      <c r="B74" s="152"/>
      <c r="C74" s="201"/>
      <c r="D74" s="201"/>
      <c r="E74" s="152"/>
      <c r="F74" s="152"/>
      <c r="G74" s="152"/>
    </row>
    <row r="75" s="328" customFormat="true" ht="15" hidden="false" customHeight="false" outlineLevel="0" collapsed="false">
      <c r="A75" s="306" t="s">
        <v>1047</v>
      </c>
      <c r="B75" s="329" t="n">
        <v>49453</v>
      </c>
      <c r="C75" s="201" t="n">
        <v>37227</v>
      </c>
      <c r="D75" s="201" t="n">
        <v>32795</v>
      </c>
      <c r="E75" s="206" t="n">
        <v>44.4577295120285</v>
      </c>
      <c r="F75" s="206" t="n">
        <v>35.9382542042361</v>
      </c>
      <c r="G75" s="206" t="n">
        <v>33.4858123079122</v>
      </c>
    </row>
    <row r="76" s="328" customFormat="true" ht="15" hidden="false" customHeight="false" outlineLevel="0" collapsed="false">
      <c r="A76" s="306" t="s">
        <v>142</v>
      </c>
      <c r="B76" s="329" t="n">
        <v>61783</v>
      </c>
      <c r="C76" s="201" t="n">
        <v>66359</v>
      </c>
      <c r="D76" s="201" t="n">
        <v>65142</v>
      </c>
      <c r="E76" s="206" t="n">
        <v>55.5422704879715</v>
      </c>
      <c r="F76" s="206" t="n">
        <v>64.0617457957639</v>
      </c>
      <c r="G76" s="206" t="n">
        <v>66.5141876920878</v>
      </c>
    </row>
    <row r="77" s="328" customFormat="true" ht="15" hidden="false" customHeight="false" outlineLevel="0" collapsed="false">
      <c r="A77" s="35"/>
      <c r="B77" s="332"/>
      <c r="C77" s="201" t="n">
        <f aca="false">SUM(D77:L77)</f>
        <v>0</v>
      </c>
      <c r="D77" s="201"/>
      <c r="E77" s="206"/>
      <c r="F77" s="206"/>
      <c r="G77" s="206"/>
    </row>
    <row r="78" s="328" customFormat="true" ht="15" hidden="false" customHeight="true" outlineLevel="0" collapsed="false">
      <c r="A78" s="35"/>
      <c r="B78" s="236" t="s">
        <v>1223</v>
      </c>
      <c r="C78" s="236"/>
      <c r="D78" s="236"/>
      <c r="E78" s="236"/>
      <c r="F78" s="236"/>
      <c r="G78" s="236"/>
    </row>
    <row r="79" s="328" customFormat="true" ht="15" hidden="false" customHeight="false" outlineLevel="0" collapsed="false">
      <c r="A79" s="35"/>
      <c r="B79" s="299"/>
      <c r="C79" s="201"/>
      <c r="D79" s="201"/>
      <c r="E79" s="206"/>
      <c r="F79" s="206"/>
      <c r="G79" s="206"/>
    </row>
    <row r="80" s="328" customFormat="true" ht="15" hidden="false" customHeight="false" outlineLevel="0" collapsed="false">
      <c r="A80" s="306" t="s">
        <v>147</v>
      </c>
      <c r="B80" s="329" t="n">
        <v>32895</v>
      </c>
      <c r="C80" s="201" t="n">
        <v>32714</v>
      </c>
      <c r="D80" s="201" t="n">
        <v>29967</v>
      </c>
      <c r="E80" s="206" t="n">
        <v>29.5722607788845</v>
      </c>
      <c r="F80" s="206" t="n">
        <v>31.5814878458479</v>
      </c>
      <c r="G80" s="206" t="n">
        <v>30.5982417268244</v>
      </c>
    </row>
    <row r="81" s="328" customFormat="true" ht="15" hidden="false" customHeight="false" outlineLevel="0" collapsed="false">
      <c r="A81" s="134" t="s">
        <v>1099</v>
      </c>
      <c r="B81" s="329" t="n">
        <v>22831</v>
      </c>
      <c r="C81" s="201" t="n">
        <v>21286</v>
      </c>
      <c r="D81" s="201" t="n">
        <v>20622</v>
      </c>
      <c r="E81" s="206" t="n">
        <v>20.5248300909777</v>
      </c>
      <c r="F81" s="206" t="n">
        <v>20.5491089529473</v>
      </c>
      <c r="G81" s="206" t="n">
        <v>21.0563933957544</v>
      </c>
    </row>
    <row r="82" s="328" customFormat="true" ht="15" hidden="false" customHeight="false" outlineLevel="0" collapsed="false">
      <c r="A82" s="134" t="s">
        <v>1115</v>
      </c>
      <c r="B82" s="329" t="n">
        <v>25461</v>
      </c>
      <c r="C82" s="201" t="n">
        <v>23096</v>
      </c>
      <c r="D82" s="201" t="n">
        <v>21993</v>
      </c>
      <c r="E82" s="206" t="n">
        <v>22.8891725700313</v>
      </c>
      <c r="F82" s="206" t="n">
        <v>22.2964493271291</v>
      </c>
      <c r="G82" s="206" t="n">
        <v>22.4562729101361</v>
      </c>
    </row>
    <row r="83" s="328" customFormat="true" ht="15" hidden="false" customHeight="false" outlineLevel="0" collapsed="false">
      <c r="A83" s="134" t="s">
        <v>1132</v>
      </c>
      <c r="B83" s="329" t="n">
        <v>15796</v>
      </c>
      <c r="C83" s="201" t="n">
        <v>13711</v>
      </c>
      <c r="D83" s="201" t="n">
        <v>13208</v>
      </c>
      <c r="E83" s="206" t="n">
        <v>14.2004387068935</v>
      </c>
      <c r="F83" s="206" t="n">
        <v>13.236344679783</v>
      </c>
      <c r="G83" s="206" t="n">
        <v>13.486220733737</v>
      </c>
    </row>
    <row r="84" s="328" customFormat="true" ht="15" hidden="false" customHeight="false" outlineLevel="0" collapsed="false">
      <c r="A84" s="134" t="s">
        <v>1149</v>
      </c>
      <c r="B84" s="329" t="n">
        <v>7676</v>
      </c>
      <c r="C84" s="201" t="n">
        <v>6790</v>
      </c>
      <c r="D84" s="201" t="n">
        <v>6662</v>
      </c>
      <c r="E84" s="206" t="n">
        <v>6.90064367650761</v>
      </c>
      <c r="F84" s="206" t="n">
        <v>6.5549398567374</v>
      </c>
      <c r="G84" s="206" t="n">
        <v>6.80233211145941</v>
      </c>
    </row>
    <row r="85" s="328" customFormat="true" ht="15" hidden="false" customHeight="false" outlineLevel="0" collapsed="false">
      <c r="A85" s="306" t="s">
        <v>151</v>
      </c>
      <c r="B85" s="329" t="n">
        <v>6577</v>
      </c>
      <c r="C85" s="201" t="n">
        <v>5989</v>
      </c>
      <c r="D85" s="201" t="n">
        <v>5485</v>
      </c>
      <c r="E85" s="206" t="n">
        <v>5.91265417670538</v>
      </c>
      <c r="F85" s="206" t="n">
        <v>5.78166933755527</v>
      </c>
      <c r="G85" s="206" t="n">
        <v>5.60053912208869</v>
      </c>
    </row>
    <row r="86" s="328" customFormat="true" ht="12.75" hidden="false" customHeight="false" outlineLevel="0" collapsed="false">
      <c r="A86" s="35"/>
      <c r="B86" s="307"/>
      <c r="C86" s="330"/>
      <c r="D86" s="330"/>
      <c r="E86" s="35"/>
      <c r="F86" s="35"/>
      <c r="G86" s="35"/>
    </row>
    <row r="87" s="328" customFormat="true" ht="12.75" hidden="false" customHeight="false" outlineLevel="0" collapsed="false">
      <c r="A87" s="35" t="s">
        <v>1224</v>
      </c>
      <c r="B87" s="307"/>
      <c r="C87" s="307"/>
      <c r="D87" s="307"/>
      <c r="E87" s="35"/>
      <c r="F87" s="35"/>
      <c r="G87" s="35"/>
    </row>
    <row r="88" customFormat="false" ht="12.75" hidden="false" customHeight="false" outlineLevel="0" collapsed="false">
      <c r="A88" s="333"/>
    </row>
  </sheetData>
  <mergeCells count="11">
    <mergeCell ref="A1:G1"/>
    <mergeCell ref="B6:D6"/>
    <mergeCell ref="E6:G6"/>
    <mergeCell ref="B10:G10"/>
    <mergeCell ref="B29:G29"/>
    <mergeCell ref="B37:G37"/>
    <mergeCell ref="B49:G49"/>
    <mergeCell ref="B58:G58"/>
    <mergeCell ref="B66:G66"/>
    <mergeCell ref="B73:G73"/>
    <mergeCell ref="B78:G78"/>
  </mergeCells>
  <printOptions headings="false" gridLines="false" gridLinesSet="true" horizontalCentered="false" verticalCentered="false"/>
  <pageMargins left="0.747916666666667" right="0.747916666666667" top="0.670138888888889" bottom="0.65" header="0.511811023622047" footer="0.4923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7" min="2" style="325" width="14.7"/>
    <col collapsed="false" customWidth="false" hidden="false" outlineLevel="0" max="257" min="8" style="325" width="11.42"/>
  </cols>
  <sheetData>
    <row r="1" s="96" customFormat="true" ht="60" hidden="false" customHeight="true" outlineLevel="0" collapsed="false">
      <c r="A1" s="334" t="s">
        <v>1225</v>
      </c>
      <c r="B1" s="334"/>
      <c r="C1" s="334"/>
      <c r="D1" s="334"/>
      <c r="E1" s="334"/>
      <c r="F1" s="334"/>
      <c r="G1" s="334"/>
    </row>
    <row r="2" s="35" customFormat="true" ht="12.75" hidden="false" customHeight="false" outlineLevel="0" collapsed="false">
      <c r="A2" s="189" t="s">
        <v>269</v>
      </c>
      <c r="B2" s="191" t="n">
        <v>1996</v>
      </c>
      <c r="C2" s="191" t="n">
        <v>1997</v>
      </c>
      <c r="D2" s="191" t="n">
        <v>1998</v>
      </c>
      <c r="E2" s="191" t="n">
        <v>1999</v>
      </c>
      <c r="F2" s="191" t="n">
        <v>2000</v>
      </c>
      <c r="G2" s="192" t="n">
        <v>2001</v>
      </c>
    </row>
    <row r="3" s="35" customFormat="true" ht="12.75" hidden="false" customHeight="false" outlineLevel="0" collapsed="false">
      <c r="A3" s="189"/>
      <c r="B3" s="191"/>
      <c r="C3" s="191"/>
      <c r="D3" s="191"/>
      <c r="E3" s="191"/>
      <c r="F3" s="191"/>
      <c r="G3" s="192"/>
    </row>
    <row r="4" s="35" customFormat="true" ht="12.75" hidden="false" customHeight="false" outlineLevel="0" collapsed="false">
      <c r="A4" s="189"/>
      <c r="B4" s="191"/>
      <c r="C4" s="191"/>
      <c r="D4" s="191"/>
      <c r="E4" s="191"/>
      <c r="F4" s="191"/>
      <c r="G4" s="192"/>
    </row>
    <row r="5" s="328" customFormat="true" ht="30" hidden="false" customHeight="true" outlineLevel="0" collapsed="false">
      <c r="A5" s="224" t="s">
        <v>177</v>
      </c>
      <c r="B5" s="201" t="n">
        <v>130899</v>
      </c>
      <c r="C5" s="201" t="n">
        <v>130890</v>
      </c>
      <c r="D5" s="201" t="n">
        <v>131795</v>
      </c>
      <c r="E5" s="201" t="n">
        <v>130471</v>
      </c>
      <c r="F5" s="201" t="n">
        <v>134609</v>
      </c>
      <c r="G5" s="201" t="n">
        <v>134964</v>
      </c>
    </row>
    <row r="6" s="328" customFormat="true" ht="21.75" hidden="false" customHeight="true" outlineLevel="0" collapsed="false">
      <c r="A6" s="0"/>
      <c r="B6" s="236" t="s">
        <v>1226</v>
      </c>
      <c r="C6" s="236"/>
      <c r="D6" s="236"/>
      <c r="E6" s="236"/>
      <c r="F6" s="236"/>
      <c r="G6" s="236"/>
    </row>
    <row r="7" s="328" customFormat="true" ht="15" hidden="false" customHeight="true" outlineLevel="0" collapsed="false">
      <c r="A7" s="224" t="s">
        <v>184</v>
      </c>
      <c r="B7" s="201" t="s">
        <v>1227</v>
      </c>
      <c r="C7" s="201" t="s">
        <v>1228</v>
      </c>
      <c r="D7" s="201" t="s">
        <v>1229</v>
      </c>
      <c r="E7" s="201" t="s">
        <v>1230</v>
      </c>
      <c r="F7" s="201" t="s">
        <v>1231</v>
      </c>
      <c r="G7" s="201" t="s">
        <v>1232</v>
      </c>
    </row>
    <row r="8" s="328" customFormat="true" ht="15" hidden="false" customHeight="true" outlineLevel="0" collapsed="false">
      <c r="A8" s="224" t="s">
        <v>85</v>
      </c>
      <c r="B8" s="201" t="s">
        <v>1233</v>
      </c>
      <c r="C8" s="201" t="s">
        <v>1234</v>
      </c>
      <c r="D8" s="201" t="s">
        <v>1235</v>
      </c>
      <c r="E8" s="201" t="s">
        <v>1236</v>
      </c>
      <c r="F8" s="201" t="s">
        <v>1237</v>
      </c>
      <c r="G8" s="201" t="s">
        <v>1238</v>
      </c>
    </row>
    <row r="9" s="328" customFormat="true" ht="15" hidden="false" customHeight="true" outlineLevel="0" collapsed="false">
      <c r="A9" s="224" t="s">
        <v>86</v>
      </c>
      <c r="B9" s="201" t="s">
        <v>1239</v>
      </c>
      <c r="C9" s="201" t="s">
        <v>1240</v>
      </c>
      <c r="D9" s="201" t="s">
        <v>1241</v>
      </c>
      <c r="E9" s="201" t="s">
        <v>1242</v>
      </c>
      <c r="F9" s="201" t="s">
        <v>1243</v>
      </c>
      <c r="G9" s="201" t="s">
        <v>1244</v>
      </c>
    </row>
    <row r="10" s="328" customFormat="true" ht="15" hidden="false" customHeight="true" outlineLevel="0" collapsed="false">
      <c r="A10" s="224" t="s">
        <v>87</v>
      </c>
      <c r="B10" s="201" t="s">
        <v>1245</v>
      </c>
      <c r="C10" s="201" t="s">
        <v>1246</v>
      </c>
      <c r="D10" s="201" t="s">
        <v>1247</v>
      </c>
      <c r="E10" s="201" t="s">
        <v>1248</v>
      </c>
      <c r="F10" s="201" t="s">
        <v>1249</v>
      </c>
      <c r="G10" s="201" t="s">
        <v>1250</v>
      </c>
      <c r="H10" s="328" t="s">
        <v>73</v>
      </c>
    </row>
    <row r="11" s="328" customFormat="true" ht="15" hidden="false" customHeight="true" outlineLevel="0" collapsed="false">
      <c r="A11" s="224" t="s">
        <v>88</v>
      </c>
      <c r="B11" s="201" t="s">
        <v>1251</v>
      </c>
      <c r="C11" s="201" t="s">
        <v>1252</v>
      </c>
      <c r="D11" s="201" t="s">
        <v>1253</v>
      </c>
      <c r="E11" s="201" t="s">
        <v>1254</v>
      </c>
      <c r="F11" s="201" t="s">
        <v>1255</v>
      </c>
      <c r="G11" s="201" t="s">
        <v>1256</v>
      </c>
    </row>
    <row r="12" s="328" customFormat="true" ht="15" hidden="false" customHeight="true" outlineLevel="0" collapsed="false">
      <c r="A12" s="224" t="s">
        <v>89</v>
      </c>
      <c r="B12" s="201" t="s">
        <v>1257</v>
      </c>
      <c r="C12" s="201" t="s">
        <v>1258</v>
      </c>
      <c r="D12" s="201" t="s">
        <v>1259</v>
      </c>
      <c r="E12" s="201" t="s">
        <v>1260</v>
      </c>
      <c r="F12" s="201" t="s">
        <v>1261</v>
      </c>
      <c r="G12" s="201" t="s">
        <v>1262</v>
      </c>
    </row>
    <row r="13" s="328" customFormat="true" ht="15" hidden="false" customHeight="true" outlineLevel="0" collapsed="false">
      <c r="A13" s="224" t="s">
        <v>90</v>
      </c>
      <c r="B13" s="201" t="s">
        <v>1263</v>
      </c>
      <c r="C13" s="201" t="s">
        <v>1264</v>
      </c>
      <c r="D13" s="201" t="s">
        <v>1265</v>
      </c>
      <c r="E13" s="201" t="s">
        <v>1266</v>
      </c>
      <c r="F13" s="201" t="s">
        <v>1267</v>
      </c>
      <c r="G13" s="201" t="s">
        <v>1268</v>
      </c>
    </row>
    <row r="14" s="328" customFormat="true" ht="15" hidden="false" customHeight="true" outlineLevel="0" collapsed="false">
      <c r="A14" s="224" t="s">
        <v>185</v>
      </c>
      <c r="B14" s="201" t="s">
        <v>1269</v>
      </c>
      <c r="C14" s="201" t="s">
        <v>1270</v>
      </c>
      <c r="D14" s="201" t="s">
        <v>1271</v>
      </c>
      <c r="E14" s="201" t="s">
        <v>1272</v>
      </c>
      <c r="F14" s="201" t="s">
        <v>334</v>
      </c>
      <c r="G14" s="201" t="s">
        <v>1273</v>
      </c>
    </row>
    <row r="15" s="328" customFormat="true" ht="15" hidden="false" customHeight="true" outlineLevel="0" collapsed="false">
      <c r="A15" s="224" t="s">
        <v>186</v>
      </c>
      <c r="B15" s="201" t="s">
        <v>1274</v>
      </c>
      <c r="C15" s="201" t="s">
        <v>1275</v>
      </c>
      <c r="D15" s="201" t="s">
        <v>1276</v>
      </c>
      <c r="E15" s="201" t="s">
        <v>1277</v>
      </c>
      <c r="F15" s="201" t="s">
        <v>1278</v>
      </c>
      <c r="G15" s="201" t="s">
        <v>1279</v>
      </c>
    </row>
    <row r="16" s="328" customFormat="true" ht="15" hidden="false" customHeight="true" outlineLevel="0" collapsed="false">
      <c r="A16" s="224" t="s">
        <v>187</v>
      </c>
      <c r="B16" s="201" t="s">
        <v>1280</v>
      </c>
      <c r="C16" s="201" t="s">
        <v>1281</v>
      </c>
      <c r="D16" s="201" t="s">
        <v>1282</v>
      </c>
      <c r="E16" s="201" t="s">
        <v>1283</v>
      </c>
      <c r="F16" s="201" t="s">
        <v>1284</v>
      </c>
      <c r="G16" s="201" t="s">
        <v>1285</v>
      </c>
    </row>
    <row r="17" s="328" customFormat="true" ht="15" hidden="false" customHeight="true" outlineLevel="0" collapsed="false">
      <c r="A17" s="224" t="s">
        <v>188</v>
      </c>
      <c r="B17" s="201" t="s">
        <v>1286</v>
      </c>
      <c r="C17" s="201" t="s">
        <v>1287</v>
      </c>
      <c r="D17" s="201" t="s">
        <v>1288</v>
      </c>
      <c r="E17" s="201" t="s">
        <v>1289</v>
      </c>
      <c r="F17" s="201" t="s">
        <v>1290</v>
      </c>
      <c r="G17" s="201" t="s">
        <v>1291</v>
      </c>
    </row>
    <row r="18" s="328" customFormat="true" ht="15" hidden="false" customHeight="true" outlineLevel="0" collapsed="false">
      <c r="A18" s="224" t="s">
        <v>91</v>
      </c>
      <c r="B18" s="201" t="s">
        <v>1292</v>
      </c>
      <c r="C18" s="201" t="s">
        <v>1293</v>
      </c>
      <c r="D18" s="201" t="s">
        <v>1294</v>
      </c>
      <c r="E18" s="201" t="s">
        <v>1295</v>
      </c>
      <c r="F18" s="201" t="s">
        <v>1296</v>
      </c>
      <c r="G18" s="201" t="s">
        <v>1297</v>
      </c>
    </row>
    <row r="19" s="328" customFormat="true" ht="15" hidden="false" customHeight="true" outlineLevel="0" collapsed="false">
      <c r="A19" s="224" t="s">
        <v>92</v>
      </c>
      <c r="B19" s="201" t="s">
        <v>1298</v>
      </c>
      <c r="C19" s="201" t="s">
        <v>1299</v>
      </c>
      <c r="D19" s="201" t="s">
        <v>1300</v>
      </c>
      <c r="E19" s="201" t="s">
        <v>1301</v>
      </c>
      <c r="F19" s="201" t="s">
        <v>1302</v>
      </c>
      <c r="G19" s="201" t="s">
        <v>1303</v>
      </c>
    </row>
    <row r="20" s="328" customFormat="true" ht="15" hidden="false" customHeight="true" outlineLevel="0" collapsed="false">
      <c r="A20" s="224" t="s">
        <v>189</v>
      </c>
      <c r="B20" s="201" t="s">
        <v>1304</v>
      </c>
      <c r="C20" s="201" t="s">
        <v>1305</v>
      </c>
      <c r="D20" s="201" t="s">
        <v>1306</v>
      </c>
      <c r="E20" s="201" t="s">
        <v>1307</v>
      </c>
      <c r="F20" s="201" t="s">
        <v>1308</v>
      </c>
      <c r="G20" s="201" t="s">
        <v>1309</v>
      </c>
    </row>
    <row r="21" s="328" customFormat="true" ht="15" hidden="false" customHeight="true" outlineLevel="0" collapsed="false">
      <c r="A21" s="224" t="s">
        <v>190</v>
      </c>
      <c r="B21" s="201" t="s">
        <v>1310</v>
      </c>
      <c r="C21" s="201" t="s">
        <v>1311</v>
      </c>
      <c r="D21" s="201" t="s">
        <v>1312</v>
      </c>
      <c r="E21" s="201" t="s">
        <v>1313</v>
      </c>
      <c r="F21" s="201" t="s">
        <v>1314</v>
      </c>
      <c r="G21" s="201" t="s">
        <v>1315</v>
      </c>
    </row>
    <row r="22" s="328" customFormat="true" ht="15" hidden="false" customHeight="true" outlineLevel="0" collapsed="false">
      <c r="A22" s="224" t="s">
        <v>93</v>
      </c>
      <c r="B22" s="201" t="s">
        <v>1316</v>
      </c>
      <c r="C22" s="201" t="s">
        <v>1317</v>
      </c>
      <c r="D22" s="201" t="s">
        <v>1318</v>
      </c>
      <c r="E22" s="201" t="s">
        <v>1319</v>
      </c>
      <c r="F22" s="201" t="s">
        <v>1320</v>
      </c>
      <c r="G22" s="201" t="s">
        <v>1321</v>
      </c>
    </row>
    <row r="23" s="328" customFormat="true" ht="15" hidden="false" customHeight="true" outlineLevel="0" collapsed="false">
      <c r="A23" s="224" t="s">
        <v>1322</v>
      </c>
      <c r="B23" s="201" t="n">
        <v>568</v>
      </c>
      <c r="C23" s="201" t="n">
        <v>443</v>
      </c>
      <c r="D23" s="201" t="n">
        <v>423</v>
      </c>
      <c r="E23" s="201" t="n">
        <v>432</v>
      </c>
      <c r="F23" s="201" t="n">
        <v>369</v>
      </c>
      <c r="G23" s="201" t="n">
        <v>501</v>
      </c>
    </row>
    <row r="24" s="328" customFormat="true" ht="21.75" hidden="false" customHeight="true" outlineLevel="0" collapsed="false">
      <c r="A24" s="0"/>
      <c r="B24" s="236" t="s">
        <v>1323</v>
      </c>
      <c r="C24" s="236"/>
      <c r="D24" s="236"/>
      <c r="E24" s="236"/>
      <c r="F24" s="236"/>
      <c r="G24" s="236"/>
    </row>
    <row r="25" s="328" customFormat="true" ht="12.75" hidden="false" customHeight="true" outlineLevel="0" collapsed="false">
      <c r="A25" s="110" t="s">
        <v>154</v>
      </c>
      <c r="B25" s="201"/>
      <c r="C25" s="201"/>
      <c r="D25" s="152"/>
      <c r="E25" s="201"/>
      <c r="F25" s="152"/>
      <c r="G25" s="82"/>
    </row>
    <row r="26" s="328" customFormat="true" ht="15" hidden="false" customHeight="true" outlineLevel="0" collapsed="false">
      <c r="A26" s="224" t="s">
        <v>99</v>
      </c>
      <c r="B26" s="201" t="n">
        <v>365</v>
      </c>
      <c r="C26" s="84" t="n">
        <v>441</v>
      </c>
      <c r="D26" s="152" t="n">
        <v>453</v>
      </c>
      <c r="E26" s="201" t="n">
        <v>467</v>
      </c>
      <c r="F26" s="201" t="n">
        <v>574</v>
      </c>
      <c r="G26" s="82" t="n">
        <v>696</v>
      </c>
    </row>
    <row r="27" s="328" customFormat="true" ht="15" hidden="false" customHeight="true" outlineLevel="0" collapsed="false">
      <c r="A27" s="224" t="s">
        <v>100</v>
      </c>
      <c r="B27" s="201" t="n">
        <v>4359</v>
      </c>
      <c r="C27" s="87" t="n">
        <v>4853</v>
      </c>
      <c r="D27" s="87" t="n">
        <v>5104</v>
      </c>
      <c r="E27" s="201" t="n">
        <v>5266</v>
      </c>
      <c r="F27" s="201" t="n">
        <v>5763</v>
      </c>
      <c r="G27" s="201" t="n">
        <v>6909</v>
      </c>
    </row>
    <row r="28" s="328" customFormat="true" ht="15" hidden="false" customHeight="true" outlineLevel="0" collapsed="false">
      <c r="A28" s="224" t="s">
        <v>509</v>
      </c>
      <c r="B28" s="201" t="n">
        <v>31607</v>
      </c>
      <c r="C28" s="87" t="n">
        <v>32033</v>
      </c>
      <c r="D28" s="87" t="n">
        <v>33491</v>
      </c>
      <c r="E28" s="201" t="n">
        <v>34669</v>
      </c>
      <c r="F28" s="201" t="n">
        <v>37751</v>
      </c>
      <c r="G28" s="201" t="n">
        <v>39664</v>
      </c>
    </row>
    <row r="29" s="328" customFormat="true" ht="15" hidden="false" customHeight="true" outlineLevel="0" collapsed="false">
      <c r="A29" s="224" t="s">
        <v>103</v>
      </c>
      <c r="B29" s="201" t="n">
        <v>33446</v>
      </c>
      <c r="C29" s="87" t="n">
        <v>32377</v>
      </c>
      <c r="D29" s="87" t="n">
        <v>30931</v>
      </c>
      <c r="E29" s="201" t="n">
        <v>29022</v>
      </c>
      <c r="F29" s="201" t="n">
        <v>29212</v>
      </c>
      <c r="G29" s="201" t="n">
        <v>27897</v>
      </c>
    </row>
    <row r="30" s="328" customFormat="true" ht="15" hidden="false" customHeight="true" outlineLevel="0" collapsed="false">
      <c r="A30" s="224" t="s">
        <v>104</v>
      </c>
      <c r="B30" s="201" t="n">
        <v>32109</v>
      </c>
      <c r="C30" s="87" t="n">
        <v>31827</v>
      </c>
      <c r="D30" s="87" t="n">
        <v>31928</v>
      </c>
      <c r="E30" s="87" t="n">
        <v>30611</v>
      </c>
      <c r="F30" s="201" t="n">
        <v>30361</v>
      </c>
      <c r="G30" s="201" t="n">
        <v>29053</v>
      </c>
    </row>
    <row r="31" s="328" customFormat="true" ht="15" hidden="false" customHeight="true" outlineLevel="0" collapsed="false">
      <c r="A31" s="224" t="s">
        <v>105</v>
      </c>
      <c r="B31" s="201" t="n">
        <v>20867</v>
      </c>
      <c r="C31" s="87" t="n">
        <v>21175</v>
      </c>
      <c r="D31" s="87" t="n">
        <v>21667</v>
      </c>
      <c r="E31" s="201" t="n">
        <v>22193</v>
      </c>
      <c r="F31" s="201" t="n">
        <v>22359</v>
      </c>
      <c r="G31" s="201" t="n">
        <v>22091</v>
      </c>
    </row>
    <row r="32" s="328" customFormat="true" ht="15" hidden="false" customHeight="true" outlineLevel="0" collapsed="false">
      <c r="A32" s="224" t="s">
        <v>106</v>
      </c>
      <c r="B32" s="201" t="n">
        <v>7458</v>
      </c>
      <c r="C32" s="87" t="n">
        <v>7494</v>
      </c>
      <c r="D32" s="87" t="n">
        <v>7560</v>
      </c>
      <c r="E32" s="201" t="n">
        <v>7583</v>
      </c>
      <c r="F32" s="201" t="n">
        <v>7891</v>
      </c>
      <c r="G32" s="201" t="n">
        <v>8025</v>
      </c>
    </row>
    <row r="33" s="328" customFormat="true" ht="15" hidden="false" customHeight="true" outlineLevel="0" collapsed="false">
      <c r="A33" s="224" t="s">
        <v>595</v>
      </c>
      <c r="B33" s="201" t="n">
        <v>688</v>
      </c>
      <c r="C33" s="84" t="n">
        <v>690</v>
      </c>
      <c r="D33" s="152" t="n">
        <v>661</v>
      </c>
      <c r="E33" s="201" t="n">
        <v>660</v>
      </c>
      <c r="F33" s="201" t="n">
        <v>698</v>
      </c>
      <c r="G33" s="82" t="n">
        <v>629</v>
      </c>
    </row>
    <row r="34" s="328" customFormat="true" ht="21.75" hidden="false" customHeight="true" outlineLevel="0" collapsed="false">
      <c r="A34" s="0"/>
      <c r="B34" s="236" t="s">
        <v>1214</v>
      </c>
      <c r="C34" s="236"/>
      <c r="D34" s="236"/>
      <c r="E34" s="236"/>
      <c r="F34" s="236"/>
      <c r="G34" s="236"/>
    </row>
    <row r="35" s="328" customFormat="true" ht="15" hidden="false" customHeight="true" outlineLevel="0" collapsed="false">
      <c r="A35" s="224" t="s">
        <v>110</v>
      </c>
      <c r="B35" s="201" t="n">
        <v>53195</v>
      </c>
      <c r="C35" s="201" t="n">
        <v>53672</v>
      </c>
      <c r="D35" s="201" t="n">
        <v>55508</v>
      </c>
      <c r="E35" s="201" t="n">
        <v>56756</v>
      </c>
      <c r="F35" s="87" t="n">
        <v>59923</v>
      </c>
      <c r="G35" s="87" t="n">
        <v>62806</v>
      </c>
    </row>
    <row r="36" s="328" customFormat="true" ht="15" hidden="false" customHeight="true" outlineLevel="0" collapsed="false">
      <c r="A36" s="224" t="s">
        <v>111</v>
      </c>
      <c r="B36" s="201" t="n">
        <v>68524</v>
      </c>
      <c r="C36" s="201" t="n">
        <v>68307</v>
      </c>
      <c r="D36" s="201" t="n">
        <v>67404</v>
      </c>
      <c r="E36" s="201" t="n">
        <v>65048</v>
      </c>
      <c r="F36" s="87" t="n">
        <v>66062</v>
      </c>
      <c r="G36" s="87" t="n">
        <v>63686</v>
      </c>
    </row>
    <row r="37" s="328" customFormat="true" ht="15" hidden="false" customHeight="true" outlineLevel="0" collapsed="false">
      <c r="A37" s="224" t="s">
        <v>112</v>
      </c>
      <c r="B37" s="201" t="n">
        <v>760</v>
      </c>
      <c r="C37" s="201" t="n">
        <v>672</v>
      </c>
      <c r="D37" s="201" t="n">
        <v>766</v>
      </c>
      <c r="E37" s="201" t="n">
        <v>682</v>
      </c>
      <c r="F37" s="152" t="n">
        <v>564</v>
      </c>
      <c r="G37" s="82" t="n">
        <v>555</v>
      </c>
    </row>
    <row r="38" s="328" customFormat="true" ht="15" hidden="false" customHeight="true" outlineLevel="0" collapsed="false">
      <c r="A38" s="224" t="s">
        <v>113</v>
      </c>
      <c r="B38" s="201" t="n">
        <v>8420</v>
      </c>
      <c r="C38" s="201" t="n">
        <v>8239</v>
      </c>
      <c r="D38" s="201" t="n">
        <v>8117</v>
      </c>
      <c r="E38" s="201" t="n">
        <v>7985</v>
      </c>
      <c r="F38" s="87" t="n">
        <v>8060</v>
      </c>
      <c r="G38" s="87" t="n">
        <v>7917</v>
      </c>
    </row>
    <row r="39" s="328" customFormat="true" ht="21.75" hidden="false" customHeight="true" outlineLevel="0" collapsed="false">
      <c r="A39" s="0"/>
      <c r="B39" s="236" t="s">
        <v>1324</v>
      </c>
      <c r="C39" s="236"/>
      <c r="D39" s="236"/>
      <c r="E39" s="236"/>
      <c r="F39" s="236"/>
      <c r="G39" s="236"/>
    </row>
    <row r="40" s="35" customFormat="true" ht="15" hidden="false" customHeight="true" outlineLevel="0" collapsed="false">
      <c r="A40" s="224" t="s">
        <v>116</v>
      </c>
      <c r="B40" s="201" t="n">
        <v>4818</v>
      </c>
      <c r="C40" s="201" t="n">
        <v>4526</v>
      </c>
      <c r="D40" s="201" t="n">
        <v>4338</v>
      </c>
      <c r="E40" s="201" t="n">
        <v>3661</v>
      </c>
      <c r="F40" s="201" t="n">
        <v>3630</v>
      </c>
      <c r="G40" s="201" t="n">
        <v>3575</v>
      </c>
    </row>
    <row r="41" s="35" customFormat="true" ht="15" hidden="false" customHeight="true" outlineLevel="0" collapsed="false">
      <c r="A41" s="224" t="s">
        <v>117</v>
      </c>
      <c r="B41" s="201" t="n">
        <v>56</v>
      </c>
      <c r="C41" s="201" t="n">
        <v>34</v>
      </c>
      <c r="D41" s="201" t="n">
        <v>34</v>
      </c>
      <c r="E41" s="82" t="n">
        <v>34</v>
      </c>
      <c r="F41" s="201" t="n">
        <v>34</v>
      </c>
      <c r="G41" s="82" t="n">
        <v>49</v>
      </c>
    </row>
    <row r="42" s="35" customFormat="true" ht="15" hidden="false" customHeight="true" outlineLevel="0" collapsed="false">
      <c r="A42" s="224" t="s">
        <v>119</v>
      </c>
      <c r="B42" s="201" t="n">
        <v>126025</v>
      </c>
      <c r="C42" s="201" t="n">
        <v>126330</v>
      </c>
      <c r="D42" s="201" t="n">
        <v>127423</v>
      </c>
      <c r="E42" s="201" t="n">
        <v>126776</v>
      </c>
      <c r="F42" s="201" t="n">
        <v>130945</v>
      </c>
      <c r="G42" s="201" t="n">
        <v>131340</v>
      </c>
    </row>
    <row r="43" s="328" customFormat="true" ht="21.75" hidden="false" customHeight="true" outlineLevel="0" collapsed="false">
      <c r="A43" s="0"/>
      <c r="B43" s="236" t="s">
        <v>1325</v>
      </c>
      <c r="C43" s="236"/>
      <c r="D43" s="236"/>
      <c r="E43" s="236"/>
      <c r="F43" s="236"/>
      <c r="G43" s="236"/>
    </row>
    <row r="44" s="328" customFormat="true" ht="15" hidden="false" customHeight="true" outlineLevel="0" collapsed="false">
      <c r="A44" s="224" t="s">
        <v>122</v>
      </c>
      <c r="B44" s="201" t="n">
        <v>13685</v>
      </c>
      <c r="C44" s="201" t="n">
        <v>13500</v>
      </c>
      <c r="D44" s="201" t="n">
        <v>14141</v>
      </c>
      <c r="E44" s="201" t="n">
        <v>14729</v>
      </c>
      <c r="F44" s="201" t="n">
        <v>15107</v>
      </c>
      <c r="G44" s="201" t="n">
        <v>14658</v>
      </c>
    </row>
    <row r="45" s="328" customFormat="true" ht="15" hidden="false" customHeight="true" outlineLevel="0" collapsed="false">
      <c r="A45" s="224" t="s">
        <v>123</v>
      </c>
      <c r="B45" s="201" t="n">
        <v>113295</v>
      </c>
      <c r="C45" s="201" t="n">
        <v>113235</v>
      </c>
      <c r="D45" s="201" t="n">
        <v>113231</v>
      </c>
      <c r="E45" s="201" t="n">
        <v>112144</v>
      </c>
      <c r="F45" s="201" t="n">
        <v>111226</v>
      </c>
      <c r="G45" s="201" t="n">
        <v>111211</v>
      </c>
    </row>
    <row r="46" s="328" customFormat="true" ht="15" hidden="false" customHeight="true" outlineLevel="0" collapsed="false">
      <c r="A46" s="224" t="s">
        <v>1219</v>
      </c>
      <c r="B46" s="201" t="n">
        <v>52</v>
      </c>
      <c r="C46" s="201" t="n">
        <v>33</v>
      </c>
      <c r="D46" s="201" t="n">
        <v>34</v>
      </c>
      <c r="E46" s="201" t="n">
        <v>29</v>
      </c>
      <c r="F46" s="82" t="n">
        <v>17</v>
      </c>
      <c r="G46" s="82" t="n">
        <v>24</v>
      </c>
    </row>
    <row r="47" s="328" customFormat="true" ht="15" hidden="false" customHeight="true" outlineLevel="0" collapsed="false">
      <c r="A47" s="224" t="s">
        <v>128</v>
      </c>
      <c r="B47" s="201" t="n">
        <v>3867</v>
      </c>
      <c r="C47" s="201" t="n">
        <v>4122</v>
      </c>
      <c r="D47" s="201" t="n">
        <v>4389</v>
      </c>
      <c r="E47" s="201" t="n">
        <v>3569</v>
      </c>
      <c r="F47" s="82" t="n">
        <v>4139</v>
      </c>
      <c r="G47" s="201" t="n">
        <v>3128</v>
      </c>
    </row>
    <row r="48" s="328" customFormat="true" ht="15" hidden="false" customHeight="true" outlineLevel="0" collapsed="false">
      <c r="A48" s="224" t="s">
        <v>1326</v>
      </c>
      <c r="B48" s="201" t="s">
        <v>1327</v>
      </c>
      <c r="C48" s="201" t="s">
        <v>1327</v>
      </c>
      <c r="D48" s="201" t="s">
        <v>1327</v>
      </c>
      <c r="E48" s="201" t="s">
        <v>1327</v>
      </c>
      <c r="F48" s="82" t="n">
        <v>4120</v>
      </c>
      <c r="G48" s="201" t="n">
        <v>5943</v>
      </c>
    </row>
    <row r="49" s="328" customFormat="true" ht="21.75" hidden="false" customHeight="true" outlineLevel="0" collapsed="false">
      <c r="A49" s="0"/>
      <c r="B49" s="236" t="s">
        <v>1328</v>
      </c>
      <c r="C49" s="236"/>
      <c r="D49" s="236"/>
      <c r="E49" s="236"/>
      <c r="F49" s="236"/>
      <c r="G49" s="236"/>
    </row>
    <row r="50" s="328" customFormat="true" ht="12" hidden="false" customHeight="true" outlineLevel="0" collapsed="false">
      <c r="A50" s="110" t="s">
        <v>1329</v>
      </c>
      <c r="B50" s="201"/>
      <c r="C50" s="201"/>
      <c r="D50" s="152"/>
      <c r="E50" s="201"/>
      <c r="F50" s="201"/>
      <c r="G50" s="82"/>
    </row>
    <row r="51" s="328" customFormat="true" ht="15" hidden="false" customHeight="true" outlineLevel="0" collapsed="false">
      <c r="A51" s="224" t="s">
        <v>1221</v>
      </c>
      <c r="B51" s="201" t="n">
        <v>128791</v>
      </c>
      <c r="C51" s="201" t="n">
        <v>128609</v>
      </c>
      <c r="D51" s="201" t="n">
        <v>129411</v>
      </c>
      <c r="E51" s="201" t="n">
        <v>128458</v>
      </c>
      <c r="F51" s="201" t="n">
        <v>132512</v>
      </c>
      <c r="G51" s="201" t="n">
        <v>132883</v>
      </c>
    </row>
    <row r="52" s="328" customFormat="true" ht="15" hidden="false" customHeight="true" outlineLevel="0" collapsed="false">
      <c r="A52" s="224" t="s">
        <v>998</v>
      </c>
      <c r="B52" s="201" t="n">
        <v>1949</v>
      </c>
      <c r="C52" s="201" t="n">
        <v>2091</v>
      </c>
      <c r="D52" s="201" t="n">
        <v>2209</v>
      </c>
      <c r="E52" s="201" t="n">
        <v>1849</v>
      </c>
      <c r="F52" s="201" t="n">
        <v>1943</v>
      </c>
      <c r="G52" s="201" t="n">
        <v>1904</v>
      </c>
    </row>
    <row r="53" s="328" customFormat="true" ht="15" hidden="false" customHeight="true" outlineLevel="0" collapsed="false">
      <c r="A53" s="224" t="s">
        <v>140</v>
      </c>
      <c r="B53" s="201" t="n">
        <v>159</v>
      </c>
      <c r="C53" s="201" t="n">
        <v>190</v>
      </c>
      <c r="D53" s="152" t="n">
        <v>175</v>
      </c>
      <c r="E53" s="82" t="n">
        <v>164</v>
      </c>
      <c r="F53" s="201" t="n">
        <v>154</v>
      </c>
      <c r="G53" s="82" t="n">
        <v>177</v>
      </c>
    </row>
    <row r="54" s="328" customFormat="true" ht="21.75" hidden="false" customHeight="true" outlineLevel="0" collapsed="false">
      <c r="A54" s="0"/>
      <c r="B54" s="236" t="s">
        <v>1330</v>
      </c>
      <c r="C54" s="236"/>
      <c r="D54" s="236"/>
      <c r="E54" s="236"/>
      <c r="F54" s="236"/>
      <c r="G54" s="236"/>
    </row>
    <row r="55" s="328" customFormat="true" ht="15" hidden="false" customHeight="true" outlineLevel="0" collapsed="false">
      <c r="A55" s="224" t="s">
        <v>142</v>
      </c>
      <c r="B55" s="201" t="n">
        <v>68233</v>
      </c>
      <c r="C55" s="201" t="n">
        <v>75386</v>
      </c>
      <c r="D55" s="201" t="n">
        <v>85379</v>
      </c>
      <c r="E55" s="201" t="n">
        <v>72331</v>
      </c>
      <c r="F55" s="201" t="n">
        <v>92914</v>
      </c>
      <c r="G55" s="201" t="n">
        <v>101049</v>
      </c>
    </row>
    <row r="56" s="328" customFormat="true" ht="15" hidden="false" customHeight="true" outlineLevel="0" collapsed="false">
      <c r="A56" s="224" t="s">
        <v>143</v>
      </c>
      <c r="B56" s="201" t="n">
        <v>44837</v>
      </c>
      <c r="C56" s="201" t="n">
        <v>40070</v>
      </c>
      <c r="D56" s="201" t="n">
        <v>32034</v>
      </c>
      <c r="E56" s="201" t="n">
        <v>44265</v>
      </c>
      <c r="F56" s="201" t="n">
        <v>29468</v>
      </c>
      <c r="G56" s="201" t="n">
        <v>22861</v>
      </c>
    </row>
    <row r="57" s="328" customFormat="true" ht="15" hidden="false" customHeight="true" outlineLevel="0" collapsed="false">
      <c r="A57" s="224" t="s">
        <v>144</v>
      </c>
      <c r="B57" s="201" t="n">
        <v>17829</v>
      </c>
      <c r="C57" s="201" t="n">
        <v>15434</v>
      </c>
      <c r="D57" s="201" t="n">
        <v>14382</v>
      </c>
      <c r="E57" s="201" t="n">
        <v>13875</v>
      </c>
      <c r="F57" s="201" t="n">
        <v>12227</v>
      </c>
      <c r="G57" s="201" t="n">
        <v>11054</v>
      </c>
    </row>
    <row r="58" s="328" customFormat="true" ht="21.75" hidden="false" customHeight="true" outlineLevel="0" collapsed="false">
      <c r="A58" s="0"/>
      <c r="B58" s="236" t="s">
        <v>1331</v>
      </c>
      <c r="C58" s="236"/>
      <c r="D58" s="236"/>
      <c r="E58" s="236"/>
      <c r="F58" s="236"/>
      <c r="G58" s="236"/>
    </row>
    <row r="59" s="328" customFormat="true" ht="15" hidden="false" customHeight="true" outlineLevel="0" collapsed="false">
      <c r="A59" s="224" t="s">
        <v>147</v>
      </c>
      <c r="B59" s="201" t="n">
        <v>47809</v>
      </c>
      <c r="C59" s="201" t="n">
        <v>47515</v>
      </c>
      <c r="D59" s="201" t="n">
        <v>48993</v>
      </c>
      <c r="E59" s="201" t="n">
        <v>49075</v>
      </c>
      <c r="F59" s="201" t="n">
        <v>51687</v>
      </c>
      <c r="G59" s="201" t="n">
        <v>53352</v>
      </c>
    </row>
    <row r="60" s="328" customFormat="true" ht="15" hidden="false" customHeight="true" outlineLevel="0" collapsed="false">
      <c r="A60" s="224" t="s">
        <v>148</v>
      </c>
      <c r="B60" s="201" t="n">
        <v>32709</v>
      </c>
      <c r="C60" s="201" t="n">
        <v>32945</v>
      </c>
      <c r="D60" s="201" t="n">
        <v>33262</v>
      </c>
      <c r="E60" s="201" t="n">
        <v>32959</v>
      </c>
      <c r="F60" s="201" t="n">
        <v>34268</v>
      </c>
      <c r="G60" s="201" t="n">
        <v>34413</v>
      </c>
    </row>
    <row r="61" s="328" customFormat="true" ht="15" hidden="false" customHeight="true" outlineLevel="0" collapsed="false">
      <c r="A61" s="224" t="s">
        <v>149</v>
      </c>
      <c r="B61" s="201" t="n">
        <v>34677</v>
      </c>
      <c r="C61" s="201" t="n">
        <v>34654</v>
      </c>
      <c r="D61" s="201" t="n">
        <v>34175</v>
      </c>
      <c r="E61" s="201" t="n">
        <v>33235</v>
      </c>
      <c r="F61" s="201" t="n">
        <v>33361</v>
      </c>
      <c r="G61" s="201" t="n">
        <v>32277</v>
      </c>
    </row>
    <row r="62" s="328" customFormat="true" ht="15" hidden="false" customHeight="true" outlineLevel="0" collapsed="false">
      <c r="A62" s="224" t="s">
        <v>150</v>
      </c>
      <c r="B62" s="201" t="n">
        <v>11287</v>
      </c>
      <c r="C62" s="201" t="n">
        <v>11378</v>
      </c>
      <c r="D62" s="201" t="n">
        <v>11026</v>
      </c>
      <c r="E62" s="201" t="n">
        <v>10847</v>
      </c>
      <c r="F62" s="201" t="n">
        <v>11040</v>
      </c>
      <c r="G62" s="201" t="n">
        <v>10705</v>
      </c>
    </row>
    <row r="63" s="328" customFormat="true" ht="15" hidden="false" customHeight="true" outlineLevel="0" collapsed="false">
      <c r="A63" s="224" t="s">
        <v>32</v>
      </c>
      <c r="B63" s="201" t="n">
        <v>3052</v>
      </c>
      <c r="C63" s="201" t="n">
        <v>3018</v>
      </c>
      <c r="D63" s="201" t="n">
        <v>3003</v>
      </c>
      <c r="E63" s="201" t="n">
        <v>2980</v>
      </c>
      <c r="F63" s="201" t="n">
        <v>2900</v>
      </c>
      <c r="G63" s="201" t="n">
        <v>2883</v>
      </c>
    </row>
    <row r="64" s="328" customFormat="true" ht="15.75" hidden="false" customHeight="true" outlineLevel="0" collapsed="false">
      <c r="A64" s="224" t="s">
        <v>151</v>
      </c>
      <c r="B64" s="201" t="n">
        <v>1365</v>
      </c>
      <c r="C64" s="201" t="n">
        <v>1380</v>
      </c>
      <c r="D64" s="201" t="n">
        <v>1336</v>
      </c>
      <c r="E64" s="201" t="n">
        <v>1375</v>
      </c>
      <c r="F64" s="201" t="n">
        <v>1353</v>
      </c>
      <c r="G64" s="201" t="n">
        <v>1334</v>
      </c>
    </row>
    <row r="65" customFormat="false" ht="15.75" hidden="false" customHeight="true" outlineLevel="0" collapsed="false">
      <c r="A65" s="335"/>
    </row>
    <row r="66" customFormat="false" ht="12.75" hidden="false" customHeight="false" outlineLevel="0" collapsed="false">
      <c r="A66" s="336"/>
      <c r="B66" s="337"/>
      <c r="C66" s="337"/>
      <c r="D66" s="337"/>
    </row>
    <row r="68" customFormat="false" ht="12.75" hidden="false" customHeight="false" outlineLevel="0" collapsed="false">
      <c r="B68" s="338"/>
      <c r="C68" s="339"/>
    </row>
  </sheetData>
  <mergeCells count="16">
    <mergeCell ref="A1:G1"/>
    <mergeCell ref="A2:A4"/>
    <mergeCell ref="B2:B4"/>
    <mergeCell ref="C2:C4"/>
    <mergeCell ref="D2:D4"/>
    <mergeCell ref="E2:E4"/>
    <mergeCell ref="F2:F4"/>
    <mergeCell ref="G2:G4"/>
    <mergeCell ref="B6:G6"/>
    <mergeCell ref="B24:G24"/>
    <mergeCell ref="B34:G34"/>
    <mergeCell ref="B39:G39"/>
    <mergeCell ref="B43:G43"/>
    <mergeCell ref="B49:G49"/>
    <mergeCell ref="B54:G54"/>
    <mergeCell ref="B58:G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27.99"/>
    <col collapsed="false" customWidth="true" hidden="false" outlineLevel="0" max="7" min="2" style="96" width="14.7"/>
    <col collapsed="false" customWidth="false" hidden="false" outlineLevel="0" max="257" min="8" style="96" width="11.42"/>
  </cols>
  <sheetData>
    <row r="1" customFormat="false" ht="56.25" hidden="false" customHeight="true" outlineLevel="0" collapsed="false">
      <c r="A1" s="334" t="s">
        <v>1332</v>
      </c>
      <c r="B1" s="334"/>
      <c r="C1" s="334"/>
      <c r="D1" s="334"/>
      <c r="E1" s="334"/>
      <c r="F1" s="334"/>
      <c r="G1" s="334"/>
    </row>
    <row r="2" s="35" customFormat="true" ht="14.25" hidden="false" customHeight="true" outlineLevel="0" collapsed="false">
      <c r="A2" s="189" t="s">
        <v>269</v>
      </c>
      <c r="B2" s="191" t="n">
        <v>1996</v>
      </c>
      <c r="C2" s="191" t="n">
        <v>1997</v>
      </c>
      <c r="D2" s="191" t="n">
        <v>1998</v>
      </c>
      <c r="E2" s="191" t="n">
        <v>1999</v>
      </c>
      <c r="F2" s="191" t="n">
        <v>2000</v>
      </c>
      <c r="G2" s="192" t="n">
        <v>2001</v>
      </c>
    </row>
    <row r="3" s="35" customFormat="true" ht="12.75" hidden="false" customHeight="false" outlineLevel="0" collapsed="false">
      <c r="A3" s="189"/>
      <c r="B3" s="191"/>
      <c r="C3" s="191"/>
      <c r="D3" s="191"/>
      <c r="E3" s="191"/>
      <c r="F3" s="191"/>
      <c r="G3" s="192"/>
    </row>
    <row r="4" s="35" customFormat="true" ht="12.75" hidden="false" customHeight="false" outlineLevel="0" collapsed="false">
      <c r="A4" s="189"/>
      <c r="B4" s="191"/>
      <c r="C4" s="191"/>
      <c r="D4" s="191"/>
      <c r="E4" s="191"/>
      <c r="F4" s="191"/>
      <c r="G4" s="192"/>
    </row>
    <row r="5" customFormat="false" ht="21" hidden="false" customHeight="true" outlineLevel="0" collapsed="false">
      <c r="A5" s="0"/>
      <c r="B5" s="340" t="s">
        <v>1333</v>
      </c>
      <c r="C5" s="340"/>
      <c r="D5" s="340"/>
      <c r="E5" s="340"/>
      <c r="F5" s="340"/>
      <c r="G5" s="34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28" customFormat="true" ht="15" hidden="false" customHeight="true" outlineLevel="0" collapsed="false">
      <c r="A6" s="224" t="s">
        <v>177</v>
      </c>
      <c r="B6" s="201" t="n">
        <v>76</v>
      </c>
      <c r="C6" s="201" t="n">
        <v>76</v>
      </c>
      <c r="D6" s="201" t="n">
        <v>77</v>
      </c>
      <c r="E6" s="201" t="n">
        <v>77</v>
      </c>
      <c r="F6" s="201" t="n">
        <v>80</v>
      </c>
      <c r="G6" s="201" t="n">
        <v>80</v>
      </c>
    </row>
    <row r="7" customFormat="false" ht="21" hidden="false" customHeight="true" outlineLevel="0" collapsed="false">
      <c r="A7" s="335"/>
      <c r="B7" s="341" t="s">
        <v>1226</v>
      </c>
      <c r="C7" s="341"/>
      <c r="D7" s="341"/>
      <c r="E7" s="341"/>
      <c r="F7" s="341"/>
      <c r="G7" s="34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8" customFormat="true" ht="15" hidden="false" customHeight="true" outlineLevel="0" collapsed="false">
      <c r="A8" s="224" t="s">
        <v>184</v>
      </c>
      <c r="B8" s="201" t="n">
        <v>66.7987705180125</v>
      </c>
      <c r="C8" s="201" t="n">
        <v>66.600251239381</v>
      </c>
      <c r="D8" s="201" t="n">
        <v>66.2167655758596</v>
      </c>
      <c r="E8" s="201" t="n">
        <v>62.7803592253951</v>
      </c>
      <c r="F8" s="201" t="n">
        <v>65.6472832173517</v>
      </c>
      <c r="G8" s="201" t="n">
        <v>66.3111163807748</v>
      </c>
    </row>
    <row r="9" s="328" customFormat="true" ht="15" hidden="false" customHeight="true" outlineLevel="0" collapsed="false">
      <c r="A9" s="224" t="s">
        <v>85</v>
      </c>
      <c r="B9" s="201" t="n">
        <v>50.2160996935184</v>
      </c>
      <c r="C9" s="201" t="n">
        <v>58.3596619660425</v>
      </c>
      <c r="D9" s="201" t="n">
        <v>62.8240517983077</v>
      </c>
      <c r="E9" s="201" t="n">
        <v>62.2536858541094</v>
      </c>
      <c r="F9" s="201" t="n">
        <v>65.6410848431679</v>
      </c>
      <c r="G9" s="201" t="n">
        <v>64.9115371346903</v>
      </c>
    </row>
    <row r="10" s="328" customFormat="true" ht="15" hidden="false" customHeight="true" outlineLevel="0" collapsed="false">
      <c r="A10" s="224" t="s">
        <v>86</v>
      </c>
      <c r="B10" s="201" t="n">
        <v>155.099478869971</v>
      </c>
      <c r="C10" s="201" t="n">
        <v>155.748197573772</v>
      </c>
      <c r="D10" s="201" t="n">
        <v>152.831868851052</v>
      </c>
      <c r="E10" s="201" t="n">
        <v>161.366122432443</v>
      </c>
      <c r="F10" s="201" t="n">
        <v>161.731521615611</v>
      </c>
      <c r="G10" s="201" t="n">
        <v>156.684155525732</v>
      </c>
    </row>
    <row r="11" s="328" customFormat="true" ht="15" hidden="false" customHeight="true" outlineLevel="0" collapsed="false">
      <c r="A11" s="224" t="s">
        <v>87</v>
      </c>
      <c r="B11" s="201" t="n">
        <v>105.011543097636</v>
      </c>
      <c r="C11" s="201" t="n">
        <v>99.8668688288155</v>
      </c>
      <c r="D11" s="201" t="n">
        <v>102.087118505196</v>
      </c>
      <c r="E11" s="201" t="n">
        <v>101.508312231642</v>
      </c>
      <c r="F11" s="201" t="n">
        <v>93</v>
      </c>
      <c r="G11" s="201" t="n">
        <v>92.2022839711448</v>
      </c>
    </row>
    <row r="12" s="328" customFormat="true" ht="15" hidden="false" customHeight="true" outlineLevel="0" collapsed="false">
      <c r="A12" s="224" t="s">
        <v>88</v>
      </c>
      <c r="B12" s="201" t="n">
        <v>137</v>
      </c>
      <c r="C12" s="201" t="n">
        <v>116.31713331733</v>
      </c>
      <c r="D12" s="201" t="n">
        <v>131.021763187016</v>
      </c>
      <c r="E12" s="201" t="n">
        <v>130.076924802081</v>
      </c>
      <c r="F12" s="201" t="n">
        <v>133</v>
      </c>
      <c r="G12" s="201" t="n">
        <v>138.517655480167</v>
      </c>
    </row>
    <row r="13" s="328" customFormat="true" ht="15" hidden="false" customHeight="true" outlineLevel="0" collapsed="false">
      <c r="A13" s="224" t="s">
        <v>89</v>
      </c>
      <c r="B13" s="201" t="n">
        <v>106.678039787579</v>
      </c>
      <c r="C13" s="201" t="n">
        <v>100.680287091614</v>
      </c>
      <c r="D13" s="201" t="n">
        <v>109.899812648826</v>
      </c>
      <c r="E13" s="201" t="n">
        <v>106.231359299165</v>
      </c>
      <c r="F13" s="201" t="n">
        <v>114.981198213695</v>
      </c>
      <c r="G13" s="201" t="n">
        <v>121.005810221026</v>
      </c>
    </row>
    <row r="14" s="328" customFormat="true" ht="15" hidden="false" customHeight="true" outlineLevel="0" collapsed="false">
      <c r="A14" s="224" t="s">
        <v>90</v>
      </c>
      <c r="B14" s="201" t="n">
        <v>81.8991200829789</v>
      </c>
      <c r="C14" s="201" t="n">
        <v>79.6163751560253</v>
      </c>
      <c r="D14" s="201" t="n">
        <v>79.9330157832355</v>
      </c>
      <c r="E14" s="201" t="n">
        <v>77.4639741866522</v>
      </c>
      <c r="F14" s="201" t="n">
        <v>86.4185375607655</v>
      </c>
      <c r="G14" s="201" t="n">
        <v>85.6293674343893</v>
      </c>
    </row>
    <row r="15" s="328" customFormat="true" ht="15" hidden="false" customHeight="true" outlineLevel="0" collapsed="false">
      <c r="A15" s="224" t="s">
        <v>185</v>
      </c>
      <c r="B15" s="201" t="n">
        <v>105.035211537039</v>
      </c>
      <c r="C15" s="201" t="n">
        <v>94.0754241713683</v>
      </c>
      <c r="D15" s="201" t="n">
        <v>94.2688860965028</v>
      </c>
      <c r="E15" s="201" t="n">
        <v>90.7084684797889</v>
      </c>
      <c r="F15" s="201" t="n">
        <v>101</v>
      </c>
      <c r="G15" s="201" t="n">
        <v>101.854234671073</v>
      </c>
    </row>
    <row r="16" s="328" customFormat="true" ht="15" hidden="false" customHeight="true" outlineLevel="0" collapsed="false">
      <c r="A16" s="224" t="s">
        <v>186</v>
      </c>
      <c r="B16" s="201" t="n">
        <v>62.4371169923792</v>
      </c>
      <c r="C16" s="201" t="n">
        <v>60.044982408332</v>
      </c>
      <c r="D16" s="201" t="n">
        <v>62.9802407219787</v>
      </c>
      <c r="E16" s="201" t="n">
        <v>64.4060746311106</v>
      </c>
      <c r="F16" s="201" t="n">
        <v>68.6556479365</v>
      </c>
      <c r="G16" s="201" t="n">
        <v>68.2468531560869</v>
      </c>
    </row>
    <row r="17" s="328" customFormat="true" ht="15" hidden="false" customHeight="true" outlineLevel="0" collapsed="false">
      <c r="A17" s="224" t="s">
        <v>187</v>
      </c>
      <c r="B17" s="201" t="n">
        <v>70.9101627430515</v>
      </c>
      <c r="C17" s="201" t="n">
        <v>73.198921969734</v>
      </c>
      <c r="D17" s="201" t="n">
        <v>71.9068153816225</v>
      </c>
      <c r="E17" s="201" t="n">
        <v>73.05557275895</v>
      </c>
      <c r="F17" s="201" t="n">
        <v>75.215072245444</v>
      </c>
      <c r="G17" s="201" t="n">
        <v>75.1231237021412</v>
      </c>
    </row>
    <row r="18" s="328" customFormat="true" ht="15" hidden="false" customHeight="true" outlineLevel="0" collapsed="false">
      <c r="A18" s="224" t="s">
        <v>188</v>
      </c>
      <c r="B18" s="201" t="n">
        <v>52.8990503708406</v>
      </c>
      <c r="C18" s="201" t="n">
        <v>57.304985265824</v>
      </c>
      <c r="D18" s="201" t="n">
        <v>57.6757974449475</v>
      </c>
      <c r="E18" s="201" t="n">
        <v>56.6330852805845</v>
      </c>
      <c r="F18" s="201" t="n">
        <v>59.17563248374</v>
      </c>
      <c r="G18" s="201" t="n">
        <v>59.1393048154874</v>
      </c>
    </row>
    <row r="19" s="328" customFormat="true" ht="15" hidden="false" customHeight="true" outlineLevel="0" collapsed="false">
      <c r="A19" s="224" t="s">
        <v>91</v>
      </c>
      <c r="B19" s="201" t="n">
        <v>59.9720431077242</v>
      </c>
      <c r="C19" s="201" t="n">
        <v>58.3853523989257</v>
      </c>
      <c r="D19" s="201" t="n">
        <v>54.902574392298</v>
      </c>
      <c r="E19" s="201" t="n">
        <v>60.0623006472552</v>
      </c>
      <c r="F19" s="201" t="n">
        <v>70.0687404230691</v>
      </c>
      <c r="G19" s="201" t="n">
        <v>63.2666974974612</v>
      </c>
    </row>
    <row r="20" s="328" customFormat="true" ht="15" hidden="false" customHeight="true" outlineLevel="0" collapsed="false">
      <c r="A20" s="224" t="s">
        <v>92</v>
      </c>
      <c r="B20" s="201" t="n">
        <v>93</v>
      </c>
      <c r="C20" s="201" t="n">
        <v>83.3953586544764</v>
      </c>
      <c r="D20" s="201" t="n">
        <v>83.0890306802327</v>
      </c>
      <c r="E20" s="201" t="n">
        <v>77.8480202823817</v>
      </c>
      <c r="F20" s="201" t="n">
        <v>76.0639889462296</v>
      </c>
      <c r="G20" s="201" t="n">
        <v>87.471911486673</v>
      </c>
    </row>
    <row r="21" s="328" customFormat="true" ht="15" hidden="false" customHeight="true" outlineLevel="0" collapsed="false">
      <c r="A21" s="224" t="s">
        <v>189</v>
      </c>
      <c r="B21" s="201" t="n">
        <v>109.257998026887</v>
      </c>
      <c r="C21" s="201" t="n">
        <v>105.182144689584</v>
      </c>
      <c r="D21" s="201" t="n">
        <v>105.179562813132</v>
      </c>
      <c r="E21" s="201" t="n">
        <v>104.447426827319</v>
      </c>
      <c r="F21" s="201" t="n">
        <v>102</v>
      </c>
      <c r="G21" s="201" t="n">
        <v>107.735460368326</v>
      </c>
    </row>
    <row r="22" s="328" customFormat="true" ht="15" hidden="false" customHeight="true" outlineLevel="0" collapsed="false">
      <c r="A22" s="224" t="s">
        <v>190</v>
      </c>
      <c r="B22" s="201" t="n">
        <v>59.1089386232008</v>
      </c>
      <c r="C22" s="201" t="n">
        <v>62.7995671238123</v>
      </c>
      <c r="D22" s="201" t="n">
        <v>66.629640149288</v>
      </c>
      <c r="E22" s="201" t="n">
        <v>68.3107959732201</v>
      </c>
      <c r="F22" s="201" t="n">
        <v>71.8141016781477</v>
      </c>
      <c r="G22" s="201" t="n">
        <v>69.4328319143831</v>
      </c>
    </row>
    <row r="23" s="328" customFormat="true" ht="15" hidden="false" customHeight="true" outlineLevel="0" collapsed="false">
      <c r="A23" s="224" t="s">
        <v>93</v>
      </c>
      <c r="B23" s="201" t="n">
        <v>100</v>
      </c>
      <c r="C23" s="201" t="n">
        <v>100.858019811189</v>
      </c>
      <c r="D23" s="201" t="n">
        <v>100.672127004774</v>
      </c>
      <c r="E23" s="201" t="n">
        <v>100.135124960869</v>
      </c>
      <c r="F23" s="201" t="n">
        <v>102</v>
      </c>
      <c r="G23" s="201" t="n">
        <v>99.8435150808505</v>
      </c>
    </row>
    <row r="24" customFormat="false" ht="15" hidden="false" customHeight="true" outlineLevel="0" collapsed="false">
      <c r="A24" s="335"/>
      <c r="B24" s="341" t="s">
        <v>1334</v>
      </c>
      <c r="C24" s="341"/>
      <c r="D24" s="341"/>
      <c r="E24" s="341"/>
      <c r="F24" s="341"/>
      <c r="G24" s="341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335"/>
      <c r="B25" s="341" t="s">
        <v>1323</v>
      </c>
      <c r="C25" s="341"/>
      <c r="D25" s="341"/>
      <c r="E25" s="341"/>
      <c r="F25" s="341"/>
      <c r="G25" s="34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5" customFormat="true" ht="12.75" hidden="false" customHeight="true" outlineLevel="0" collapsed="false">
      <c r="A26" s="110" t="s">
        <v>154</v>
      </c>
      <c r="B26" s="330"/>
      <c r="C26" s="330"/>
      <c r="E26" s="330"/>
    </row>
    <row r="27" s="35" customFormat="true" ht="15" hidden="false" customHeight="true" outlineLevel="0" collapsed="false">
      <c r="A27" s="224" t="s">
        <v>99</v>
      </c>
      <c r="B27" s="206" t="n">
        <v>0.3</v>
      </c>
      <c r="C27" s="206" t="n">
        <v>0.3</v>
      </c>
      <c r="D27" s="206" t="n">
        <v>0.3</v>
      </c>
      <c r="E27" s="206" t="n">
        <v>0.4</v>
      </c>
      <c r="F27" s="206" t="n">
        <v>0.4</v>
      </c>
      <c r="G27" s="206" t="n">
        <v>0.5</v>
      </c>
    </row>
    <row r="28" s="35" customFormat="true" ht="15" hidden="false" customHeight="true" outlineLevel="0" collapsed="false">
      <c r="A28" s="224" t="s">
        <v>100</v>
      </c>
      <c r="B28" s="206" t="n">
        <v>3.3</v>
      </c>
      <c r="C28" s="206" t="n">
        <v>3.7</v>
      </c>
      <c r="D28" s="206" t="n">
        <v>3.9</v>
      </c>
      <c r="E28" s="206" t="n">
        <v>4</v>
      </c>
      <c r="F28" s="206" t="n">
        <v>4.3</v>
      </c>
      <c r="G28" s="206" t="n">
        <v>5.1</v>
      </c>
    </row>
    <row r="29" s="35" customFormat="true" ht="15" hidden="false" customHeight="true" outlineLevel="0" collapsed="false">
      <c r="A29" s="224" t="s">
        <v>509</v>
      </c>
      <c r="B29" s="206" t="n">
        <v>24.1</v>
      </c>
      <c r="C29" s="206" t="n">
        <v>24.5</v>
      </c>
      <c r="D29" s="206" t="n">
        <v>25.4</v>
      </c>
      <c r="E29" s="206" t="n">
        <v>26.6</v>
      </c>
      <c r="F29" s="206" t="n">
        <v>28</v>
      </c>
      <c r="G29" s="206" t="n">
        <v>29.4</v>
      </c>
    </row>
    <row r="30" s="35" customFormat="true" ht="15" hidden="false" customHeight="true" outlineLevel="0" collapsed="false">
      <c r="A30" s="224" t="s">
        <v>103</v>
      </c>
      <c r="B30" s="206" t="n">
        <v>25.6</v>
      </c>
      <c r="C30" s="206" t="n">
        <v>24.7</v>
      </c>
      <c r="D30" s="206" t="n">
        <v>23.5</v>
      </c>
      <c r="E30" s="206" t="n">
        <v>22.2</v>
      </c>
      <c r="F30" s="206" t="n">
        <v>21.7</v>
      </c>
      <c r="G30" s="206" t="n">
        <v>20.7</v>
      </c>
      <c r="H30" s="342"/>
    </row>
    <row r="31" s="35" customFormat="true" ht="15" hidden="false" customHeight="true" outlineLevel="0" collapsed="false">
      <c r="A31" s="224" t="s">
        <v>104</v>
      </c>
      <c r="B31" s="206" t="n">
        <v>24.5</v>
      </c>
      <c r="C31" s="206" t="n">
        <v>24.3</v>
      </c>
      <c r="D31" s="206" t="n">
        <v>24.2</v>
      </c>
      <c r="E31" s="206" t="n">
        <v>23.5</v>
      </c>
      <c r="F31" s="206" t="n">
        <v>22.6</v>
      </c>
      <c r="G31" s="206" t="n">
        <v>21.5</v>
      </c>
    </row>
    <row r="32" s="35" customFormat="true" ht="15" hidden="false" customHeight="true" outlineLevel="0" collapsed="false">
      <c r="A32" s="224" t="s">
        <v>105</v>
      </c>
      <c r="B32" s="206" t="n">
        <v>15.9</v>
      </c>
      <c r="C32" s="206" t="n">
        <v>16.2</v>
      </c>
      <c r="D32" s="206" t="n">
        <v>16.4</v>
      </c>
      <c r="E32" s="206" t="n">
        <v>17</v>
      </c>
      <c r="F32" s="206" t="n">
        <v>16.6</v>
      </c>
      <c r="G32" s="206" t="n">
        <v>16.4</v>
      </c>
    </row>
    <row r="33" s="35" customFormat="true" ht="15" hidden="false" customHeight="true" outlineLevel="0" collapsed="false">
      <c r="A33" s="224" t="s">
        <v>106</v>
      </c>
      <c r="B33" s="206" t="n">
        <v>5.7</v>
      </c>
      <c r="C33" s="206" t="n">
        <v>5.7</v>
      </c>
      <c r="D33" s="206" t="n">
        <v>5.7</v>
      </c>
      <c r="E33" s="206" t="n">
        <v>5.8</v>
      </c>
      <c r="F33" s="206" t="n">
        <v>5.9</v>
      </c>
      <c r="G33" s="206" t="n">
        <v>5.9</v>
      </c>
    </row>
    <row r="34" s="35" customFormat="true" ht="15" hidden="false" customHeight="true" outlineLevel="0" collapsed="false">
      <c r="A34" s="224" t="s">
        <v>595</v>
      </c>
      <c r="B34" s="206" t="n">
        <v>0.5</v>
      </c>
      <c r="C34" s="206" t="n">
        <v>0.5</v>
      </c>
      <c r="D34" s="206" t="n">
        <v>0.5</v>
      </c>
      <c r="E34" s="206" t="n">
        <v>0.5</v>
      </c>
      <c r="F34" s="206" t="n">
        <v>0.5</v>
      </c>
      <c r="G34" s="206" t="n">
        <v>0.5</v>
      </c>
    </row>
    <row r="35" customFormat="false" ht="21" hidden="false" customHeight="true" outlineLevel="0" collapsed="false">
      <c r="A35" s="0"/>
      <c r="B35" s="341" t="s">
        <v>1214</v>
      </c>
      <c r="C35" s="341"/>
      <c r="D35" s="341"/>
      <c r="E35" s="341"/>
      <c r="F35" s="341"/>
      <c r="G35" s="341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5" customFormat="true" ht="15" hidden="false" customHeight="true" outlineLevel="0" collapsed="false">
      <c r="A36" s="224" t="s">
        <v>110</v>
      </c>
      <c r="B36" s="206" t="n">
        <v>40.6</v>
      </c>
      <c r="C36" s="206" t="n">
        <v>41</v>
      </c>
      <c r="D36" s="206" t="n">
        <v>42.1</v>
      </c>
      <c r="E36" s="206" t="n">
        <v>43.5</v>
      </c>
      <c r="F36" s="206" t="n">
        <v>44.5</v>
      </c>
      <c r="G36" s="206" t="n">
        <v>46.5</v>
      </c>
    </row>
    <row r="37" s="35" customFormat="true" ht="15" hidden="false" customHeight="true" outlineLevel="0" collapsed="false">
      <c r="A37" s="224" t="s">
        <v>111</v>
      </c>
      <c r="B37" s="206" t="n">
        <v>52.3</v>
      </c>
      <c r="C37" s="206" t="n">
        <v>52.2</v>
      </c>
      <c r="D37" s="206" t="n">
        <v>51.1</v>
      </c>
      <c r="E37" s="206" t="n">
        <v>49.9</v>
      </c>
      <c r="F37" s="206" t="n">
        <v>49.1</v>
      </c>
      <c r="G37" s="206" t="n">
        <v>47.2</v>
      </c>
    </row>
    <row r="38" s="35" customFormat="true" ht="15" hidden="false" customHeight="true" outlineLevel="0" collapsed="false">
      <c r="A38" s="224" t="s">
        <v>112</v>
      </c>
      <c r="B38" s="206" t="n">
        <v>0.6</v>
      </c>
      <c r="C38" s="206" t="n">
        <v>0.5</v>
      </c>
      <c r="D38" s="206" t="n">
        <v>0.6</v>
      </c>
      <c r="E38" s="206" t="n">
        <v>0.5</v>
      </c>
      <c r="F38" s="206" t="n">
        <v>0.4</v>
      </c>
      <c r="G38" s="206" t="n">
        <v>0.4</v>
      </c>
    </row>
    <row r="39" s="35" customFormat="true" ht="15" hidden="false" customHeight="true" outlineLevel="0" collapsed="false">
      <c r="A39" s="224" t="s">
        <v>113</v>
      </c>
      <c r="B39" s="206" t="n">
        <v>6.4</v>
      </c>
      <c r="C39" s="206" t="n">
        <v>6.3</v>
      </c>
      <c r="D39" s="206" t="n">
        <v>6.2</v>
      </c>
      <c r="E39" s="206" t="n">
        <v>6.1</v>
      </c>
      <c r="F39" s="206" t="n">
        <v>6</v>
      </c>
      <c r="G39" s="206" t="n">
        <v>5.9</v>
      </c>
    </row>
    <row r="40" customFormat="false" ht="21" hidden="false" customHeight="true" outlineLevel="0" collapsed="false">
      <c r="A40" s="0"/>
      <c r="B40" s="341" t="s">
        <v>1324</v>
      </c>
      <c r="C40" s="341"/>
      <c r="D40" s="341"/>
      <c r="E40" s="341"/>
      <c r="F40" s="341"/>
      <c r="G40" s="341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5" customFormat="true" ht="15" hidden="false" customHeight="true" outlineLevel="0" collapsed="false">
      <c r="A41" s="224" t="s">
        <v>116</v>
      </c>
      <c r="B41" s="206" t="n">
        <v>3.7</v>
      </c>
      <c r="C41" s="206" t="n">
        <v>3.5</v>
      </c>
      <c r="D41" s="206" t="n">
        <v>3.3</v>
      </c>
      <c r="E41" s="206" t="n">
        <v>2.8</v>
      </c>
      <c r="F41" s="206" t="n">
        <v>2.7</v>
      </c>
      <c r="G41" s="206" t="n">
        <v>2.6</v>
      </c>
    </row>
    <row r="42" s="35" customFormat="true" ht="15" hidden="false" customHeight="true" outlineLevel="0" collapsed="false">
      <c r="A42" s="224" t="s">
        <v>117</v>
      </c>
      <c r="B42" s="206" t="n">
        <v>0</v>
      </c>
      <c r="C42" s="206" t="n">
        <v>0</v>
      </c>
      <c r="D42" s="206" t="n">
        <v>0</v>
      </c>
      <c r="E42" s="206" t="n">
        <v>0</v>
      </c>
      <c r="F42" s="206" t="n">
        <v>0</v>
      </c>
      <c r="G42" s="206" t="n">
        <v>0</v>
      </c>
    </row>
    <row r="43" s="35" customFormat="true" ht="15" hidden="false" customHeight="true" outlineLevel="0" collapsed="false">
      <c r="A43" s="224" t="s">
        <v>119</v>
      </c>
      <c r="B43" s="206" t="n">
        <v>96.3</v>
      </c>
      <c r="C43" s="206" t="n">
        <v>96.5</v>
      </c>
      <c r="D43" s="206" t="n">
        <v>96.7</v>
      </c>
      <c r="E43" s="206" t="n">
        <v>97.2</v>
      </c>
      <c r="F43" s="206" t="n">
        <v>97.3</v>
      </c>
      <c r="G43" s="206" t="n">
        <v>97.3</v>
      </c>
    </row>
    <row r="44" customFormat="false" ht="21" hidden="false" customHeight="true" outlineLevel="0" collapsed="false">
      <c r="A44" s="0"/>
      <c r="B44" s="341" t="s">
        <v>1325</v>
      </c>
      <c r="C44" s="341"/>
      <c r="D44" s="341"/>
      <c r="E44" s="341"/>
      <c r="F44" s="341"/>
      <c r="G44" s="341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5" customFormat="true" ht="15" hidden="false" customHeight="true" outlineLevel="0" collapsed="false">
      <c r="A45" s="224" t="s">
        <v>122</v>
      </c>
      <c r="B45" s="206" t="n">
        <v>10.5</v>
      </c>
      <c r="C45" s="206" t="n">
        <v>10.3</v>
      </c>
      <c r="D45" s="206" t="n">
        <v>10.7</v>
      </c>
      <c r="E45" s="206" t="n">
        <v>11.3</v>
      </c>
      <c r="F45" s="206" t="n">
        <v>11.2</v>
      </c>
      <c r="G45" s="206" t="n">
        <v>10.9</v>
      </c>
    </row>
    <row r="46" s="35" customFormat="true" ht="15" hidden="false" customHeight="true" outlineLevel="0" collapsed="false">
      <c r="A46" s="224" t="s">
        <v>123</v>
      </c>
      <c r="B46" s="206" t="n">
        <v>86.6</v>
      </c>
      <c r="C46" s="206" t="n">
        <v>86.5</v>
      </c>
      <c r="D46" s="206" t="n">
        <v>85.9</v>
      </c>
      <c r="E46" s="206" t="n">
        <v>86</v>
      </c>
      <c r="F46" s="206" t="n">
        <v>82.6</v>
      </c>
      <c r="G46" s="206" t="n">
        <v>82.4</v>
      </c>
    </row>
    <row r="47" s="35" customFormat="true" ht="15" hidden="false" customHeight="true" outlineLevel="0" collapsed="false">
      <c r="A47" s="224" t="s">
        <v>1219</v>
      </c>
      <c r="B47" s="206" t="n">
        <v>0</v>
      </c>
      <c r="C47" s="206" t="n">
        <v>0</v>
      </c>
      <c r="D47" s="206" t="n">
        <v>0</v>
      </c>
      <c r="E47" s="206" t="n">
        <v>0</v>
      </c>
      <c r="F47" s="206" t="n">
        <v>0</v>
      </c>
      <c r="G47" s="206" t="n">
        <v>0</v>
      </c>
    </row>
    <row r="48" s="35" customFormat="true" ht="15" hidden="false" customHeight="true" outlineLevel="0" collapsed="false">
      <c r="A48" s="224" t="s">
        <v>128</v>
      </c>
      <c r="B48" s="206" t="n">
        <v>3</v>
      </c>
      <c r="C48" s="206" t="n">
        <v>3.1</v>
      </c>
      <c r="D48" s="206" t="n">
        <v>3.3</v>
      </c>
      <c r="E48" s="206" t="n">
        <v>2.7</v>
      </c>
      <c r="F48" s="206" t="n">
        <v>3.1</v>
      </c>
      <c r="G48" s="206" t="n">
        <v>2.3</v>
      </c>
    </row>
    <row r="49" s="35" customFormat="true" ht="15" hidden="false" customHeight="true" outlineLevel="0" collapsed="false">
      <c r="A49" s="224" t="s">
        <v>220</v>
      </c>
      <c r="B49" s="343" t="s">
        <v>1327</v>
      </c>
      <c r="C49" s="343" t="s">
        <v>1327</v>
      </c>
      <c r="D49" s="343" t="s">
        <v>1327</v>
      </c>
      <c r="E49" s="343" t="s">
        <v>1327</v>
      </c>
      <c r="F49" s="206" t="n">
        <v>3.06071659398703</v>
      </c>
      <c r="G49" s="206" t="n">
        <v>4.40339646127856</v>
      </c>
    </row>
    <row r="50" customFormat="false" ht="21" hidden="false" customHeight="true" outlineLevel="0" collapsed="false">
      <c r="A50" s="0"/>
      <c r="B50" s="341" t="s">
        <v>1328</v>
      </c>
      <c r="C50" s="341"/>
      <c r="D50" s="341"/>
      <c r="E50" s="341"/>
      <c r="F50" s="341"/>
      <c r="G50" s="341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35" customFormat="true" ht="12.75" hidden="false" customHeight="true" outlineLevel="0" collapsed="false">
      <c r="A51" s="110" t="s">
        <v>1329</v>
      </c>
      <c r="B51" s="330"/>
      <c r="C51" s="330"/>
      <c r="E51" s="330"/>
      <c r="F51" s="330"/>
    </row>
    <row r="52" s="35" customFormat="true" ht="15" hidden="false" customHeight="true" outlineLevel="0" collapsed="false">
      <c r="A52" s="224" t="s">
        <v>1221</v>
      </c>
      <c r="B52" s="206" t="n">
        <v>98.4</v>
      </c>
      <c r="C52" s="206" t="n">
        <v>98.3</v>
      </c>
      <c r="D52" s="206" t="n">
        <v>98.2</v>
      </c>
      <c r="E52" s="206" t="n">
        <v>98.5</v>
      </c>
      <c r="F52" s="206" t="n">
        <v>98.4</v>
      </c>
      <c r="G52" s="206" t="n">
        <v>98.4</v>
      </c>
    </row>
    <row r="53" s="35" customFormat="true" ht="15" hidden="false" customHeight="true" outlineLevel="0" collapsed="false">
      <c r="A53" s="224" t="s">
        <v>998</v>
      </c>
      <c r="B53" s="206" t="n">
        <v>1.5</v>
      </c>
      <c r="C53" s="206" t="n">
        <v>1.6</v>
      </c>
      <c r="D53" s="206" t="n">
        <v>1.7</v>
      </c>
      <c r="E53" s="206" t="n">
        <v>1.4</v>
      </c>
      <c r="F53" s="206" t="n">
        <v>1.4</v>
      </c>
      <c r="G53" s="206" t="n">
        <v>1.4</v>
      </c>
    </row>
    <row r="54" s="35" customFormat="true" ht="15" hidden="false" customHeight="true" outlineLevel="0" collapsed="false">
      <c r="A54" s="224" t="s">
        <v>140</v>
      </c>
      <c r="B54" s="206" t="n">
        <v>0.1</v>
      </c>
      <c r="C54" s="206" t="n">
        <v>0.1</v>
      </c>
      <c r="D54" s="206" t="n">
        <v>0.1</v>
      </c>
      <c r="E54" s="206" t="n">
        <v>0.1</v>
      </c>
      <c r="F54" s="206" t="n">
        <v>0.1</v>
      </c>
      <c r="G54" s="206" t="n">
        <v>0.1</v>
      </c>
    </row>
    <row r="55" customFormat="false" ht="21" hidden="false" customHeight="true" outlineLevel="0" collapsed="false">
      <c r="A55" s="0"/>
      <c r="B55" s="341" t="s">
        <v>1330</v>
      </c>
      <c r="C55" s="341"/>
      <c r="D55" s="341"/>
      <c r="E55" s="341"/>
      <c r="F55" s="341"/>
      <c r="G55" s="341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24" t="s">
        <v>142</v>
      </c>
      <c r="B56" s="206" t="n">
        <v>52.1264486359712</v>
      </c>
      <c r="C56" s="206" t="n">
        <v>57.5949270379708</v>
      </c>
      <c r="D56" s="206" t="n">
        <v>64.7816685003225</v>
      </c>
      <c r="E56" s="206" t="n">
        <v>55.4</v>
      </c>
      <c r="F56" s="206" t="n">
        <v>69.025102333425</v>
      </c>
      <c r="G56" s="206" t="n">
        <v>74.8710767315729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35" customFormat="true" ht="15" hidden="false" customHeight="true" outlineLevel="0" collapsed="false">
      <c r="A57" s="224" t="s">
        <v>143</v>
      </c>
      <c r="B57" s="206" t="n">
        <v>34.2531264562755</v>
      </c>
      <c r="C57" s="206" t="n">
        <v>30.6134922453969</v>
      </c>
      <c r="D57" s="206" t="n">
        <v>24.3059296634925</v>
      </c>
      <c r="E57" s="206" t="n">
        <v>33.9</v>
      </c>
      <c r="F57" s="206" t="n">
        <v>21.8915525707791</v>
      </c>
      <c r="G57" s="206" t="n">
        <v>16.9385910316825</v>
      </c>
    </row>
    <row r="58" s="35" customFormat="true" ht="15" hidden="false" customHeight="true" outlineLevel="0" collapsed="false">
      <c r="A58" s="224" t="s">
        <v>144</v>
      </c>
      <c r="B58" s="206" t="n">
        <v>13.6204249077533</v>
      </c>
      <c r="C58" s="206" t="n">
        <v>11.7915807166323</v>
      </c>
      <c r="D58" s="206" t="n">
        <v>10.912401836185</v>
      </c>
      <c r="E58" s="206" t="n">
        <v>10.6</v>
      </c>
      <c r="F58" s="206" t="n">
        <v>9.08334509579597</v>
      </c>
      <c r="G58" s="206" t="n">
        <v>8.19033223674461</v>
      </c>
    </row>
    <row r="59" customFormat="false" ht="21" hidden="false" customHeight="true" outlineLevel="0" collapsed="false">
      <c r="A59" s="0"/>
      <c r="B59" s="341" t="s">
        <v>1331</v>
      </c>
      <c r="C59" s="341"/>
      <c r="D59" s="341"/>
      <c r="E59" s="341"/>
      <c r="F59" s="341"/>
      <c r="G59" s="341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35" customFormat="true" ht="15" hidden="false" customHeight="true" outlineLevel="0" collapsed="false">
      <c r="A60" s="224" t="s">
        <v>147</v>
      </c>
      <c r="B60" s="206" t="n">
        <v>36.5</v>
      </c>
      <c r="C60" s="206" t="n">
        <v>36.3</v>
      </c>
      <c r="D60" s="206" t="n">
        <v>37.2</v>
      </c>
      <c r="E60" s="206" t="n">
        <v>37.6</v>
      </c>
      <c r="F60" s="206" t="n">
        <v>38.4</v>
      </c>
      <c r="G60" s="206" t="n">
        <v>39.5</v>
      </c>
    </row>
    <row r="61" s="35" customFormat="true" ht="15" hidden="false" customHeight="true" outlineLevel="0" collapsed="false">
      <c r="A61" s="224" t="s">
        <v>148</v>
      </c>
      <c r="B61" s="206" t="n">
        <v>25</v>
      </c>
      <c r="C61" s="206" t="n">
        <v>25.2</v>
      </c>
      <c r="D61" s="206" t="n">
        <v>25.2</v>
      </c>
      <c r="E61" s="206" t="n">
        <v>25.3</v>
      </c>
      <c r="F61" s="206" t="n">
        <v>25.5</v>
      </c>
      <c r="G61" s="206" t="n">
        <v>25.5</v>
      </c>
    </row>
    <row r="62" s="35" customFormat="true" ht="15" hidden="false" customHeight="true" outlineLevel="0" collapsed="false">
      <c r="A62" s="224" t="s">
        <v>149</v>
      </c>
      <c r="B62" s="206" t="n">
        <v>26.5</v>
      </c>
      <c r="C62" s="206" t="n">
        <v>26.5</v>
      </c>
      <c r="D62" s="206" t="n">
        <v>25.9</v>
      </c>
      <c r="E62" s="206" t="n">
        <v>25.5</v>
      </c>
      <c r="F62" s="206" t="n">
        <v>24.8</v>
      </c>
      <c r="G62" s="206" t="n">
        <v>23.9</v>
      </c>
    </row>
    <row r="63" s="35" customFormat="true" ht="15" hidden="false" customHeight="true" outlineLevel="0" collapsed="false">
      <c r="A63" s="224" t="s">
        <v>150</v>
      </c>
      <c r="B63" s="206" t="n">
        <v>8.6</v>
      </c>
      <c r="C63" s="206" t="n">
        <v>8.7</v>
      </c>
      <c r="D63" s="206" t="n">
        <v>8.4</v>
      </c>
      <c r="E63" s="206" t="n">
        <v>8.3</v>
      </c>
      <c r="F63" s="206" t="n">
        <v>8.2</v>
      </c>
      <c r="G63" s="206" t="n">
        <v>7.9</v>
      </c>
    </row>
    <row r="64" s="35" customFormat="true" ht="15" hidden="false" customHeight="true" outlineLevel="0" collapsed="false">
      <c r="A64" s="224" t="s">
        <v>32</v>
      </c>
      <c r="B64" s="206" t="n">
        <v>2.3</v>
      </c>
      <c r="C64" s="206" t="n">
        <v>2.3</v>
      </c>
      <c r="D64" s="206" t="n">
        <v>2.3</v>
      </c>
      <c r="E64" s="206" t="n">
        <v>2.3</v>
      </c>
      <c r="F64" s="206" t="n">
        <v>2.2</v>
      </c>
      <c r="G64" s="206" t="n">
        <v>2.1</v>
      </c>
    </row>
    <row r="65" s="35" customFormat="true" ht="15" hidden="false" customHeight="true" outlineLevel="0" collapsed="false">
      <c r="A65" s="224" t="s">
        <v>151</v>
      </c>
      <c r="B65" s="206" t="n">
        <v>1</v>
      </c>
      <c r="C65" s="206" t="n">
        <v>1.1</v>
      </c>
      <c r="D65" s="206" t="n">
        <v>1</v>
      </c>
      <c r="E65" s="206" t="n">
        <v>1.1</v>
      </c>
      <c r="F65" s="206" t="n">
        <v>1</v>
      </c>
      <c r="G65" s="206" t="n">
        <v>1</v>
      </c>
    </row>
    <row r="66" customFormat="false" ht="33.75" hidden="false" customHeight="true" outlineLevel="0" collapsed="false">
      <c r="A66" s="344"/>
    </row>
    <row r="67" customFormat="false" ht="13.5" hidden="false" customHeight="true" outlineLevel="0" collapsed="false">
      <c r="C67" s="330"/>
    </row>
    <row r="68" customFormat="false" ht="12.75" hidden="false" customHeight="false" outlineLevel="0" collapsed="false">
      <c r="A68" s="336"/>
      <c r="B68" s="330"/>
      <c r="C68" s="330"/>
    </row>
    <row r="69" customFormat="false" ht="12.75" hidden="false" customHeight="false" outlineLevel="0" collapsed="false">
      <c r="A69" s="35"/>
      <c r="B69" s="330"/>
      <c r="C69" s="330"/>
    </row>
    <row r="70" customFormat="false" ht="12.75" hidden="false" customHeight="false" outlineLevel="0" collapsed="false">
      <c r="A70" s="35"/>
      <c r="B70" s="330"/>
      <c r="C70" s="330"/>
    </row>
    <row r="71" customFormat="false" ht="12.75" hidden="false" customHeight="false" outlineLevel="0" collapsed="false">
      <c r="B71" s="330"/>
      <c r="C71" s="330"/>
    </row>
    <row r="72" customFormat="false" ht="12.75" hidden="false" customHeight="false" outlineLevel="0" collapsed="false">
      <c r="B72" s="330"/>
      <c r="C72" s="330"/>
    </row>
    <row r="73" customFormat="false" ht="12.75" hidden="false" customHeight="false" outlineLevel="0" collapsed="false">
      <c r="B73" s="330"/>
      <c r="C73" s="330"/>
    </row>
    <row r="74" customFormat="false" ht="12.75" hidden="false" customHeight="false" outlineLevel="0" collapsed="false">
      <c r="B74" s="330"/>
      <c r="C74" s="330"/>
    </row>
    <row r="75" customFormat="false" ht="12.75" hidden="false" customHeight="false" outlineLevel="0" collapsed="false">
      <c r="B75" s="330"/>
      <c r="C75" s="330"/>
    </row>
    <row r="76" customFormat="false" ht="12.75" hidden="false" customHeight="false" outlineLevel="0" collapsed="false">
      <c r="B76" s="330"/>
      <c r="C76" s="330"/>
    </row>
    <row r="77" customFormat="false" ht="12.75" hidden="false" customHeight="false" outlineLevel="0" collapsed="false">
      <c r="B77" s="330"/>
      <c r="C77" s="330"/>
    </row>
    <row r="78" customFormat="false" ht="12.75" hidden="false" customHeight="false" outlineLevel="0" collapsed="false">
      <c r="B78" s="330"/>
      <c r="C78" s="330"/>
    </row>
    <row r="79" customFormat="false" ht="12.75" hidden="false" customHeight="false" outlineLevel="0" collapsed="false">
      <c r="B79" s="330"/>
      <c r="C79" s="330"/>
    </row>
    <row r="80" customFormat="false" ht="12.75" hidden="false" customHeight="false" outlineLevel="0" collapsed="false">
      <c r="B80" s="330"/>
      <c r="C80" s="330"/>
    </row>
    <row r="81" customFormat="false" ht="12.75" hidden="false" customHeight="false" outlineLevel="0" collapsed="false">
      <c r="B81" s="330"/>
      <c r="C81" s="330"/>
    </row>
    <row r="82" customFormat="false" ht="12.75" hidden="false" customHeight="false" outlineLevel="0" collapsed="false">
      <c r="B82" s="330"/>
      <c r="C82" s="330"/>
    </row>
    <row r="83" customFormat="false" ht="12.75" hidden="false" customHeight="false" outlineLevel="0" collapsed="false">
      <c r="B83" s="330"/>
      <c r="C83" s="330"/>
    </row>
    <row r="84" customFormat="false" ht="12.75" hidden="false" customHeight="false" outlineLevel="0" collapsed="false">
      <c r="B84" s="330"/>
      <c r="C84" s="330"/>
    </row>
    <row r="85" customFormat="false" ht="12.75" hidden="false" customHeight="false" outlineLevel="0" collapsed="false">
      <c r="B85" s="330"/>
      <c r="C85" s="330"/>
    </row>
    <row r="86" customFormat="false" ht="12.75" hidden="false" customHeight="false" outlineLevel="0" collapsed="false">
      <c r="B86" s="330"/>
      <c r="C86" s="330"/>
    </row>
    <row r="87" customFormat="false" ht="12.75" hidden="false" customHeight="false" outlineLevel="0" collapsed="false">
      <c r="B87" s="330"/>
      <c r="C87" s="330"/>
    </row>
    <row r="88" customFormat="false" ht="12.75" hidden="false" customHeight="false" outlineLevel="0" collapsed="false">
      <c r="B88" s="330"/>
      <c r="C88" s="330"/>
    </row>
    <row r="89" customFormat="false" ht="12.75" hidden="false" customHeight="false" outlineLevel="0" collapsed="false">
      <c r="B89" s="330"/>
      <c r="C89" s="330"/>
    </row>
    <row r="90" customFormat="false" ht="12.75" hidden="false" customHeight="false" outlineLevel="0" collapsed="false">
      <c r="B90" s="330"/>
      <c r="C90" s="330"/>
    </row>
    <row r="91" customFormat="false" ht="12.75" hidden="false" customHeight="false" outlineLevel="0" collapsed="false">
      <c r="B91" s="330"/>
      <c r="C91" s="330"/>
    </row>
    <row r="92" customFormat="false" ht="12.75" hidden="false" customHeight="false" outlineLevel="0" collapsed="false">
      <c r="B92" s="330"/>
      <c r="C92" s="330"/>
    </row>
    <row r="93" customFormat="false" ht="12.75" hidden="false" customHeight="false" outlineLevel="0" collapsed="false">
      <c r="B93" s="330"/>
      <c r="C93" s="330"/>
    </row>
    <row r="94" customFormat="false" ht="12.75" hidden="false" customHeight="false" outlineLevel="0" collapsed="false">
      <c r="B94" s="330"/>
      <c r="C94" s="330"/>
    </row>
    <row r="95" customFormat="false" ht="12.75" hidden="false" customHeight="false" outlineLevel="0" collapsed="false">
      <c r="B95" s="330"/>
      <c r="C95" s="330"/>
    </row>
    <row r="96" customFormat="false" ht="12.75" hidden="false" customHeight="false" outlineLevel="0" collapsed="false">
      <c r="B96" s="330"/>
      <c r="C96" s="330"/>
    </row>
    <row r="97" customFormat="false" ht="12.75" hidden="false" customHeight="false" outlineLevel="0" collapsed="false">
      <c r="B97" s="330"/>
      <c r="C97" s="330"/>
    </row>
    <row r="98" customFormat="false" ht="12.75" hidden="false" customHeight="false" outlineLevel="0" collapsed="false">
      <c r="B98" s="330"/>
      <c r="C98" s="330"/>
    </row>
    <row r="99" customFormat="false" ht="12.75" hidden="false" customHeight="false" outlineLevel="0" collapsed="false">
      <c r="B99" s="330"/>
      <c r="C99" s="330"/>
    </row>
    <row r="100" customFormat="false" ht="12.75" hidden="false" customHeight="false" outlineLevel="0" collapsed="false">
      <c r="B100" s="330"/>
      <c r="C100" s="330"/>
    </row>
    <row r="101" customFormat="false" ht="12.75" hidden="false" customHeight="false" outlineLevel="0" collapsed="false">
      <c r="B101" s="330"/>
      <c r="C101" s="330"/>
    </row>
    <row r="102" customFormat="false" ht="12.75" hidden="false" customHeight="false" outlineLevel="0" collapsed="false">
      <c r="B102" s="330"/>
      <c r="C102" s="330"/>
    </row>
    <row r="103" customFormat="false" ht="12.75" hidden="false" customHeight="false" outlineLevel="0" collapsed="false">
      <c r="B103" s="330"/>
      <c r="C103" s="330"/>
    </row>
    <row r="104" customFormat="false" ht="12.75" hidden="false" customHeight="false" outlineLevel="0" collapsed="false">
      <c r="B104" s="330"/>
      <c r="C104" s="330"/>
    </row>
    <row r="105" customFormat="false" ht="12.75" hidden="false" customHeight="false" outlineLevel="0" collapsed="false">
      <c r="B105" s="330"/>
      <c r="C105" s="330"/>
    </row>
    <row r="106" customFormat="false" ht="12.75" hidden="false" customHeight="false" outlineLevel="0" collapsed="false">
      <c r="B106" s="330"/>
      <c r="C106" s="330"/>
    </row>
    <row r="107" customFormat="false" ht="12.75" hidden="false" customHeight="false" outlineLevel="0" collapsed="false">
      <c r="B107" s="330"/>
      <c r="C107" s="330"/>
    </row>
    <row r="108" customFormat="false" ht="12.75" hidden="false" customHeight="false" outlineLevel="0" collapsed="false">
      <c r="B108" s="330"/>
      <c r="C108" s="330"/>
    </row>
    <row r="109" customFormat="false" ht="12.75" hidden="false" customHeight="false" outlineLevel="0" collapsed="false">
      <c r="B109" s="330"/>
      <c r="C109" s="330"/>
    </row>
    <row r="110" customFormat="false" ht="12.75" hidden="false" customHeight="false" outlineLevel="0" collapsed="false">
      <c r="B110" s="330"/>
      <c r="C110" s="330"/>
    </row>
    <row r="111" customFormat="false" ht="12.75" hidden="false" customHeight="false" outlineLevel="0" collapsed="false">
      <c r="B111" s="330"/>
      <c r="C111" s="330"/>
    </row>
    <row r="112" customFormat="false" ht="12.75" hidden="false" customHeight="false" outlineLevel="0" collapsed="false">
      <c r="B112" s="330"/>
      <c r="C112" s="330"/>
    </row>
    <row r="113" customFormat="false" ht="12.75" hidden="false" customHeight="false" outlineLevel="0" collapsed="false">
      <c r="B113" s="330"/>
      <c r="C113" s="330"/>
    </row>
    <row r="114" customFormat="false" ht="12.75" hidden="false" customHeight="false" outlineLevel="0" collapsed="false">
      <c r="B114" s="330"/>
      <c r="C114" s="330"/>
    </row>
    <row r="115" customFormat="false" ht="12.75" hidden="false" customHeight="false" outlineLevel="0" collapsed="false">
      <c r="B115" s="330"/>
      <c r="C115" s="330"/>
    </row>
    <row r="116" customFormat="false" ht="12.75" hidden="false" customHeight="false" outlineLevel="0" collapsed="false">
      <c r="B116" s="330"/>
      <c r="C116" s="330"/>
    </row>
    <row r="117" customFormat="false" ht="12.75" hidden="false" customHeight="false" outlineLevel="0" collapsed="false">
      <c r="B117" s="330"/>
      <c r="C117" s="330"/>
    </row>
    <row r="118" customFormat="false" ht="12.75" hidden="false" customHeight="false" outlineLevel="0" collapsed="false">
      <c r="B118" s="330"/>
      <c r="C118" s="330"/>
    </row>
    <row r="119" customFormat="false" ht="12.75" hidden="false" customHeight="false" outlineLevel="0" collapsed="false">
      <c r="B119" s="330"/>
      <c r="C119" s="330"/>
    </row>
    <row r="120" customFormat="false" ht="12.75" hidden="false" customHeight="false" outlineLevel="0" collapsed="false">
      <c r="B120" s="330"/>
      <c r="C120" s="330"/>
    </row>
    <row r="121" customFormat="false" ht="12.75" hidden="false" customHeight="false" outlineLevel="0" collapsed="false">
      <c r="B121" s="330"/>
      <c r="C121" s="330"/>
    </row>
    <row r="122" customFormat="false" ht="12.75" hidden="false" customHeight="false" outlineLevel="0" collapsed="false">
      <c r="B122" s="330"/>
      <c r="C122" s="330"/>
    </row>
    <row r="123" customFormat="false" ht="12.75" hidden="false" customHeight="false" outlineLevel="0" collapsed="false">
      <c r="B123" s="330"/>
      <c r="C123" s="330"/>
    </row>
  </sheetData>
  <mergeCells count="18">
    <mergeCell ref="A1:G1"/>
    <mergeCell ref="A2:A4"/>
    <mergeCell ref="B2:B4"/>
    <mergeCell ref="C2:C4"/>
    <mergeCell ref="D2:D4"/>
    <mergeCell ref="E2:E4"/>
    <mergeCell ref="F2:F4"/>
    <mergeCell ref="G2:G4"/>
    <mergeCell ref="B5:G5"/>
    <mergeCell ref="B7:G7"/>
    <mergeCell ref="B24:G24"/>
    <mergeCell ref="B25:G25"/>
    <mergeCell ref="B35:G35"/>
    <mergeCell ref="B40:G40"/>
    <mergeCell ref="B44:G44"/>
    <mergeCell ref="B50:G50"/>
    <mergeCell ref="B55:G55"/>
    <mergeCell ref="B59:G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35" width="6.41"/>
    <col collapsed="false" customWidth="true" hidden="false" outlineLevel="0" max="3" min="3" style="35" width="29.56"/>
    <col collapsed="false" customWidth="true" hidden="false" outlineLevel="0" max="4" min="4" style="35" width="15.13"/>
    <col collapsed="false" customWidth="true" hidden="false" outlineLevel="0" max="10" min="5" style="35" width="13.14"/>
    <col collapsed="false" customWidth="true" hidden="false" outlineLevel="0" max="21" min="11" style="35" width="11.7"/>
    <col collapsed="false" customWidth="true" hidden="false" outlineLevel="0" max="22" min="22" style="35" width="6.41"/>
    <col collapsed="false" customWidth="false" hidden="false" outlineLevel="0" max="257" min="23" style="35" width="11.42"/>
  </cols>
  <sheetData>
    <row r="1" customFormat="false" ht="59.25" hidden="false" customHeight="true" outlineLevel="0" collapsed="false">
      <c r="C1" s="96"/>
      <c r="E1" s="345" t="s">
        <v>1335</v>
      </c>
      <c r="F1" s="345"/>
      <c r="G1" s="345"/>
      <c r="H1" s="345"/>
      <c r="I1" s="345"/>
      <c r="J1" s="345"/>
      <c r="K1" s="346" t="s">
        <v>1336</v>
      </c>
      <c r="L1" s="346"/>
      <c r="M1" s="346"/>
      <c r="N1" s="346"/>
      <c r="O1" s="346"/>
      <c r="P1" s="346"/>
      <c r="Q1" s="346"/>
    </row>
    <row r="2" s="40" customFormat="true" ht="13.5" hidden="false" customHeight="true" outlineLevel="0" collapsed="false">
      <c r="A2" s="48" t="s">
        <v>74</v>
      </c>
      <c r="B2" s="347" t="s">
        <v>1337</v>
      </c>
      <c r="C2" s="347" t="s">
        <v>154</v>
      </c>
      <c r="D2" s="347" t="s">
        <v>84</v>
      </c>
      <c r="E2" s="51" t="s">
        <v>76</v>
      </c>
      <c r="F2" s="347" t="s">
        <v>85</v>
      </c>
      <c r="G2" s="347" t="s">
        <v>86</v>
      </c>
      <c r="H2" s="347" t="s">
        <v>87</v>
      </c>
      <c r="I2" s="348" t="s">
        <v>88</v>
      </c>
      <c r="J2" s="348" t="s">
        <v>89</v>
      </c>
      <c r="K2" s="349" t="s">
        <v>90</v>
      </c>
      <c r="L2" s="51" t="s">
        <v>77</v>
      </c>
      <c r="M2" s="51" t="s">
        <v>78</v>
      </c>
      <c r="N2" s="51" t="s">
        <v>79</v>
      </c>
      <c r="O2" s="51" t="s">
        <v>80</v>
      </c>
      <c r="P2" s="347" t="s">
        <v>91</v>
      </c>
      <c r="Q2" s="347" t="s">
        <v>92</v>
      </c>
      <c r="R2" s="51" t="s">
        <v>81</v>
      </c>
      <c r="S2" s="51" t="s">
        <v>82</v>
      </c>
      <c r="T2" s="347" t="s">
        <v>93</v>
      </c>
      <c r="U2" s="347" t="s">
        <v>1338</v>
      </c>
      <c r="V2" s="55" t="s">
        <v>74</v>
      </c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</row>
    <row r="3" s="40" customFormat="true" ht="12.75" hidden="false" customHeight="true" outlineLevel="0" collapsed="false">
      <c r="A3" s="48"/>
      <c r="B3" s="347"/>
      <c r="C3" s="347"/>
      <c r="D3" s="347"/>
      <c r="E3" s="51"/>
      <c r="F3" s="347"/>
      <c r="G3" s="347"/>
      <c r="H3" s="347"/>
      <c r="I3" s="348"/>
      <c r="J3" s="348"/>
      <c r="K3" s="349"/>
      <c r="L3" s="51"/>
      <c r="M3" s="51"/>
      <c r="N3" s="51"/>
      <c r="O3" s="51"/>
      <c r="P3" s="347"/>
      <c r="Q3" s="347"/>
      <c r="R3" s="51"/>
      <c r="S3" s="51"/>
      <c r="T3" s="347"/>
      <c r="U3" s="347"/>
      <c r="V3" s="5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</row>
    <row r="4" s="40" customFormat="true" ht="12.75" hidden="false" customHeight="true" outlineLevel="0" collapsed="false">
      <c r="A4" s="48"/>
      <c r="B4" s="347"/>
      <c r="C4" s="347"/>
      <c r="D4" s="347"/>
      <c r="E4" s="51"/>
      <c r="F4" s="347"/>
      <c r="G4" s="347"/>
      <c r="H4" s="347"/>
      <c r="I4" s="348"/>
      <c r="J4" s="348"/>
      <c r="K4" s="349"/>
      <c r="L4" s="51"/>
      <c r="M4" s="51"/>
      <c r="N4" s="51"/>
      <c r="O4" s="51"/>
      <c r="P4" s="347"/>
      <c r="Q4" s="347"/>
      <c r="R4" s="51"/>
      <c r="S4" s="51"/>
      <c r="T4" s="347"/>
      <c r="U4" s="347"/>
      <c r="V4" s="55"/>
    </row>
    <row r="5" s="40" customFormat="true" ht="36.75" hidden="false" customHeight="true" outlineLevel="0" collapsed="false">
      <c r="A5" s="65"/>
      <c r="B5" s="96" t="n">
        <v>1996</v>
      </c>
      <c r="D5" s="73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0"/>
      <c r="V5" s="351"/>
    </row>
    <row r="6" s="40" customFormat="true" ht="14.25" hidden="false" customHeight="true" outlineLevel="0" collapsed="false">
      <c r="A6" s="65" t="n">
        <v>1</v>
      </c>
      <c r="B6" s="352"/>
      <c r="C6" s="219" t="s">
        <v>99</v>
      </c>
      <c r="D6" s="201" t="n">
        <v>365</v>
      </c>
      <c r="E6" s="201" t="n">
        <v>29</v>
      </c>
      <c r="F6" s="201" t="n">
        <v>22</v>
      </c>
      <c r="G6" s="201" t="n">
        <v>22</v>
      </c>
      <c r="H6" s="201" t="n">
        <v>37</v>
      </c>
      <c r="I6" s="201" t="n">
        <v>4</v>
      </c>
      <c r="J6" s="201" t="n">
        <v>8</v>
      </c>
      <c r="K6" s="201" t="n">
        <v>31</v>
      </c>
      <c r="L6" s="201" t="n">
        <v>17</v>
      </c>
      <c r="M6" s="201" t="n">
        <v>22</v>
      </c>
      <c r="N6" s="201" t="n">
        <v>62</v>
      </c>
      <c r="O6" s="201" t="n">
        <v>13</v>
      </c>
      <c r="P6" s="201" t="n">
        <v>7</v>
      </c>
      <c r="Q6" s="201" t="n">
        <v>26</v>
      </c>
      <c r="R6" s="201" t="n">
        <v>38</v>
      </c>
      <c r="S6" s="201" t="n">
        <v>9</v>
      </c>
      <c r="T6" s="201" t="n">
        <v>18</v>
      </c>
      <c r="U6" s="201" t="n">
        <v>0</v>
      </c>
      <c r="V6" s="72" t="n">
        <v>1</v>
      </c>
    </row>
    <row r="7" s="40" customFormat="true" ht="14.25" hidden="false" customHeight="true" outlineLevel="0" collapsed="false">
      <c r="A7" s="65" t="n">
        <v>2</v>
      </c>
      <c r="B7" s="352"/>
      <c r="C7" s="219" t="s">
        <v>100</v>
      </c>
      <c r="D7" s="201" t="n">
        <v>4359</v>
      </c>
      <c r="E7" s="201" t="n">
        <v>411</v>
      </c>
      <c r="F7" s="201" t="n">
        <v>414</v>
      </c>
      <c r="G7" s="201" t="n">
        <v>338</v>
      </c>
      <c r="H7" s="201" t="n">
        <v>222</v>
      </c>
      <c r="I7" s="201" t="n">
        <v>78</v>
      </c>
      <c r="J7" s="201" t="n">
        <v>148</v>
      </c>
      <c r="K7" s="201" t="n">
        <v>311</v>
      </c>
      <c r="L7" s="201" t="n">
        <v>171</v>
      </c>
      <c r="M7" s="201" t="n">
        <v>378</v>
      </c>
      <c r="N7" s="201" t="n">
        <v>848</v>
      </c>
      <c r="O7" s="201" t="n">
        <v>132</v>
      </c>
      <c r="P7" s="201" t="n">
        <v>49</v>
      </c>
      <c r="Q7" s="201" t="n">
        <v>271</v>
      </c>
      <c r="R7" s="201" t="n">
        <v>219</v>
      </c>
      <c r="S7" s="201" t="n">
        <v>131</v>
      </c>
      <c r="T7" s="201" t="n">
        <v>222</v>
      </c>
      <c r="U7" s="201" t="n">
        <v>16</v>
      </c>
      <c r="V7" s="72" t="n">
        <v>2</v>
      </c>
    </row>
    <row r="8" s="40" customFormat="true" ht="14.25" hidden="false" customHeight="true" outlineLevel="0" collapsed="false">
      <c r="A8" s="65" t="n">
        <v>3</v>
      </c>
      <c r="B8" s="352"/>
      <c r="C8" s="219" t="s">
        <v>101</v>
      </c>
      <c r="D8" s="201" t="n">
        <v>6772</v>
      </c>
      <c r="E8" s="201" t="n">
        <v>813</v>
      </c>
      <c r="F8" s="201" t="n">
        <v>682</v>
      </c>
      <c r="G8" s="201" t="n">
        <v>574</v>
      </c>
      <c r="H8" s="201" t="n">
        <v>293</v>
      </c>
      <c r="I8" s="201" t="n">
        <v>134</v>
      </c>
      <c r="J8" s="201" t="n">
        <v>181</v>
      </c>
      <c r="K8" s="201" t="n">
        <v>507</v>
      </c>
      <c r="L8" s="201" t="n">
        <v>183</v>
      </c>
      <c r="M8" s="201" t="n">
        <v>614</v>
      </c>
      <c r="N8" s="201" t="n">
        <v>1484</v>
      </c>
      <c r="O8" s="201" t="n">
        <v>258</v>
      </c>
      <c r="P8" s="201" t="n">
        <v>77</v>
      </c>
      <c r="Q8" s="201" t="n">
        <v>303</v>
      </c>
      <c r="R8" s="201" t="n">
        <v>246</v>
      </c>
      <c r="S8" s="201" t="n">
        <v>182</v>
      </c>
      <c r="T8" s="201" t="n">
        <v>202</v>
      </c>
      <c r="U8" s="201" t="n">
        <v>39</v>
      </c>
      <c r="V8" s="72" t="n">
        <v>3</v>
      </c>
    </row>
    <row r="9" s="40" customFormat="true" ht="14.25" hidden="false" customHeight="true" outlineLevel="0" collapsed="false">
      <c r="A9" s="65" t="n">
        <v>4</v>
      </c>
      <c r="B9" s="352"/>
      <c r="C9" s="219" t="s">
        <v>102</v>
      </c>
      <c r="D9" s="201" t="n">
        <v>24835</v>
      </c>
      <c r="E9" s="201" t="n">
        <v>3020</v>
      </c>
      <c r="F9" s="201" t="n">
        <v>2450</v>
      </c>
      <c r="G9" s="201" t="n">
        <v>2376</v>
      </c>
      <c r="H9" s="201" t="n">
        <v>873</v>
      </c>
      <c r="I9" s="201" t="n">
        <v>398</v>
      </c>
      <c r="J9" s="201" t="n">
        <v>763</v>
      </c>
      <c r="K9" s="201" t="n">
        <v>2075</v>
      </c>
      <c r="L9" s="201" t="n">
        <v>615</v>
      </c>
      <c r="M9" s="201" t="n">
        <v>1961</v>
      </c>
      <c r="N9" s="201" t="n">
        <v>5347</v>
      </c>
      <c r="O9" s="201" t="n">
        <v>909</v>
      </c>
      <c r="P9" s="201" t="n">
        <v>254</v>
      </c>
      <c r="Q9" s="201" t="n">
        <v>1246</v>
      </c>
      <c r="R9" s="201" t="n">
        <v>990</v>
      </c>
      <c r="S9" s="201" t="n">
        <v>633</v>
      </c>
      <c r="T9" s="201" t="n">
        <v>803</v>
      </c>
      <c r="U9" s="201" t="n">
        <v>122</v>
      </c>
      <c r="V9" s="72" t="n">
        <v>4</v>
      </c>
    </row>
    <row r="10" s="40" customFormat="true" ht="14.25" hidden="false" customHeight="true" outlineLevel="0" collapsed="false">
      <c r="A10" s="65" t="n">
        <v>5</v>
      </c>
      <c r="B10" s="352"/>
      <c r="C10" s="219" t="s">
        <v>103</v>
      </c>
      <c r="D10" s="201" t="n">
        <v>33446</v>
      </c>
      <c r="E10" s="201" t="n">
        <v>3675</v>
      </c>
      <c r="F10" s="201" t="n">
        <v>3201</v>
      </c>
      <c r="G10" s="201" t="n">
        <v>3364</v>
      </c>
      <c r="H10" s="201" t="n">
        <v>1423</v>
      </c>
      <c r="I10" s="201" t="n">
        <v>514</v>
      </c>
      <c r="J10" s="201" t="n">
        <v>1032</v>
      </c>
      <c r="K10" s="201" t="n">
        <v>2633</v>
      </c>
      <c r="L10" s="201" t="n">
        <v>1051</v>
      </c>
      <c r="M10" s="201" t="n">
        <v>2469</v>
      </c>
      <c r="N10" s="201" t="n">
        <v>6649</v>
      </c>
      <c r="O10" s="201" t="n">
        <v>1091</v>
      </c>
      <c r="P10" s="201" t="n">
        <v>322</v>
      </c>
      <c r="Q10" s="201" t="n">
        <v>2166</v>
      </c>
      <c r="R10" s="201" t="n">
        <v>1561</v>
      </c>
      <c r="S10" s="201" t="n">
        <v>792</v>
      </c>
      <c r="T10" s="201" t="n">
        <v>1328</v>
      </c>
      <c r="U10" s="201" t="n">
        <v>175</v>
      </c>
      <c r="V10" s="72" t="n">
        <v>5</v>
      </c>
    </row>
    <row r="11" s="40" customFormat="true" ht="14.25" hidden="false" customHeight="true" outlineLevel="0" collapsed="false">
      <c r="A11" s="65" t="n">
        <v>6</v>
      </c>
      <c r="B11" s="352"/>
      <c r="C11" s="219" t="s">
        <v>104</v>
      </c>
      <c r="D11" s="201" t="n">
        <v>32109</v>
      </c>
      <c r="E11" s="201" t="n">
        <v>3476</v>
      </c>
      <c r="F11" s="201" t="n">
        <v>3017</v>
      </c>
      <c r="G11" s="201" t="n">
        <v>2972</v>
      </c>
      <c r="H11" s="201" t="n">
        <v>1512</v>
      </c>
      <c r="I11" s="201" t="n">
        <v>409</v>
      </c>
      <c r="J11" s="201" t="n">
        <v>1004</v>
      </c>
      <c r="K11" s="201" t="n">
        <v>2535</v>
      </c>
      <c r="L11" s="201" t="n">
        <v>1105</v>
      </c>
      <c r="M11" s="201" t="n">
        <v>2383</v>
      </c>
      <c r="N11" s="201" t="n">
        <v>6193</v>
      </c>
      <c r="O11" s="201" t="n">
        <v>1002</v>
      </c>
      <c r="P11" s="201" t="n">
        <v>329</v>
      </c>
      <c r="Q11" s="201" t="n">
        <v>2292</v>
      </c>
      <c r="R11" s="201" t="n">
        <v>1578</v>
      </c>
      <c r="S11" s="201" t="n">
        <v>781</v>
      </c>
      <c r="T11" s="201" t="n">
        <v>1410</v>
      </c>
      <c r="U11" s="201" t="n">
        <v>111</v>
      </c>
      <c r="V11" s="72" t="n">
        <v>6</v>
      </c>
    </row>
    <row r="12" s="40" customFormat="true" ht="14.25" hidden="false" customHeight="true" outlineLevel="0" collapsed="false">
      <c r="A12" s="65" t="n">
        <v>7</v>
      </c>
      <c r="B12" s="352"/>
      <c r="C12" s="219" t="s">
        <v>105</v>
      </c>
      <c r="D12" s="201" t="n">
        <v>20867</v>
      </c>
      <c r="E12" s="201" t="n">
        <v>2392</v>
      </c>
      <c r="F12" s="201" t="n">
        <v>2124</v>
      </c>
      <c r="G12" s="201" t="n">
        <v>1571</v>
      </c>
      <c r="H12" s="201" t="n">
        <v>938</v>
      </c>
      <c r="I12" s="201" t="n">
        <v>262</v>
      </c>
      <c r="J12" s="201" t="n">
        <v>556</v>
      </c>
      <c r="K12" s="201" t="n">
        <v>1646</v>
      </c>
      <c r="L12" s="201" t="n">
        <v>702</v>
      </c>
      <c r="M12" s="201" t="n">
        <v>1561</v>
      </c>
      <c r="N12" s="201" t="n">
        <v>4133</v>
      </c>
      <c r="O12" s="201" t="n">
        <v>720</v>
      </c>
      <c r="P12" s="201" t="n">
        <v>209</v>
      </c>
      <c r="Q12" s="201" t="n">
        <v>1545</v>
      </c>
      <c r="R12" s="201" t="n">
        <v>1011</v>
      </c>
      <c r="S12" s="201" t="n">
        <v>541</v>
      </c>
      <c r="T12" s="201" t="n">
        <v>877</v>
      </c>
      <c r="U12" s="201" t="n">
        <v>79</v>
      </c>
      <c r="V12" s="72" t="n">
        <v>7</v>
      </c>
    </row>
    <row r="13" s="40" customFormat="true" ht="14.25" hidden="false" customHeight="true" outlineLevel="0" collapsed="false">
      <c r="A13" s="65" t="n">
        <v>8</v>
      </c>
      <c r="B13" s="352"/>
      <c r="C13" s="219" t="s">
        <v>106</v>
      </c>
      <c r="D13" s="201" t="n">
        <v>7458</v>
      </c>
      <c r="E13" s="201" t="n">
        <v>836</v>
      </c>
      <c r="F13" s="201" t="n">
        <v>743</v>
      </c>
      <c r="G13" s="201" t="n">
        <v>491</v>
      </c>
      <c r="H13" s="201" t="n">
        <v>329</v>
      </c>
      <c r="I13" s="201" t="n">
        <v>99</v>
      </c>
      <c r="J13" s="201" t="n">
        <v>168</v>
      </c>
      <c r="K13" s="201" t="n">
        <v>606</v>
      </c>
      <c r="L13" s="201" t="n">
        <v>255</v>
      </c>
      <c r="M13" s="201" t="n">
        <v>612</v>
      </c>
      <c r="N13" s="201" t="n">
        <v>1559</v>
      </c>
      <c r="O13" s="201" t="n">
        <v>203</v>
      </c>
      <c r="P13" s="201" t="n">
        <v>80</v>
      </c>
      <c r="Q13" s="201" t="n">
        <v>558</v>
      </c>
      <c r="R13" s="201" t="n">
        <v>394</v>
      </c>
      <c r="S13" s="201" t="n">
        <v>185</v>
      </c>
      <c r="T13" s="201" t="n">
        <v>318</v>
      </c>
      <c r="U13" s="201" t="n">
        <v>22</v>
      </c>
      <c r="V13" s="72" t="n">
        <v>8</v>
      </c>
    </row>
    <row r="14" s="40" customFormat="true" ht="14.25" hidden="false" customHeight="true" outlineLevel="0" collapsed="false">
      <c r="A14" s="65" t="n">
        <v>9</v>
      </c>
      <c r="B14" s="352"/>
      <c r="C14" s="219" t="s">
        <v>107</v>
      </c>
      <c r="D14" s="201" t="n">
        <v>688</v>
      </c>
      <c r="E14" s="201" t="n">
        <v>76</v>
      </c>
      <c r="F14" s="201" t="n">
        <v>73</v>
      </c>
      <c r="G14" s="201" t="n">
        <v>54</v>
      </c>
      <c r="H14" s="201" t="n">
        <v>27</v>
      </c>
      <c r="I14" s="201" t="n">
        <v>10</v>
      </c>
      <c r="J14" s="201" t="n">
        <v>17</v>
      </c>
      <c r="K14" s="201" t="n">
        <v>47</v>
      </c>
      <c r="L14" s="201" t="n">
        <v>19</v>
      </c>
      <c r="M14" s="201" t="n">
        <v>47</v>
      </c>
      <c r="N14" s="201" t="n">
        <v>140</v>
      </c>
      <c r="O14" s="201" t="n">
        <v>22</v>
      </c>
      <c r="P14" s="201" t="n">
        <v>3</v>
      </c>
      <c r="Q14" s="201" t="n">
        <v>57</v>
      </c>
      <c r="R14" s="201" t="n">
        <v>43</v>
      </c>
      <c r="S14" s="201" t="n">
        <v>17</v>
      </c>
      <c r="T14" s="201" t="n">
        <v>32</v>
      </c>
      <c r="U14" s="201" t="n">
        <v>4</v>
      </c>
      <c r="V14" s="72" t="n">
        <v>9</v>
      </c>
    </row>
    <row r="15" customFormat="false" ht="20.25" hidden="false" customHeight="true" outlineLevel="0" collapsed="false">
      <c r="A15" s="69" t="n">
        <v>10</v>
      </c>
      <c r="C15" s="353" t="s">
        <v>177</v>
      </c>
      <c r="D15" s="201" t="n">
        <v>130899</v>
      </c>
      <c r="E15" s="201" t="n">
        <v>14728</v>
      </c>
      <c r="F15" s="201" t="n">
        <v>12726</v>
      </c>
      <c r="G15" s="201" t="n">
        <v>11762</v>
      </c>
      <c r="H15" s="201" t="n">
        <v>5654</v>
      </c>
      <c r="I15" s="201" t="n">
        <v>1908</v>
      </c>
      <c r="J15" s="201" t="n">
        <v>3877</v>
      </c>
      <c r="K15" s="201" t="n">
        <v>10391</v>
      </c>
      <c r="L15" s="201" t="n">
        <v>4118</v>
      </c>
      <c r="M15" s="201" t="n">
        <v>10047</v>
      </c>
      <c r="N15" s="201" t="n">
        <v>26415</v>
      </c>
      <c r="O15" s="201" t="n">
        <v>4350</v>
      </c>
      <c r="P15" s="201" t="n">
        <v>1330</v>
      </c>
      <c r="Q15" s="201" t="n">
        <v>8464</v>
      </c>
      <c r="R15" s="201" t="n">
        <v>6080</v>
      </c>
      <c r="S15" s="201" t="n">
        <v>3271</v>
      </c>
      <c r="T15" s="201" t="n">
        <v>5210</v>
      </c>
      <c r="U15" s="201" t="n">
        <v>568</v>
      </c>
      <c r="V15" s="155" t="n">
        <v>10</v>
      </c>
    </row>
    <row r="16" s="40" customFormat="true" ht="36.75" hidden="false" customHeight="true" outlineLevel="0" collapsed="false">
      <c r="A16" s="65"/>
      <c r="B16" s="96" t="n">
        <v>1997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351"/>
    </row>
    <row r="17" s="40" customFormat="true" ht="14.25" hidden="false" customHeight="true" outlineLevel="0" collapsed="false">
      <c r="A17" s="65" t="n">
        <v>11</v>
      </c>
      <c r="B17" s="352"/>
      <c r="C17" s="219" t="s">
        <v>99</v>
      </c>
      <c r="D17" s="201" t="n">
        <v>441</v>
      </c>
      <c r="E17" s="201" t="n">
        <v>30</v>
      </c>
      <c r="F17" s="201" t="n">
        <v>55</v>
      </c>
      <c r="G17" s="201" t="n">
        <v>35</v>
      </c>
      <c r="H17" s="201" t="n">
        <v>23</v>
      </c>
      <c r="I17" s="201" t="n">
        <v>6</v>
      </c>
      <c r="J17" s="201" t="n">
        <v>13</v>
      </c>
      <c r="K17" s="201" t="n">
        <v>21</v>
      </c>
      <c r="L17" s="201" t="n">
        <v>21</v>
      </c>
      <c r="M17" s="201" t="n">
        <v>18</v>
      </c>
      <c r="N17" s="201" t="n">
        <v>70</v>
      </c>
      <c r="O17" s="201" t="n">
        <v>20</v>
      </c>
      <c r="P17" s="201" t="n">
        <v>7</v>
      </c>
      <c r="Q17" s="201" t="n">
        <v>36</v>
      </c>
      <c r="R17" s="201" t="n">
        <v>39</v>
      </c>
      <c r="S17" s="201" t="n">
        <v>10</v>
      </c>
      <c r="T17" s="201" t="n">
        <v>36</v>
      </c>
      <c r="U17" s="201" t="n">
        <v>1</v>
      </c>
      <c r="V17" s="72" t="n">
        <v>11</v>
      </c>
    </row>
    <row r="18" s="40" customFormat="true" ht="14.25" hidden="false" customHeight="true" outlineLevel="0" collapsed="false">
      <c r="A18" s="65" t="n">
        <v>12</v>
      </c>
      <c r="B18" s="352"/>
      <c r="C18" s="219" t="s">
        <v>100</v>
      </c>
      <c r="D18" s="201" t="n">
        <v>4853</v>
      </c>
      <c r="E18" s="201" t="n">
        <v>486</v>
      </c>
      <c r="F18" s="201" t="n">
        <v>538</v>
      </c>
      <c r="G18" s="201" t="n">
        <v>413</v>
      </c>
      <c r="H18" s="201" t="n">
        <v>219</v>
      </c>
      <c r="I18" s="201" t="n">
        <v>50</v>
      </c>
      <c r="J18" s="201" t="n">
        <v>150</v>
      </c>
      <c r="K18" s="201" t="n">
        <v>340</v>
      </c>
      <c r="L18" s="201" t="n">
        <v>151</v>
      </c>
      <c r="M18" s="201" t="n">
        <v>386</v>
      </c>
      <c r="N18" s="201" t="n">
        <v>984</v>
      </c>
      <c r="O18" s="201" t="n">
        <v>171</v>
      </c>
      <c r="P18" s="201" t="n">
        <v>42</v>
      </c>
      <c r="Q18" s="201" t="n">
        <v>264</v>
      </c>
      <c r="R18" s="201" t="n">
        <v>254</v>
      </c>
      <c r="S18" s="201" t="n">
        <v>149</v>
      </c>
      <c r="T18" s="201" t="n">
        <v>247</v>
      </c>
      <c r="U18" s="201" t="n">
        <v>9</v>
      </c>
      <c r="V18" s="72" t="n">
        <v>12</v>
      </c>
    </row>
    <row r="19" s="40" customFormat="true" ht="14.25" hidden="false" customHeight="true" outlineLevel="0" collapsed="false">
      <c r="A19" s="65" t="n">
        <v>13</v>
      </c>
      <c r="B19" s="352"/>
      <c r="C19" s="219" t="s">
        <v>101</v>
      </c>
      <c r="D19" s="201" t="n">
        <v>7157</v>
      </c>
      <c r="E19" s="201" t="n">
        <v>765</v>
      </c>
      <c r="F19" s="201" t="n">
        <v>788</v>
      </c>
      <c r="G19" s="201" t="n">
        <v>581</v>
      </c>
      <c r="H19" s="201" t="n">
        <v>279</v>
      </c>
      <c r="I19" s="201" t="n">
        <v>106</v>
      </c>
      <c r="J19" s="201" t="n">
        <v>229</v>
      </c>
      <c r="K19" s="201" t="n">
        <v>555</v>
      </c>
      <c r="L19" s="201" t="n">
        <v>192</v>
      </c>
      <c r="M19" s="201" t="n">
        <v>570</v>
      </c>
      <c r="N19" s="201" t="n">
        <v>1584</v>
      </c>
      <c r="O19" s="201" t="n">
        <v>301</v>
      </c>
      <c r="P19" s="201" t="n">
        <v>83</v>
      </c>
      <c r="Q19" s="201" t="n">
        <v>339</v>
      </c>
      <c r="R19" s="201" t="n">
        <v>272</v>
      </c>
      <c r="S19" s="201" t="n">
        <v>215</v>
      </c>
      <c r="T19" s="201" t="n">
        <v>266</v>
      </c>
      <c r="U19" s="201" t="n">
        <v>32</v>
      </c>
      <c r="V19" s="72" t="n">
        <v>13</v>
      </c>
    </row>
    <row r="20" s="40" customFormat="true" ht="14.25" hidden="false" customHeight="true" outlineLevel="0" collapsed="false">
      <c r="A20" s="65" t="n">
        <v>14</v>
      </c>
      <c r="B20" s="352"/>
      <c r="C20" s="219" t="s">
        <v>102</v>
      </c>
      <c r="D20" s="201" t="n">
        <v>24876</v>
      </c>
      <c r="E20" s="201" t="n">
        <v>2950</v>
      </c>
      <c r="F20" s="201" t="n">
        <v>2857</v>
      </c>
      <c r="G20" s="201" t="n">
        <v>2438</v>
      </c>
      <c r="H20" s="201" t="n">
        <v>892</v>
      </c>
      <c r="I20" s="201" t="n">
        <v>346</v>
      </c>
      <c r="J20" s="201" t="n">
        <v>752</v>
      </c>
      <c r="K20" s="201" t="n">
        <v>2011</v>
      </c>
      <c r="L20" s="201" t="n">
        <v>552</v>
      </c>
      <c r="M20" s="201" t="n">
        <v>1923</v>
      </c>
      <c r="N20" s="201" t="n">
        <v>5429</v>
      </c>
      <c r="O20" s="201" t="n">
        <v>928</v>
      </c>
      <c r="P20" s="201" t="n">
        <v>277</v>
      </c>
      <c r="Q20" s="201" t="n">
        <v>1095</v>
      </c>
      <c r="R20" s="201" t="n">
        <v>896</v>
      </c>
      <c r="S20" s="201" t="n">
        <v>657</v>
      </c>
      <c r="T20" s="201" t="n">
        <v>764</v>
      </c>
      <c r="U20" s="201" t="n">
        <v>109</v>
      </c>
      <c r="V20" s="72" t="n">
        <v>14</v>
      </c>
    </row>
    <row r="21" s="40" customFormat="true" ht="14.25" hidden="false" customHeight="true" outlineLevel="0" collapsed="false">
      <c r="A21" s="65" t="n">
        <v>15</v>
      </c>
      <c r="B21" s="352"/>
      <c r="C21" s="219" t="s">
        <v>103</v>
      </c>
      <c r="D21" s="201" t="n">
        <v>32377</v>
      </c>
      <c r="E21" s="201" t="n">
        <v>3530</v>
      </c>
      <c r="F21" s="201" t="n">
        <v>3598</v>
      </c>
      <c r="G21" s="201" t="n">
        <v>3319</v>
      </c>
      <c r="H21" s="201" t="n">
        <v>1258</v>
      </c>
      <c r="I21" s="201" t="n">
        <v>403</v>
      </c>
      <c r="J21" s="201" t="n">
        <v>952</v>
      </c>
      <c r="K21" s="201" t="n">
        <v>2428</v>
      </c>
      <c r="L21" s="201" t="n">
        <v>809</v>
      </c>
      <c r="M21" s="201" t="n">
        <v>2306</v>
      </c>
      <c r="N21" s="201" t="n">
        <v>6568</v>
      </c>
      <c r="O21" s="201" t="n">
        <v>1175</v>
      </c>
      <c r="P21" s="201" t="n">
        <v>327</v>
      </c>
      <c r="Q21" s="201" t="n">
        <v>1893</v>
      </c>
      <c r="R21" s="201" t="n">
        <v>1548</v>
      </c>
      <c r="S21" s="201" t="n">
        <v>822</v>
      </c>
      <c r="T21" s="201" t="n">
        <v>1318</v>
      </c>
      <c r="U21" s="201" t="n">
        <v>123</v>
      </c>
      <c r="V21" s="72" t="n">
        <v>15</v>
      </c>
    </row>
    <row r="22" s="40" customFormat="true" ht="14.25" hidden="false" customHeight="true" outlineLevel="0" collapsed="false">
      <c r="A22" s="65" t="n">
        <v>16</v>
      </c>
      <c r="B22" s="352"/>
      <c r="C22" s="219" t="s">
        <v>104</v>
      </c>
      <c r="D22" s="201" t="n">
        <v>31827</v>
      </c>
      <c r="E22" s="201" t="n">
        <v>3431</v>
      </c>
      <c r="F22" s="201" t="n">
        <v>3585</v>
      </c>
      <c r="G22" s="201" t="n">
        <v>2840</v>
      </c>
      <c r="H22" s="201" t="n">
        <v>1421</v>
      </c>
      <c r="I22" s="201" t="n">
        <v>353</v>
      </c>
      <c r="J22" s="201" t="n">
        <v>878</v>
      </c>
      <c r="K22" s="201" t="n">
        <v>2453</v>
      </c>
      <c r="L22" s="201" t="n">
        <v>952</v>
      </c>
      <c r="M22" s="201" t="n">
        <v>2233</v>
      </c>
      <c r="N22" s="201" t="n">
        <v>6585</v>
      </c>
      <c r="O22" s="201" t="n">
        <v>1062</v>
      </c>
      <c r="P22" s="201" t="n">
        <v>287</v>
      </c>
      <c r="Q22" s="201" t="n">
        <v>2021</v>
      </c>
      <c r="R22" s="201" t="n">
        <v>1469</v>
      </c>
      <c r="S22" s="201" t="n">
        <v>823</v>
      </c>
      <c r="T22" s="201" t="n">
        <v>1339</v>
      </c>
      <c r="U22" s="201" t="n">
        <v>95</v>
      </c>
      <c r="V22" s="72" t="n">
        <v>16</v>
      </c>
    </row>
    <row r="23" s="40" customFormat="true" ht="14.25" hidden="false" customHeight="true" outlineLevel="0" collapsed="false">
      <c r="A23" s="65" t="n">
        <v>17</v>
      </c>
      <c r="B23" s="352"/>
      <c r="C23" s="219" t="s">
        <v>105</v>
      </c>
      <c r="D23" s="201" t="n">
        <v>21175</v>
      </c>
      <c r="E23" s="201" t="n">
        <v>2424</v>
      </c>
      <c r="F23" s="201" t="n">
        <v>2423</v>
      </c>
      <c r="G23" s="201" t="n">
        <v>1576</v>
      </c>
      <c r="H23" s="201" t="n">
        <v>964</v>
      </c>
      <c r="I23" s="201" t="n">
        <v>240</v>
      </c>
      <c r="J23" s="201" t="n">
        <v>519</v>
      </c>
      <c r="K23" s="201" t="n">
        <v>1644</v>
      </c>
      <c r="L23" s="201" t="n">
        <v>730</v>
      </c>
      <c r="M23" s="201" t="n">
        <v>1560</v>
      </c>
      <c r="N23" s="201" t="n">
        <v>4340</v>
      </c>
      <c r="O23" s="201" t="n">
        <v>760</v>
      </c>
      <c r="P23" s="201" t="n">
        <v>187</v>
      </c>
      <c r="Q23" s="201" t="n">
        <v>1313</v>
      </c>
      <c r="R23" s="201" t="n">
        <v>965</v>
      </c>
      <c r="S23" s="201" t="n">
        <v>614</v>
      </c>
      <c r="T23" s="201" t="n">
        <v>864</v>
      </c>
      <c r="U23" s="201" t="n">
        <v>52</v>
      </c>
      <c r="V23" s="72" t="n">
        <v>17</v>
      </c>
    </row>
    <row r="24" s="40" customFormat="true" ht="14.25" hidden="false" customHeight="true" outlineLevel="0" collapsed="false">
      <c r="A24" s="65" t="n">
        <v>18</v>
      </c>
      <c r="B24" s="352"/>
      <c r="C24" s="219" t="s">
        <v>106</v>
      </c>
      <c r="D24" s="201" t="n">
        <v>7494</v>
      </c>
      <c r="E24" s="201" t="n">
        <v>948</v>
      </c>
      <c r="F24" s="201" t="n">
        <v>858</v>
      </c>
      <c r="G24" s="201" t="n">
        <v>492</v>
      </c>
      <c r="H24" s="201" t="n">
        <v>316</v>
      </c>
      <c r="I24" s="201" t="n">
        <v>93</v>
      </c>
      <c r="J24" s="201" t="n">
        <v>151</v>
      </c>
      <c r="K24" s="201" t="n">
        <v>575</v>
      </c>
      <c r="L24" s="201" t="n">
        <v>240</v>
      </c>
      <c r="M24" s="201" t="n">
        <v>594</v>
      </c>
      <c r="N24" s="201" t="n">
        <v>1529</v>
      </c>
      <c r="O24" s="201" t="n">
        <v>264</v>
      </c>
      <c r="P24" s="201" t="n">
        <v>66</v>
      </c>
      <c r="Q24" s="201" t="n">
        <v>490</v>
      </c>
      <c r="R24" s="201" t="n">
        <v>351</v>
      </c>
      <c r="S24" s="201" t="n">
        <v>170</v>
      </c>
      <c r="T24" s="201" t="n">
        <v>336</v>
      </c>
      <c r="U24" s="201" t="n">
        <v>21</v>
      </c>
      <c r="V24" s="72" t="n">
        <v>18</v>
      </c>
    </row>
    <row r="25" s="40" customFormat="true" ht="14.25" hidden="false" customHeight="true" outlineLevel="0" collapsed="false">
      <c r="A25" s="65" t="n">
        <v>19</v>
      </c>
      <c r="B25" s="352"/>
      <c r="C25" s="219" t="s">
        <v>107</v>
      </c>
      <c r="D25" s="201" t="n">
        <v>690</v>
      </c>
      <c r="E25" s="201" t="n">
        <v>90</v>
      </c>
      <c r="F25" s="201" t="n">
        <v>66</v>
      </c>
      <c r="G25" s="201" t="n">
        <v>47</v>
      </c>
      <c r="H25" s="201" t="n">
        <v>29</v>
      </c>
      <c r="I25" s="201" t="n">
        <v>2</v>
      </c>
      <c r="J25" s="201" t="n">
        <v>13</v>
      </c>
      <c r="K25" s="201" t="n">
        <v>51</v>
      </c>
      <c r="L25" s="201" t="n">
        <v>28</v>
      </c>
      <c r="M25" s="201" t="n">
        <v>61</v>
      </c>
      <c r="N25" s="201" t="n">
        <v>131</v>
      </c>
      <c r="O25" s="201" t="n">
        <v>25</v>
      </c>
      <c r="P25" s="201" t="n">
        <v>11</v>
      </c>
      <c r="Q25" s="201" t="n">
        <v>56</v>
      </c>
      <c r="R25" s="201" t="n">
        <v>28</v>
      </c>
      <c r="S25" s="201" t="n">
        <v>16</v>
      </c>
      <c r="T25" s="201" t="n">
        <v>35</v>
      </c>
      <c r="U25" s="201" t="n">
        <v>1</v>
      </c>
      <c r="V25" s="72" t="n">
        <v>19</v>
      </c>
    </row>
    <row r="26" customFormat="false" ht="20.25" hidden="false" customHeight="true" outlineLevel="0" collapsed="false">
      <c r="A26" s="69" t="n">
        <v>20</v>
      </c>
      <c r="C26" s="353" t="s">
        <v>177</v>
      </c>
      <c r="D26" s="201" t="n">
        <v>130890</v>
      </c>
      <c r="E26" s="201" t="n">
        <v>14654</v>
      </c>
      <c r="F26" s="201" t="n">
        <v>14768</v>
      </c>
      <c r="G26" s="201" t="n">
        <v>11741</v>
      </c>
      <c r="H26" s="201" t="n">
        <v>5401</v>
      </c>
      <c r="I26" s="201" t="n">
        <v>1599</v>
      </c>
      <c r="J26" s="201" t="n">
        <v>3657</v>
      </c>
      <c r="K26" s="201" t="n">
        <v>10078</v>
      </c>
      <c r="L26" s="201" t="n">
        <v>3675</v>
      </c>
      <c r="M26" s="201" t="n">
        <v>9651</v>
      </c>
      <c r="N26" s="201" t="n">
        <v>27220</v>
      </c>
      <c r="O26" s="201" t="n">
        <v>4706</v>
      </c>
      <c r="P26" s="201" t="n">
        <v>1287</v>
      </c>
      <c r="Q26" s="201" t="n">
        <v>7507</v>
      </c>
      <c r="R26" s="201" t="n">
        <v>5822</v>
      </c>
      <c r="S26" s="201" t="n">
        <v>3476</v>
      </c>
      <c r="T26" s="201" t="n">
        <v>5205</v>
      </c>
      <c r="U26" s="201" t="n">
        <v>443</v>
      </c>
      <c r="V26" s="155" t="n">
        <v>20</v>
      </c>
    </row>
    <row r="27" s="40" customFormat="true" ht="36.75" hidden="false" customHeight="true" outlineLevel="0" collapsed="false">
      <c r="A27" s="65"/>
      <c r="B27" s="96" t="n">
        <v>1998</v>
      </c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351"/>
    </row>
    <row r="28" s="40" customFormat="true" ht="14.25" hidden="false" customHeight="true" outlineLevel="0" collapsed="false">
      <c r="A28" s="65" t="n">
        <v>21</v>
      </c>
      <c r="B28" s="352"/>
      <c r="C28" s="219" t="s">
        <v>99</v>
      </c>
      <c r="D28" s="201" t="n">
        <v>453</v>
      </c>
      <c r="E28" s="201" t="n">
        <v>35</v>
      </c>
      <c r="F28" s="201" t="n">
        <v>49</v>
      </c>
      <c r="G28" s="201" t="n">
        <v>36</v>
      </c>
      <c r="H28" s="201" t="n">
        <v>39</v>
      </c>
      <c r="I28" s="201" t="n">
        <v>5</v>
      </c>
      <c r="J28" s="201" t="n">
        <v>9</v>
      </c>
      <c r="K28" s="201" t="n">
        <v>31</v>
      </c>
      <c r="L28" s="201" t="n">
        <v>17</v>
      </c>
      <c r="M28" s="201" t="n">
        <v>36</v>
      </c>
      <c r="N28" s="201" t="n">
        <v>79</v>
      </c>
      <c r="O28" s="201" t="n">
        <v>11</v>
      </c>
      <c r="P28" s="201" t="n">
        <v>3</v>
      </c>
      <c r="Q28" s="201" t="n">
        <v>25</v>
      </c>
      <c r="R28" s="201" t="n">
        <v>37</v>
      </c>
      <c r="S28" s="201" t="n">
        <v>18</v>
      </c>
      <c r="T28" s="201" t="n">
        <v>23</v>
      </c>
      <c r="U28" s="201" t="n">
        <v>0</v>
      </c>
      <c r="V28" s="72" t="n">
        <v>21</v>
      </c>
    </row>
    <row r="29" s="40" customFormat="true" ht="14.25" hidden="false" customHeight="true" outlineLevel="0" collapsed="false">
      <c r="A29" s="65" t="n">
        <v>22</v>
      </c>
      <c r="B29" s="352"/>
      <c r="C29" s="219" t="s">
        <v>100</v>
      </c>
      <c r="D29" s="201" t="n">
        <v>5104</v>
      </c>
      <c r="E29" s="201" t="n">
        <v>468</v>
      </c>
      <c r="F29" s="201" t="n">
        <v>582</v>
      </c>
      <c r="G29" s="201" t="n">
        <v>364</v>
      </c>
      <c r="H29" s="201" t="n">
        <v>242</v>
      </c>
      <c r="I29" s="201" t="n">
        <v>66</v>
      </c>
      <c r="J29" s="201" t="n">
        <v>138</v>
      </c>
      <c r="K29" s="201" t="n">
        <v>364</v>
      </c>
      <c r="L29" s="201" t="n">
        <v>193</v>
      </c>
      <c r="M29" s="201" t="n">
        <v>450</v>
      </c>
      <c r="N29" s="201" t="n">
        <v>1030</v>
      </c>
      <c r="O29" s="201" t="n">
        <v>170</v>
      </c>
      <c r="P29" s="201" t="n">
        <v>43</v>
      </c>
      <c r="Q29" s="201" t="n">
        <v>339</v>
      </c>
      <c r="R29" s="201" t="n">
        <v>263</v>
      </c>
      <c r="S29" s="201" t="n">
        <v>152</v>
      </c>
      <c r="T29" s="201" t="n">
        <v>231</v>
      </c>
      <c r="U29" s="201" t="n">
        <v>9</v>
      </c>
      <c r="V29" s="72" t="n">
        <v>22</v>
      </c>
    </row>
    <row r="30" s="40" customFormat="true" ht="14.25" hidden="false" customHeight="true" outlineLevel="0" collapsed="false">
      <c r="A30" s="65" t="n">
        <v>23</v>
      </c>
      <c r="B30" s="352"/>
      <c r="C30" s="219" t="s">
        <v>101</v>
      </c>
      <c r="D30" s="201" t="n">
        <v>7760</v>
      </c>
      <c r="E30" s="201" t="n">
        <v>846</v>
      </c>
      <c r="F30" s="201" t="n">
        <v>935</v>
      </c>
      <c r="G30" s="201" t="n">
        <v>645</v>
      </c>
      <c r="H30" s="201" t="n">
        <v>328</v>
      </c>
      <c r="I30" s="201" t="n">
        <v>133</v>
      </c>
      <c r="J30" s="201" t="n">
        <v>273</v>
      </c>
      <c r="K30" s="201" t="n">
        <v>556</v>
      </c>
      <c r="L30" s="201" t="n">
        <v>222</v>
      </c>
      <c r="M30" s="201" t="n">
        <v>621</v>
      </c>
      <c r="N30" s="201" t="n">
        <v>1701</v>
      </c>
      <c r="O30" s="201" t="n">
        <v>304</v>
      </c>
      <c r="P30" s="201" t="n">
        <v>78</v>
      </c>
      <c r="Q30" s="201" t="n">
        <v>312</v>
      </c>
      <c r="R30" s="201" t="n">
        <v>302</v>
      </c>
      <c r="S30" s="201" t="n">
        <v>213</v>
      </c>
      <c r="T30" s="201" t="n">
        <v>270</v>
      </c>
      <c r="U30" s="201" t="n">
        <v>21</v>
      </c>
      <c r="V30" s="72" t="n">
        <v>23</v>
      </c>
    </row>
    <row r="31" s="40" customFormat="true" ht="14.25" hidden="false" customHeight="true" outlineLevel="0" collapsed="false">
      <c r="A31" s="65" t="n">
        <v>24</v>
      </c>
      <c r="B31" s="352"/>
      <c r="C31" s="219" t="s">
        <v>102</v>
      </c>
      <c r="D31" s="201" t="n">
        <v>25731</v>
      </c>
      <c r="E31" s="201" t="n">
        <v>2822</v>
      </c>
      <c r="F31" s="201" t="n">
        <v>3188</v>
      </c>
      <c r="G31" s="201" t="n">
        <v>2423</v>
      </c>
      <c r="H31" s="201" t="n">
        <v>914</v>
      </c>
      <c r="I31" s="201" t="n">
        <v>357</v>
      </c>
      <c r="J31" s="201" t="n">
        <v>865</v>
      </c>
      <c r="K31" s="201" t="n">
        <v>2079</v>
      </c>
      <c r="L31" s="201" t="n">
        <v>608</v>
      </c>
      <c r="M31" s="201" t="n">
        <v>2011</v>
      </c>
      <c r="N31" s="201" t="n">
        <v>5511</v>
      </c>
      <c r="O31" s="201" t="n">
        <v>933</v>
      </c>
      <c r="P31" s="201" t="n">
        <v>268</v>
      </c>
      <c r="Q31" s="201" t="n">
        <v>1143</v>
      </c>
      <c r="R31" s="201" t="n">
        <v>942</v>
      </c>
      <c r="S31" s="201" t="n">
        <v>728</v>
      </c>
      <c r="T31" s="201" t="n">
        <v>819</v>
      </c>
      <c r="U31" s="201" t="n">
        <v>120</v>
      </c>
      <c r="V31" s="72" t="n">
        <v>24</v>
      </c>
    </row>
    <row r="32" s="40" customFormat="true" ht="14.25" hidden="false" customHeight="true" outlineLevel="0" collapsed="false">
      <c r="A32" s="65" t="n">
        <v>25</v>
      </c>
      <c r="B32" s="352"/>
      <c r="C32" s="219" t="s">
        <v>103</v>
      </c>
      <c r="D32" s="201" t="n">
        <v>30931</v>
      </c>
      <c r="E32" s="201" t="n">
        <v>3377</v>
      </c>
      <c r="F32" s="201" t="n">
        <v>3697</v>
      </c>
      <c r="G32" s="201" t="n">
        <v>2952</v>
      </c>
      <c r="H32" s="201" t="n">
        <v>1268</v>
      </c>
      <c r="I32" s="201" t="n">
        <v>433</v>
      </c>
      <c r="J32" s="201" t="n">
        <v>992</v>
      </c>
      <c r="K32" s="201" t="n">
        <v>2424</v>
      </c>
      <c r="L32" s="201" t="n">
        <v>777</v>
      </c>
      <c r="M32" s="201" t="n">
        <v>2271</v>
      </c>
      <c r="N32" s="201" t="n">
        <v>6163</v>
      </c>
      <c r="O32" s="201" t="n">
        <v>1089</v>
      </c>
      <c r="P32" s="201" t="n">
        <v>252</v>
      </c>
      <c r="Q32" s="201" t="n">
        <v>1723</v>
      </c>
      <c r="R32" s="201" t="n">
        <v>1363</v>
      </c>
      <c r="S32" s="201" t="n">
        <v>845</v>
      </c>
      <c r="T32" s="201" t="n">
        <v>1202</v>
      </c>
      <c r="U32" s="201" t="n">
        <v>103</v>
      </c>
      <c r="V32" s="72" t="n">
        <v>25</v>
      </c>
    </row>
    <row r="33" s="40" customFormat="true" ht="14.25" hidden="false" customHeight="true" outlineLevel="0" collapsed="false">
      <c r="A33" s="65" t="n">
        <v>26</v>
      </c>
      <c r="B33" s="352"/>
      <c r="C33" s="219" t="s">
        <v>104</v>
      </c>
      <c r="D33" s="201" t="n">
        <v>31928</v>
      </c>
      <c r="E33" s="201" t="n">
        <v>3583</v>
      </c>
      <c r="F33" s="201" t="n">
        <v>3712</v>
      </c>
      <c r="G33" s="201" t="n">
        <v>2822</v>
      </c>
      <c r="H33" s="201" t="n">
        <v>1380</v>
      </c>
      <c r="I33" s="201" t="n">
        <v>414</v>
      </c>
      <c r="J33" s="201" t="n">
        <v>966</v>
      </c>
      <c r="K33" s="201" t="n">
        <v>2387</v>
      </c>
      <c r="L33" s="201" t="n">
        <v>906</v>
      </c>
      <c r="M33" s="201" t="n">
        <v>2434</v>
      </c>
      <c r="N33" s="201" t="n">
        <v>6292</v>
      </c>
      <c r="O33" s="201" t="n">
        <v>1130</v>
      </c>
      <c r="P33" s="201" t="n">
        <v>280</v>
      </c>
      <c r="Q33" s="201" t="n">
        <v>1864</v>
      </c>
      <c r="R33" s="201" t="n">
        <v>1475</v>
      </c>
      <c r="S33" s="201" t="n">
        <v>947</v>
      </c>
      <c r="T33" s="201" t="n">
        <v>1241</v>
      </c>
      <c r="U33" s="201" t="n">
        <v>95</v>
      </c>
      <c r="V33" s="72" t="n">
        <v>26</v>
      </c>
    </row>
    <row r="34" s="40" customFormat="true" ht="14.25" hidden="false" customHeight="true" outlineLevel="0" collapsed="false">
      <c r="A34" s="65" t="n">
        <v>27</v>
      </c>
      <c r="B34" s="352"/>
      <c r="C34" s="219" t="s">
        <v>105</v>
      </c>
      <c r="D34" s="201" t="n">
        <v>21667</v>
      </c>
      <c r="E34" s="201" t="n">
        <v>2420</v>
      </c>
      <c r="F34" s="201" t="n">
        <v>2663</v>
      </c>
      <c r="G34" s="201" t="n">
        <v>1628</v>
      </c>
      <c r="H34" s="201" t="n">
        <v>1036</v>
      </c>
      <c r="I34" s="201" t="n">
        <v>264</v>
      </c>
      <c r="J34" s="201" t="n">
        <v>561</v>
      </c>
      <c r="K34" s="201" t="n">
        <v>1594</v>
      </c>
      <c r="L34" s="201" t="n">
        <v>673</v>
      </c>
      <c r="M34" s="201" t="n">
        <v>1661</v>
      </c>
      <c r="N34" s="201" t="n">
        <v>4133</v>
      </c>
      <c r="O34" s="201" t="n">
        <v>791</v>
      </c>
      <c r="P34" s="201" t="n">
        <v>203</v>
      </c>
      <c r="Q34" s="201" t="n">
        <v>1437</v>
      </c>
      <c r="R34" s="201" t="n">
        <v>989</v>
      </c>
      <c r="S34" s="201" t="n">
        <v>586</v>
      </c>
      <c r="T34" s="201" t="n">
        <v>966</v>
      </c>
      <c r="U34" s="201" t="n">
        <v>62</v>
      </c>
      <c r="V34" s="72" t="n">
        <v>27</v>
      </c>
    </row>
    <row r="35" s="40" customFormat="true" ht="14.25" hidden="false" customHeight="true" outlineLevel="0" collapsed="false">
      <c r="A35" s="65" t="n">
        <v>28</v>
      </c>
      <c r="B35" s="352"/>
      <c r="C35" s="219" t="s">
        <v>106</v>
      </c>
      <c r="D35" s="201" t="n">
        <v>7560</v>
      </c>
      <c r="E35" s="201" t="n">
        <v>887</v>
      </c>
      <c r="F35" s="201" t="n">
        <v>928</v>
      </c>
      <c r="G35" s="201" t="n">
        <v>481</v>
      </c>
      <c r="H35" s="201" t="n">
        <v>322</v>
      </c>
      <c r="I35" s="201" t="n">
        <v>99</v>
      </c>
      <c r="J35" s="201" t="n">
        <v>165</v>
      </c>
      <c r="K35" s="201" t="n">
        <v>578</v>
      </c>
      <c r="L35" s="201" t="n">
        <v>231</v>
      </c>
      <c r="M35" s="201" t="n">
        <v>561</v>
      </c>
      <c r="N35" s="201" t="n">
        <v>1571</v>
      </c>
      <c r="O35" s="201" t="n">
        <v>269</v>
      </c>
      <c r="P35" s="201" t="n">
        <v>62</v>
      </c>
      <c r="Q35" s="201" t="n">
        <v>518</v>
      </c>
      <c r="R35" s="201" t="n">
        <v>337</v>
      </c>
      <c r="S35" s="201" t="n">
        <v>179</v>
      </c>
      <c r="T35" s="201" t="n">
        <v>359</v>
      </c>
      <c r="U35" s="201" t="n">
        <v>13</v>
      </c>
      <c r="V35" s="72" t="n">
        <v>28</v>
      </c>
    </row>
    <row r="36" s="40" customFormat="true" ht="14.25" hidden="false" customHeight="true" outlineLevel="0" collapsed="false">
      <c r="A36" s="65" t="n">
        <v>29</v>
      </c>
      <c r="B36" s="352"/>
      <c r="C36" s="219" t="s">
        <v>107</v>
      </c>
      <c r="D36" s="201" t="n">
        <v>661</v>
      </c>
      <c r="E36" s="201" t="n">
        <v>75</v>
      </c>
      <c r="F36" s="201" t="n">
        <v>84</v>
      </c>
      <c r="G36" s="201" t="n">
        <v>45</v>
      </c>
      <c r="H36" s="201" t="n">
        <v>28</v>
      </c>
      <c r="I36" s="201" t="n">
        <v>5</v>
      </c>
      <c r="J36" s="201" t="n">
        <v>14</v>
      </c>
      <c r="K36" s="201" t="n">
        <v>49</v>
      </c>
      <c r="L36" s="201" t="n">
        <v>19</v>
      </c>
      <c r="M36" s="201" t="n">
        <v>44</v>
      </c>
      <c r="N36" s="201" t="n">
        <v>133</v>
      </c>
      <c r="O36" s="201" t="n">
        <v>19</v>
      </c>
      <c r="P36" s="201" t="n">
        <v>4</v>
      </c>
      <c r="Q36" s="201" t="n">
        <v>59</v>
      </c>
      <c r="R36" s="201" t="n">
        <v>40</v>
      </c>
      <c r="S36" s="201" t="n">
        <v>15</v>
      </c>
      <c r="T36" s="201" t="n">
        <v>28</v>
      </c>
      <c r="U36" s="201" t="n">
        <v>0</v>
      </c>
      <c r="V36" s="72" t="n">
        <v>29</v>
      </c>
    </row>
    <row r="37" customFormat="false" ht="20.25" hidden="false" customHeight="true" outlineLevel="0" collapsed="false">
      <c r="A37" s="69" t="n">
        <v>30</v>
      </c>
      <c r="C37" s="353" t="s">
        <v>177</v>
      </c>
      <c r="D37" s="201" t="n">
        <v>131795</v>
      </c>
      <c r="E37" s="201" t="n">
        <v>14513</v>
      </c>
      <c r="F37" s="201" t="n">
        <v>15838</v>
      </c>
      <c r="G37" s="201" t="n">
        <v>11396</v>
      </c>
      <c r="H37" s="201" t="n">
        <v>5557</v>
      </c>
      <c r="I37" s="201" t="n">
        <v>1776</v>
      </c>
      <c r="J37" s="201" t="n">
        <v>3983</v>
      </c>
      <c r="K37" s="201" t="n">
        <v>10062</v>
      </c>
      <c r="L37" s="201" t="n">
        <v>3646</v>
      </c>
      <c r="M37" s="201" t="n">
        <v>10089</v>
      </c>
      <c r="N37" s="201" t="n">
        <v>26613</v>
      </c>
      <c r="O37" s="201" t="n">
        <v>4716</v>
      </c>
      <c r="P37" s="201" t="n">
        <v>1193</v>
      </c>
      <c r="Q37" s="201" t="n">
        <v>7420</v>
      </c>
      <c r="R37" s="201" t="n">
        <v>5748</v>
      </c>
      <c r="S37" s="201" t="n">
        <v>3683</v>
      </c>
      <c r="T37" s="201" t="n">
        <v>5139</v>
      </c>
      <c r="U37" s="201" t="n">
        <v>423</v>
      </c>
      <c r="V37" s="155" t="n">
        <v>30</v>
      </c>
    </row>
    <row r="38" s="40" customFormat="true" ht="36.75" hidden="false" customHeight="true" outlineLevel="0" collapsed="false">
      <c r="A38" s="65"/>
      <c r="B38" s="96" t="n">
        <v>1999</v>
      </c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351"/>
    </row>
    <row r="39" s="40" customFormat="true" ht="14.25" hidden="false" customHeight="true" outlineLevel="0" collapsed="false">
      <c r="A39" s="65" t="n">
        <v>31</v>
      </c>
      <c r="B39" s="352"/>
      <c r="C39" s="219" t="s">
        <v>99</v>
      </c>
      <c r="D39" s="201" t="n">
        <v>467</v>
      </c>
      <c r="E39" s="201" t="n">
        <v>25</v>
      </c>
      <c r="F39" s="201" t="n">
        <v>46</v>
      </c>
      <c r="G39" s="201" t="n">
        <v>33</v>
      </c>
      <c r="H39" s="201" t="n">
        <v>35</v>
      </c>
      <c r="I39" s="201" t="n">
        <v>8</v>
      </c>
      <c r="J39" s="201" t="n">
        <v>7</v>
      </c>
      <c r="K39" s="201" t="n">
        <v>32</v>
      </c>
      <c r="L39" s="201" t="n">
        <v>13</v>
      </c>
      <c r="M39" s="201" t="n">
        <v>38</v>
      </c>
      <c r="N39" s="201" t="n">
        <v>89</v>
      </c>
      <c r="O39" s="201" t="n">
        <v>22</v>
      </c>
      <c r="P39" s="201" t="n">
        <v>3</v>
      </c>
      <c r="Q39" s="201" t="n">
        <v>30</v>
      </c>
      <c r="R39" s="201" t="n">
        <v>35</v>
      </c>
      <c r="S39" s="201" t="n">
        <v>9</v>
      </c>
      <c r="T39" s="201" t="n">
        <v>40</v>
      </c>
      <c r="U39" s="201" t="n">
        <v>2</v>
      </c>
      <c r="V39" s="72" t="n">
        <v>31</v>
      </c>
    </row>
    <row r="40" s="40" customFormat="true" ht="14.25" hidden="false" customHeight="true" outlineLevel="0" collapsed="false">
      <c r="A40" s="65" t="n">
        <v>32</v>
      </c>
      <c r="B40" s="352"/>
      <c r="C40" s="219" t="s">
        <v>100</v>
      </c>
      <c r="D40" s="201" t="n">
        <v>5266</v>
      </c>
      <c r="E40" s="201" t="n">
        <v>461</v>
      </c>
      <c r="F40" s="201" t="n">
        <v>566</v>
      </c>
      <c r="G40" s="201" t="n">
        <v>454</v>
      </c>
      <c r="H40" s="201" t="n">
        <v>301</v>
      </c>
      <c r="I40" s="201" t="n">
        <v>67</v>
      </c>
      <c r="J40" s="201" t="n">
        <v>147</v>
      </c>
      <c r="K40" s="201" t="n">
        <v>332</v>
      </c>
      <c r="L40" s="201" t="n">
        <v>197</v>
      </c>
      <c r="M40" s="201" t="n">
        <v>477</v>
      </c>
      <c r="N40" s="201" t="n">
        <v>1055</v>
      </c>
      <c r="O40" s="201" t="n">
        <v>153</v>
      </c>
      <c r="P40" s="201" t="n">
        <v>56</v>
      </c>
      <c r="Q40" s="201" t="n">
        <v>328</v>
      </c>
      <c r="R40" s="201" t="n">
        <v>265</v>
      </c>
      <c r="S40" s="201" t="n">
        <v>160</v>
      </c>
      <c r="T40" s="201" t="n">
        <v>235</v>
      </c>
      <c r="U40" s="201" t="n">
        <v>12</v>
      </c>
      <c r="V40" s="72" t="n">
        <v>32</v>
      </c>
    </row>
    <row r="41" s="40" customFormat="true" ht="14.25" hidden="false" customHeight="true" outlineLevel="0" collapsed="false">
      <c r="A41" s="65" t="n">
        <v>33</v>
      </c>
      <c r="B41" s="352"/>
      <c r="C41" s="219" t="s">
        <v>101</v>
      </c>
      <c r="D41" s="201" t="n">
        <v>8493</v>
      </c>
      <c r="E41" s="201" t="n">
        <v>842</v>
      </c>
      <c r="F41" s="201" t="n">
        <v>1014</v>
      </c>
      <c r="G41" s="201" t="n">
        <v>787</v>
      </c>
      <c r="H41" s="201" t="n">
        <v>397</v>
      </c>
      <c r="I41" s="201" t="n">
        <v>115</v>
      </c>
      <c r="J41" s="201" t="n">
        <v>272</v>
      </c>
      <c r="K41" s="201" t="n">
        <v>634</v>
      </c>
      <c r="L41" s="201" t="n">
        <v>259</v>
      </c>
      <c r="M41" s="201" t="n">
        <v>644</v>
      </c>
      <c r="N41" s="201" t="n">
        <v>1888</v>
      </c>
      <c r="O41" s="201" t="n">
        <v>301</v>
      </c>
      <c r="P41" s="201" t="n">
        <v>72</v>
      </c>
      <c r="Q41" s="201" t="n">
        <v>345</v>
      </c>
      <c r="R41" s="201" t="n">
        <v>320</v>
      </c>
      <c r="S41" s="201" t="n">
        <v>259</v>
      </c>
      <c r="T41" s="201" t="n">
        <v>316</v>
      </c>
      <c r="U41" s="201" t="n">
        <v>28</v>
      </c>
      <c r="V41" s="72" t="n">
        <v>33</v>
      </c>
    </row>
    <row r="42" s="40" customFormat="true" ht="14.25" hidden="false" customHeight="true" outlineLevel="0" collapsed="false">
      <c r="A42" s="65" t="n">
        <v>34</v>
      </c>
      <c r="B42" s="352"/>
      <c r="C42" s="219" t="s">
        <v>102</v>
      </c>
      <c r="D42" s="201" t="n">
        <v>26176</v>
      </c>
      <c r="E42" s="201" t="n">
        <v>2834</v>
      </c>
      <c r="F42" s="201" t="n">
        <v>3147</v>
      </c>
      <c r="G42" s="201" t="n">
        <v>2479</v>
      </c>
      <c r="H42" s="201" t="n">
        <v>967</v>
      </c>
      <c r="I42" s="201" t="n">
        <v>401</v>
      </c>
      <c r="J42" s="201" t="n">
        <v>884</v>
      </c>
      <c r="K42" s="201" t="n">
        <v>2055</v>
      </c>
      <c r="L42" s="201" t="n">
        <v>670</v>
      </c>
      <c r="M42" s="201" t="n">
        <v>2087</v>
      </c>
      <c r="N42" s="201" t="n">
        <v>5587</v>
      </c>
      <c r="O42" s="201" t="n">
        <v>982</v>
      </c>
      <c r="P42" s="201" t="n">
        <v>272</v>
      </c>
      <c r="Q42" s="201" t="n">
        <v>1101</v>
      </c>
      <c r="R42" s="201" t="n">
        <v>996</v>
      </c>
      <c r="S42" s="201" t="n">
        <v>736</v>
      </c>
      <c r="T42" s="201" t="n">
        <v>858</v>
      </c>
      <c r="U42" s="201" t="n">
        <v>120</v>
      </c>
      <c r="V42" s="72" t="n">
        <v>34</v>
      </c>
    </row>
    <row r="43" s="40" customFormat="true" ht="14.25" hidden="false" customHeight="true" outlineLevel="0" collapsed="false">
      <c r="A43" s="65" t="n">
        <v>35</v>
      </c>
      <c r="B43" s="352"/>
      <c r="C43" s="219" t="s">
        <v>103</v>
      </c>
      <c r="D43" s="201" t="n">
        <v>29022</v>
      </c>
      <c r="E43" s="201" t="n">
        <v>3028</v>
      </c>
      <c r="F43" s="201" t="n">
        <v>3464</v>
      </c>
      <c r="G43" s="201" t="n">
        <v>2912</v>
      </c>
      <c r="H43" s="201" t="n">
        <v>1141</v>
      </c>
      <c r="I43" s="201" t="n">
        <v>414</v>
      </c>
      <c r="J43" s="201" t="n">
        <v>946</v>
      </c>
      <c r="K43" s="201" t="n">
        <v>2197</v>
      </c>
      <c r="L43" s="201" t="n">
        <v>722</v>
      </c>
      <c r="M43" s="201" t="n">
        <v>2263</v>
      </c>
      <c r="N43" s="201" t="n">
        <v>6004</v>
      </c>
      <c r="O43" s="201" t="n">
        <v>1021</v>
      </c>
      <c r="P43" s="201" t="n">
        <v>278</v>
      </c>
      <c r="Q43" s="201" t="n">
        <v>1433</v>
      </c>
      <c r="R43" s="201" t="n">
        <v>1247</v>
      </c>
      <c r="S43" s="201" t="n">
        <v>779</v>
      </c>
      <c r="T43" s="201" t="n">
        <v>1077</v>
      </c>
      <c r="U43" s="201" t="n">
        <v>96</v>
      </c>
      <c r="V43" s="72" t="n">
        <v>35</v>
      </c>
    </row>
    <row r="44" s="40" customFormat="true" ht="14.25" hidden="false" customHeight="true" outlineLevel="0" collapsed="false">
      <c r="A44" s="65" t="n">
        <v>36</v>
      </c>
      <c r="B44" s="352"/>
      <c r="C44" s="219" t="s">
        <v>104</v>
      </c>
      <c r="D44" s="201" t="n">
        <v>30611</v>
      </c>
      <c r="E44" s="201" t="n">
        <v>3219</v>
      </c>
      <c r="F44" s="201" t="n">
        <v>3763</v>
      </c>
      <c r="G44" s="201" t="n">
        <v>2800</v>
      </c>
      <c r="H44" s="201" t="n">
        <v>1291</v>
      </c>
      <c r="I44" s="201" t="n">
        <v>360</v>
      </c>
      <c r="J44" s="201" t="n">
        <v>935</v>
      </c>
      <c r="K44" s="201" t="n">
        <v>2269</v>
      </c>
      <c r="L44" s="201" t="n">
        <v>780</v>
      </c>
      <c r="M44" s="201" t="n">
        <v>2332</v>
      </c>
      <c r="N44" s="201" t="n">
        <v>6229</v>
      </c>
      <c r="O44" s="201" t="n">
        <v>1045</v>
      </c>
      <c r="P44" s="201" t="n">
        <v>301</v>
      </c>
      <c r="Q44" s="201" t="n">
        <v>1742</v>
      </c>
      <c r="R44" s="201" t="n">
        <v>1354</v>
      </c>
      <c r="S44" s="201" t="n">
        <v>882</v>
      </c>
      <c r="T44" s="201" t="n">
        <v>1224</v>
      </c>
      <c r="U44" s="201" t="n">
        <v>85</v>
      </c>
      <c r="V44" s="72" t="n">
        <v>36</v>
      </c>
    </row>
    <row r="45" s="40" customFormat="true" ht="14.25" hidden="false" customHeight="true" outlineLevel="0" collapsed="false">
      <c r="A45" s="65" t="n">
        <v>37</v>
      </c>
      <c r="B45" s="352"/>
      <c r="C45" s="219" t="s">
        <v>105</v>
      </c>
      <c r="D45" s="201" t="n">
        <v>22193</v>
      </c>
      <c r="E45" s="201" t="n">
        <v>2393</v>
      </c>
      <c r="F45" s="201" t="n">
        <v>2663</v>
      </c>
      <c r="G45" s="201" t="n">
        <v>1917</v>
      </c>
      <c r="H45" s="201" t="n">
        <v>1043</v>
      </c>
      <c r="I45" s="201" t="n">
        <v>258</v>
      </c>
      <c r="J45" s="201" t="n">
        <v>514</v>
      </c>
      <c r="K45" s="201" t="n">
        <v>1622</v>
      </c>
      <c r="L45" s="201" t="n">
        <v>608</v>
      </c>
      <c r="M45" s="201" t="n">
        <v>1706</v>
      </c>
      <c r="N45" s="201" t="n">
        <v>4388</v>
      </c>
      <c r="O45" s="201" t="n">
        <v>753</v>
      </c>
      <c r="P45" s="201" t="n">
        <v>220</v>
      </c>
      <c r="Q45" s="201" t="n">
        <v>1358</v>
      </c>
      <c r="R45" s="201" t="n">
        <v>1038</v>
      </c>
      <c r="S45" s="201" t="n">
        <v>677</v>
      </c>
      <c r="T45" s="201" t="n">
        <v>971</v>
      </c>
      <c r="U45" s="201" t="n">
        <v>64</v>
      </c>
      <c r="V45" s="72" t="n">
        <v>37</v>
      </c>
    </row>
    <row r="46" s="40" customFormat="true" ht="14.25" hidden="false" customHeight="true" outlineLevel="0" collapsed="false">
      <c r="A46" s="65" t="n">
        <v>38</v>
      </c>
      <c r="B46" s="352"/>
      <c r="C46" s="219" t="s">
        <v>106</v>
      </c>
      <c r="D46" s="201" t="n">
        <v>7583</v>
      </c>
      <c r="E46" s="201" t="n">
        <v>864</v>
      </c>
      <c r="F46" s="201" t="n">
        <v>940</v>
      </c>
      <c r="G46" s="201" t="n">
        <v>524</v>
      </c>
      <c r="H46" s="201" t="n">
        <v>329</v>
      </c>
      <c r="I46" s="201" t="n">
        <v>109</v>
      </c>
      <c r="J46" s="201" t="n">
        <v>141</v>
      </c>
      <c r="K46" s="201" t="n">
        <v>530</v>
      </c>
      <c r="L46" s="201" t="n">
        <v>199</v>
      </c>
      <c r="M46" s="201" t="n">
        <v>669</v>
      </c>
      <c r="N46" s="201" t="n">
        <v>1547</v>
      </c>
      <c r="O46" s="201" t="n">
        <v>280</v>
      </c>
      <c r="P46" s="201" t="n">
        <v>83</v>
      </c>
      <c r="Q46" s="201" t="n">
        <v>486</v>
      </c>
      <c r="R46" s="201" t="n">
        <v>326</v>
      </c>
      <c r="S46" s="201" t="n">
        <v>234</v>
      </c>
      <c r="T46" s="201" t="n">
        <v>300</v>
      </c>
      <c r="U46" s="201" t="n">
        <v>22</v>
      </c>
      <c r="V46" s="72" t="n">
        <v>38</v>
      </c>
    </row>
    <row r="47" s="40" customFormat="true" ht="14.25" hidden="false" customHeight="true" outlineLevel="0" collapsed="false">
      <c r="A47" s="65" t="n">
        <v>39</v>
      </c>
      <c r="B47" s="352"/>
      <c r="C47" s="219" t="s">
        <v>107</v>
      </c>
      <c r="D47" s="201" t="n">
        <v>660</v>
      </c>
      <c r="E47" s="201" t="n">
        <v>72</v>
      </c>
      <c r="F47" s="201" t="n">
        <v>78</v>
      </c>
      <c r="G47" s="201" t="n">
        <v>43</v>
      </c>
      <c r="H47" s="201" t="n">
        <v>28</v>
      </c>
      <c r="I47" s="201" t="n">
        <v>8</v>
      </c>
      <c r="J47" s="201" t="n">
        <v>15</v>
      </c>
      <c r="K47" s="201" t="n">
        <v>40</v>
      </c>
      <c r="L47" s="201" t="n">
        <v>17</v>
      </c>
      <c r="M47" s="201" t="n">
        <v>65</v>
      </c>
      <c r="N47" s="201" t="n">
        <v>108</v>
      </c>
      <c r="O47" s="201" t="n">
        <v>29</v>
      </c>
      <c r="P47" s="201" t="n">
        <v>3</v>
      </c>
      <c r="Q47" s="201" t="n">
        <v>52</v>
      </c>
      <c r="R47" s="201" t="n">
        <v>38</v>
      </c>
      <c r="S47" s="201" t="n">
        <v>28</v>
      </c>
      <c r="T47" s="201" t="n">
        <v>33</v>
      </c>
      <c r="U47" s="201" t="n">
        <v>3</v>
      </c>
      <c r="V47" s="72" t="n">
        <v>39</v>
      </c>
    </row>
    <row r="48" customFormat="false" ht="20.25" hidden="false" customHeight="true" outlineLevel="0" collapsed="false">
      <c r="A48" s="69" t="n">
        <v>40</v>
      </c>
      <c r="C48" s="353" t="s">
        <v>177</v>
      </c>
      <c r="D48" s="201" t="n">
        <v>130471</v>
      </c>
      <c r="E48" s="201" t="n">
        <v>13738</v>
      </c>
      <c r="F48" s="201" t="n">
        <v>15681</v>
      </c>
      <c r="G48" s="201" t="n">
        <v>11949</v>
      </c>
      <c r="H48" s="201" t="n">
        <v>5532</v>
      </c>
      <c r="I48" s="201" t="n">
        <v>1740</v>
      </c>
      <c r="J48" s="201" t="n">
        <v>3861</v>
      </c>
      <c r="K48" s="201" t="n">
        <v>9711</v>
      </c>
      <c r="L48" s="201" t="n">
        <v>3465</v>
      </c>
      <c r="M48" s="201" t="n">
        <v>10281</v>
      </c>
      <c r="N48" s="201" t="n">
        <v>26895</v>
      </c>
      <c r="O48" s="201" t="n">
        <v>4586</v>
      </c>
      <c r="P48" s="201" t="n">
        <v>1288</v>
      </c>
      <c r="Q48" s="201" t="n">
        <v>6875</v>
      </c>
      <c r="R48" s="201" t="n">
        <v>5619</v>
      </c>
      <c r="S48" s="201" t="n">
        <v>3764</v>
      </c>
      <c r="T48" s="201" t="n">
        <v>5054</v>
      </c>
      <c r="U48" s="201" t="n">
        <v>432</v>
      </c>
      <c r="V48" s="155" t="n">
        <v>40</v>
      </c>
    </row>
    <row r="49" s="40" customFormat="true" ht="36.75" hidden="false" customHeight="true" outlineLevel="0" collapsed="false">
      <c r="A49" s="65"/>
      <c r="B49" s="96" t="n">
        <v>2000</v>
      </c>
      <c r="D49" s="201"/>
      <c r="E49" s="201"/>
      <c r="F49" s="201"/>
      <c r="G49" s="201"/>
      <c r="H49" s="201"/>
      <c r="I49" s="201"/>
      <c r="J49" s="201" t="s">
        <v>73</v>
      </c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351"/>
    </row>
    <row r="50" s="40" customFormat="true" ht="14.25" hidden="false" customHeight="true" outlineLevel="0" collapsed="false">
      <c r="A50" s="65" t="n">
        <v>41</v>
      </c>
      <c r="B50" s="352"/>
      <c r="C50" s="219" t="s">
        <v>99</v>
      </c>
      <c r="D50" s="201" t="n">
        <v>574</v>
      </c>
      <c r="E50" s="201" t="n">
        <v>43</v>
      </c>
      <c r="F50" s="201" t="n">
        <v>61</v>
      </c>
      <c r="G50" s="201" t="n">
        <v>42</v>
      </c>
      <c r="H50" s="201" t="n">
        <v>39</v>
      </c>
      <c r="I50" s="201" t="n">
        <v>7</v>
      </c>
      <c r="J50" s="201" t="n">
        <v>12</v>
      </c>
      <c r="K50" s="201" t="n">
        <v>28</v>
      </c>
      <c r="L50" s="201" t="n">
        <v>28</v>
      </c>
      <c r="M50" s="201" t="n">
        <v>55</v>
      </c>
      <c r="N50" s="201" t="n">
        <v>98</v>
      </c>
      <c r="O50" s="201" t="n">
        <v>18</v>
      </c>
      <c r="P50" s="201" t="n">
        <v>8</v>
      </c>
      <c r="Q50" s="201" t="n">
        <v>36</v>
      </c>
      <c r="R50" s="201" t="n">
        <v>41</v>
      </c>
      <c r="S50" s="201" t="n">
        <v>15</v>
      </c>
      <c r="T50" s="201" t="n">
        <v>43</v>
      </c>
      <c r="U50" s="201" t="n">
        <v>0</v>
      </c>
      <c r="V50" s="72" t="n">
        <v>41</v>
      </c>
    </row>
    <row r="51" s="40" customFormat="true" ht="14.25" hidden="false" customHeight="true" outlineLevel="0" collapsed="false">
      <c r="A51" s="65" t="n">
        <v>42</v>
      </c>
      <c r="B51" s="352"/>
      <c r="C51" s="219" t="s">
        <v>100</v>
      </c>
      <c r="D51" s="201" t="n">
        <v>5763</v>
      </c>
      <c r="E51" s="201" t="n">
        <v>543</v>
      </c>
      <c r="F51" s="201" t="n">
        <v>654</v>
      </c>
      <c r="G51" s="201" t="n">
        <v>441</v>
      </c>
      <c r="H51" s="201" t="n">
        <v>284</v>
      </c>
      <c r="I51" s="201" t="n">
        <v>81</v>
      </c>
      <c r="J51" s="201" t="n">
        <v>129</v>
      </c>
      <c r="K51" s="201" t="n">
        <v>441</v>
      </c>
      <c r="L51" s="201" t="n">
        <v>268</v>
      </c>
      <c r="M51" s="201" t="n">
        <v>507</v>
      </c>
      <c r="N51" s="201" t="n">
        <v>1130</v>
      </c>
      <c r="O51" s="201" t="n">
        <v>182</v>
      </c>
      <c r="P51" s="201" t="n">
        <v>72</v>
      </c>
      <c r="Q51" s="201" t="n">
        <v>334</v>
      </c>
      <c r="R51" s="201" t="n">
        <v>274</v>
      </c>
      <c r="S51" s="201" t="n">
        <v>184</v>
      </c>
      <c r="T51" s="201" t="n">
        <v>225</v>
      </c>
      <c r="U51" s="201" t="n">
        <v>14</v>
      </c>
      <c r="V51" s="72" t="n">
        <v>42</v>
      </c>
    </row>
    <row r="52" s="40" customFormat="true" ht="14.25" hidden="false" customHeight="true" outlineLevel="0" collapsed="false">
      <c r="A52" s="65" t="n">
        <v>43</v>
      </c>
      <c r="B52" s="352"/>
      <c r="C52" s="219" t="s">
        <v>101</v>
      </c>
      <c r="D52" s="201" t="n">
        <v>9167</v>
      </c>
      <c r="E52" s="201" t="n">
        <v>912</v>
      </c>
      <c r="F52" s="201" t="n">
        <v>1049</v>
      </c>
      <c r="G52" s="201" t="n">
        <v>795</v>
      </c>
      <c r="H52" s="201" t="n">
        <v>365</v>
      </c>
      <c r="I52" s="201" t="n">
        <v>132</v>
      </c>
      <c r="J52" s="201" t="n">
        <v>308</v>
      </c>
      <c r="K52" s="201" t="n">
        <v>821</v>
      </c>
      <c r="L52" s="201" t="n">
        <v>277</v>
      </c>
      <c r="M52" s="201" t="n">
        <v>783</v>
      </c>
      <c r="N52" s="201" t="n">
        <v>1972</v>
      </c>
      <c r="O52" s="201" t="n">
        <v>333</v>
      </c>
      <c r="P52" s="201" t="n">
        <v>93</v>
      </c>
      <c r="Q52" s="201" t="n">
        <v>397</v>
      </c>
      <c r="R52" s="201" t="n">
        <v>322</v>
      </c>
      <c r="S52" s="201" t="n">
        <v>301</v>
      </c>
      <c r="T52" s="201" t="n">
        <v>291</v>
      </c>
      <c r="U52" s="201" t="n">
        <v>16</v>
      </c>
      <c r="V52" s="72" t="n">
        <v>43</v>
      </c>
    </row>
    <row r="53" s="40" customFormat="true" ht="14.25" hidden="false" customHeight="true" outlineLevel="0" collapsed="false">
      <c r="A53" s="65" t="n">
        <v>44</v>
      </c>
      <c r="B53" s="352"/>
      <c r="C53" s="219" t="s">
        <v>102</v>
      </c>
      <c r="D53" s="201" t="n">
        <v>28584</v>
      </c>
      <c r="E53" s="201" t="n">
        <v>3131</v>
      </c>
      <c r="F53" s="201" t="n">
        <v>3471</v>
      </c>
      <c r="G53" s="201" t="n">
        <v>2633</v>
      </c>
      <c r="H53" s="201" t="n">
        <v>967</v>
      </c>
      <c r="I53" s="201" t="n">
        <v>396</v>
      </c>
      <c r="J53" s="201" t="n">
        <v>1046</v>
      </c>
      <c r="K53" s="201" t="n">
        <v>2430</v>
      </c>
      <c r="L53" s="201" t="n">
        <v>708</v>
      </c>
      <c r="M53" s="201" t="n">
        <v>2260</v>
      </c>
      <c r="N53" s="201" t="n">
        <v>5960</v>
      </c>
      <c r="O53" s="201" t="n">
        <v>1118</v>
      </c>
      <c r="P53" s="201" t="n">
        <v>334</v>
      </c>
      <c r="Q53" s="201" t="n">
        <v>1224</v>
      </c>
      <c r="R53" s="201" t="n">
        <v>1048</v>
      </c>
      <c r="S53" s="201" t="n">
        <v>788</v>
      </c>
      <c r="T53" s="201" t="n">
        <v>960</v>
      </c>
      <c r="U53" s="201" t="n">
        <v>110</v>
      </c>
      <c r="V53" s="72" t="n">
        <v>44</v>
      </c>
    </row>
    <row r="54" s="40" customFormat="true" ht="14.25" hidden="false" customHeight="true" outlineLevel="0" collapsed="false">
      <c r="A54" s="65" t="n">
        <v>45</v>
      </c>
      <c r="B54" s="352"/>
      <c r="C54" s="219" t="s">
        <v>103</v>
      </c>
      <c r="D54" s="201" t="n">
        <v>29212</v>
      </c>
      <c r="E54" s="201" t="n">
        <v>3165</v>
      </c>
      <c r="F54" s="201" t="n">
        <v>3590</v>
      </c>
      <c r="G54" s="201" t="n">
        <v>2810</v>
      </c>
      <c r="H54" s="201" t="n">
        <v>1032</v>
      </c>
      <c r="I54" s="201" t="n">
        <v>387</v>
      </c>
      <c r="J54" s="201" t="n">
        <v>1088</v>
      </c>
      <c r="K54" s="201" t="n">
        <v>2406</v>
      </c>
      <c r="L54" s="201" t="n">
        <v>705</v>
      </c>
      <c r="M54" s="201" t="n">
        <v>2255</v>
      </c>
      <c r="N54" s="201" t="n">
        <v>6081</v>
      </c>
      <c r="O54" s="201" t="n">
        <v>1007</v>
      </c>
      <c r="P54" s="201" t="n">
        <v>328</v>
      </c>
      <c r="Q54" s="201" t="n">
        <v>1319</v>
      </c>
      <c r="R54" s="201" t="n">
        <v>1107</v>
      </c>
      <c r="S54" s="201" t="n">
        <v>798</v>
      </c>
      <c r="T54" s="201" t="n">
        <v>1038</v>
      </c>
      <c r="U54" s="201" t="n">
        <v>96</v>
      </c>
      <c r="V54" s="72" t="n">
        <v>45</v>
      </c>
    </row>
    <row r="55" s="40" customFormat="true" ht="14.25" hidden="false" customHeight="true" outlineLevel="0" collapsed="false">
      <c r="A55" s="65" t="n">
        <v>46</v>
      </c>
      <c r="B55" s="352"/>
      <c r="C55" s="219" t="s">
        <v>104</v>
      </c>
      <c r="D55" s="201" t="n">
        <v>30361</v>
      </c>
      <c r="E55" s="201" t="n">
        <v>3214</v>
      </c>
      <c r="F55" s="201" t="n">
        <v>3809</v>
      </c>
      <c r="G55" s="201" t="n">
        <v>2702</v>
      </c>
      <c r="H55" s="201" t="n">
        <v>1088</v>
      </c>
      <c r="I55" s="201" t="n">
        <v>377</v>
      </c>
      <c r="J55" s="201" t="n">
        <v>907</v>
      </c>
      <c r="K55" s="201" t="n">
        <v>2328</v>
      </c>
      <c r="L55" s="201" t="n">
        <v>871</v>
      </c>
      <c r="M55" s="201" t="n">
        <v>2430</v>
      </c>
      <c r="N55" s="201" t="n">
        <v>6210</v>
      </c>
      <c r="O55" s="201" t="n">
        <v>1074</v>
      </c>
      <c r="P55" s="201" t="n">
        <v>332</v>
      </c>
      <c r="Q55" s="201" t="n">
        <v>1548</v>
      </c>
      <c r="R55" s="201" t="n">
        <v>1286</v>
      </c>
      <c r="S55" s="201" t="n">
        <v>907</v>
      </c>
      <c r="T55" s="201" t="n">
        <v>1200</v>
      </c>
      <c r="U55" s="201" t="n">
        <v>78</v>
      </c>
      <c r="V55" s="72" t="n">
        <v>46</v>
      </c>
    </row>
    <row r="56" s="40" customFormat="true" ht="14.25" hidden="false" customHeight="true" outlineLevel="0" collapsed="false">
      <c r="A56" s="65" t="n">
        <v>47</v>
      </c>
      <c r="B56" s="352"/>
      <c r="C56" s="219" t="s">
        <v>105</v>
      </c>
      <c r="D56" s="201" t="n">
        <v>22359</v>
      </c>
      <c r="E56" s="201" t="n">
        <v>2442</v>
      </c>
      <c r="F56" s="201" t="n">
        <v>2827</v>
      </c>
      <c r="G56" s="201" t="n">
        <v>1915</v>
      </c>
      <c r="H56" s="201" t="n">
        <v>938</v>
      </c>
      <c r="I56" s="201" t="n">
        <v>269</v>
      </c>
      <c r="J56" s="201" t="n">
        <v>542</v>
      </c>
      <c r="K56" s="201" t="n">
        <v>1697</v>
      </c>
      <c r="L56" s="201" t="n">
        <v>680</v>
      </c>
      <c r="M56" s="201" t="n">
        <v>1896</v>
      </c>
      <c r="N56" s="201" t="n">
        <v>4329</v>
      </c>
      <c r="O56" s="201" t="n">
        <v>724</v>
      </c>
      <c r="P56" s="201" t="n">
        <v>222</v>
      </c>
      <c r="Q56" s="201" t="n">
        <v>1260</v>
      </c>
      <c r="R56" s="201" t="n">
        <v>926</v>
      </c>
      <c r="S56" s="201" t="n">
        <v>713</v>
      </c>
      <c r="T56" s="201" t="n">
        <v>935</v>
      </c>
      <c r="U56" s="201" t="n">
        <v>44</v>
      </c>
      <c r="V56" s="72" t="n">
        <v>47</v>
      </c>
    </row>
    <row r="57" s="40" customFormat="true" ht="14.25" hidden="false" customHeight="true" outlineLevel="0" collapsed="false">
      <c r="A57" s="65" t="n">
        <v>48</v>
      </c>
      <c r="B57" s="352"/>
      <c r="C57" s="219" t="s">
        <v>106</v>
      </c>
      <c r="D57" s="201" t="n">
        <v>7891</v>
      </c>
      <c r="E57" s="201" t="n">
        <v>853</v>
      </c>
      <c r="F57" s="201" t="n">
        <v>1058</v>
      </c>
      <c r="G57" s="201" t="n">
        <v>559</v>
      </c>
      <c r="H57" s="201" t="n">
        <v>339</v>
      </c>
      <c r="I57" s="201" t="n">
        <v>97</v>
      </c>
      <c r="J57" s="201" t="n">
        <v>191</v>
      </c>
      <c r="K57" s="201" t="n">
        <v>592</v>
      </c>
      <c r="L57" s="201" t="n">
        <v>255</v>
      </c>
      <c r="M57" s="201" t="n">
        <v>691</v>
      </c>
      <c r="N57" s="201" t="n">
        <v>1559</v>
      </c>
      <c r="O57" s="201" t="n">
        <v>294</v>
      </c>
      <c r="P57" s="201" t="n">
        <v>83</v>
      </c>
      <c r="Q57" s="201" t="n">
        <v>411</v>
      </c>
      <c r="R57" s="201" t="n">
        <v>325</v>
      </c>
      <c r="S57" s="201" t="n">
        <v>229</v>
      </c>
      <c r="T57" s="201" t="n">
        <v>344</v>
      </c>
      <c r="U57" s="201" t="n">
        <v>11</v>
      </c>
      <c r="V57" s="72" t="n">
        <v>48</v>
      </c>
    </row>
    <row r="58" s="40" customFormat="true" ht="14.25" hidden="false" customHeight="true" outlineLevel="0" collapsed="false">
      <c r="A58" s="65" t="n">
        <v>49</v>
      </c>
      <c r="B58" s="352"/>
      <c r="C58" s="219" t="s">
        <v>107</v>
      </c>
      <c r="D58" s="201" t="n">
        <v>698</v>
      </c>
      <c r="E58" s="201" t="n">
        <v>70</v>
      </c>
      <c r="F58" s="201" t="n">
        <v>84</v>
      </c>
      <c r="G58" s="201" t="n">
        <v>58</v>
      </c>
      <c r="H58" s="201" t="n">
        <v>20</v>
      </c>
      <c r="I58" s="201" t="n">
        <v>11</v>
      </c>
      <c r="J58" s="201" t="n">
        <v>15</v>
      </c>
      <c r="K58" s="201" t="n">
        <v>53</v>
      </c>
      <c r="L58" s="201" t="n">
        <v>26</v>
      </c>
      <c r="M58" s="201" t="n">
        <v>56</v>
      </c>
      <c r="N58" s="201" t="n">
        <v>142</v>
      </c>
      <c r="O58" s="201" t="n">
        <v>23</v>
      </c>
      <c r="P58" s="201" t="n">
        <v>5</v>
      </c>
      <c r="Q58" s="201" t="n">
        <v>55</v>
      </c>
      <c r="R58" s="201" t="n">
        <v>41</v>
      </c>
      <c r="S58" s="201" t="n">
        <v>14</v>
      </c>
      <c r="T58" s="201" t="n">
        <v>25</v>
      </c>
      <c r="U58" s="201" t="n">
        <v>0</v>
      </c>
      <c r="V58" s="72" t="n">
        <v>49</v>
      </c>
    </row>
    <row r="59" customFormat="false" ht="20.25" hidden="false" customHeight="true" outlineLevel="0" collapsed="false">
      <c r="A59" s="69" t="n">
        <v>50</v>
      </c>
      <c r="C59" s="353" t="s">
        <v>177</v>
      </c>
      <c r="D59" s="201" t="n">
        <v>134609</v>
      </c>
      <c r="E59" s="201" t="n">
        <v>14373</v>
      </c>
      <c r="F59" s="201" t="n">
        <v>16603</v>
      </c>
      <c r="G59" s="201" t="n">
        <v>11955</v>
      </c>
      <c r="H59" s="201" t="n">
        <v>5072</v>
      </c>
      <c r="I59" s="201" t="n">
        <v>1757</v>
      </c>
      <c r="J59" s="201" t="n">
        <v>4238</v>
      </c>
      <c r="K59" s="201" t="n">
        <v>10796</v>
      </c>
      <c r="L59" s="201" t="n">
        <v>3818</v>
      </c>
      <c r="M59" s="201" t="n">
        <v>10933</v>
      </c>
      <c r="N59" s="201" t="n">
        <v>27481</v>
      </c>
      <c r="O59" s="201" t="n">
        <v>4773</v>
      </c>
      <c r="P59" s="201" t="n">
        <v>1477</v>
      </c>
      <c r="Q59" s="201" t="n">
        <v>6584</v>
      </c>
      <c r="R59" s="201" t="n">
        <v>5370</v>
      </c>
      <c r="S59" s="201" t="n">
        <v>3949</v>
      </c>
      <c r="T59" s="201" t="n">
        <v>5061</v>
      </c>
      <c r="U59" s="201" t="n">
        <v>369</v>
      </c>
      <c r="V59" s="155" t="n">
        <v>50</v>
      </c>
    </row>
    <row r="60" s="40" customFormat="true" ht="36.75" hidden="false" customHeight="true" outlineLevel="0" collapsed="false">
      <c r="A60" s="65"/>
      <c r="B60" s="96" t="n">
        <v>2001</v>
      </c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351"/>
    </row>
    <row r="61" s="40" customFormat="true" ht="14.25" hidden="false" customHeight="true" outlineLevel="0" collapsed="false">
      <c r="A61" s="65" t="n">
        <v>51</v>
      </c>
      <c r="B61" s="352"/>
      <c r="C61" s="219" t="s">
        <v>99</v>
      </c>
      <c r="D61" s="201" t="n">
        <v>696</v>
      </c>
      <c r="E61" s="201" t="n">
        <v>43</v>
      </c>
      <c r="F61" s="201" t="n">
        <v>61</v>
      </c>
      <c r="G61" s="201" t="n">
        <v>47</v>
      </c>
      <c r="H61" s="201" t="n">
        <v>45</v>
      </c>
      <c r="I61" s="201" t="n">
        <v>5</v>
      </c>
      <c r="J61" s="201" t="n">
        <v>21</v>
      </c>
      <c r="K61" s="201" t="n">
        <v>36</v>
      </c>
      <c r="L61" s="201" t="n">
        <v>37</v>
      </c>
      <c r="M61" s="201" t="n">
        <v>69</v>
      </c>
      <c r="N61" s="201" t="n">
        <v>132</v>
      </c>
      <c r="O61" s="201" t="n">
        <v>32</v>
      </c>
      <c r="P61" s="201" t="n">
        <v>8</v>
      </c>
      <c r="Q61" s="201" t="n">
        <v>47</v>
      </c>
      <c r="R61" s="201" t="n">
        <v>45</v>
      </c>
      <c r="S61" s="201" t="n">
        <v>25</v>
      </c>
      <c r="T61" s="201" t="n">
        <v>43</v>
      </c>
      <c r="U61" s="201" t="n">
        <v>0</v>
      </c>
      <c r="V61" s="72" t="n">
        <v>51</v>
      </c>
    </row>
    <row r="62" s="40" customFormat="true" ht="14.25" hidden="false" customHeight="true" outlineLevel="0" collapsed="false">
      <c r="A62" s="65" t="n">
        <v>52</v>
      </c>
      <c r="B62" s="352"/>
      <c r="C62" s="219" t="s">
        <v>100</v>
      </c>
      <c r="D62" s="201" t="n">
        <v>6909</v>
      </c>
      <c r="E62" s="201" t="n">
        <v>605</v>
      </c>
      <c r="F62" s="201" t="n">
        <v>744</v>
      </c>
      <c r="G62" s="201" t="n">
        <v>527</v>
      </c>
      <c r="H62" s="201" t="n">
        <v>320</v>
      </c>
      <c r="I62" s="201" t="n">
        <v>86</v>
      </c>
      <c r="J62" s="201" t="n">
        <v>175</v>
      </c>
      <c r="K62" s="201" t="n">
        <v>523</v>
      </c>
      <c r="L62" s="201" t="n">
        <v>268</v>
      </c>
      <c r="M62" s="201" t="n">
        <v>598</v>
      </c>
      <c r="N62" s="201" t="n">
        <v>1400</v>
      </c>
      <c r="O62" s="201" t="n">
        <v>256</v>
      </c>
      <c r="P62" s="201" t="n">
        <v>72</v>
      </c>
      <c r="Q62" s="201" t="n">
        <v>484</v>
      </c>
      <c r="R62" s="201" t="n">
        <v>320</v>
      </c>
      <c r="S62" s="201" t="n">
        <v>215</v>
      </c>
      <c r="T62" s="201" t="n">
        <v>300</v>
      </c>
      <c r="U62" s="201" t="n">
        <v>16</v>
      </c>
      <c r="V62" s="72" t="n">
        <v>52</v>
      </c>
    </row>
    <row r="63" s="40" customFormat="true" ht="14.25" hidden="false" customHeight="true" outlineLevel="0" collapsed="false">
      <c r="A63" s="65" t="n">
        <v>53</v>
      </c>
      <c r="B63" s="352"/>
      <c r="C63" s="219" t="s">
        <v>101</v>
      </c>
      <c r="D63" s="201" t="n">
        <v>9544</v>
      </c>
      <c r="E63" s="201" t="n">
        <v>1060</v>
      </c>
      <c r="F63" s="201" t="n">
        <v>1100</v>
      </c>
      <c r="G63" s="201" t="n">
        <v>735</v>
      </c>
      <c r="H63" s="201" t="n">
        <v>360</v>
      </c>
      <c r="I63" s="201" t="n">
        <v>121</v>
      </c>
      <c r="J63" s="201" t="n">
        <v>339</v>
      </c>
      <c r="K63" s="201" t="n">
        <v>783</v>
      </c>
      <c r="L63" s="201" t="n">
        <v>297</v>
      </c>
      <c r="M63" s="201" t="n">
        <v>794</v>
      </c>
      <c r="N63" s="201" t="n">
        <v>2000</v>
      </c>
      <c r="O63" s="201" t="n">
        <v>363</v>
      </c>
      <c r="P63" s="201" t="n">
        <v>75</v>
      </c>
      <c r="Q63" s="201" t="n">
        <v>495</v>
      </c>
      <c r="R63" s="201" t="n">
        <v>371</v>
      </c>
      <c r="S63" s="201" t="n">
        <v>294</v>
      </c>
      <c r="T63" s="201" t="n">
        <v>327</v>
      </c>
      <c r="U63" s="201" t="n">
        <v>30</v>
      </c>
      <c r="V63" s="72" t="n">
        <v>53</v>
      </c>
    </row>
    <row r="64" s="40" customFormat="true" ht="14.25" hidden="false" customHeight="true" outlineLevel="0" collapsed="false">
      <c r="A64" s="65" t="n">
        <v>54</v>
      </c>
      <c r="B64" s="352"/>
      <c r="C64" s="219" t="s">
        <v>102</v>
      </c>
      <c r="D64" s="201" t="n">
        <v>30120</v>
      </c>
      <c r="E64" s="201" t="n">
        <v>3213</v>
      </c>
      <c r="F64" s="201" t="n">
        <v>3500</v>
      </c>
      <c r="G64" s="201" t="n">
        <v>2702</v>
      </c>
      <c r="H64" s="201" t="n">
        <v>1086</v>
      </c>
      <c r="I64" s="201" t="n">
        <v>464</v>
      </c>
      <c r="J64" s="201" t="n">
        <v>1061</v>
      </c>
      <c r="K64" s="201" t="n">
        <v>2399</v>
      </c>
      <c r="L64" s="201" t="n">
        <v>812</v>
      </c>
      <c r="M64" s="201" t="n">
        <v>2470</v>
      </c>
      <c r="N64" s="201" t="n">
        <v>6261</v>
      </c>
      <c r="O64" s="201" t="n">
        <v>1144</v>
      </c>
      <c r="P64" s="201" t="n">
        <v>327</v>
      </c>
      <c r="Q64" s="201" t="n">
        <v>1491</v>
      </c>
      <c r="R64" s="201" t="n">
        <v>1201</v>
      </c>
      <c r="S64" s="201" t="n">
        <v>807</v>
      </c>
      <c r="T64" s="201" t="n">
        <v>1030</v>
      </c>
      <c r="U64" s="201" t="n">
        <v>152</v>
      </c>
      <c r="V64" s="72" t="n">
        <v>54</v>
      </c>
    </row>
    <row r="65" s="40" customFormat="true" ht="14.25" hidden="false" customHeight="true" outlineLevel="0" collapsed="false">
      <c r="A65" s="65" t="n">
        <v>55</v>
      </c>
      <c r="B65" s="352"/>
      <c r="C65" s="219" t="s">
        <v>103</v>
      </c>
      <c r="D65" s="201" t="n">
        <v>27897</v>
      </c>
      <c r="E65" s="201" t="n">
        <v>3082</v>
      </c>
      <c r="F65" s="201" t="n">
        <v>3509</v>
      </c>
      <c r="G65" s="201" t="n">
        <v>2662</v>
      </c>
      <c r="H65" s="201" t="n">
        <v>848</v>
      </c>
      <c r="I65" s="201" t="n">
        <v>396</v>
      </c>
      <c r="J65" s="201" t="n">
        <v>1088</v>
      </c>
      <c r="K65" s="201" t="n">
        <v>2345</v>
      </c>
      <c r="L65" s="201" t="n">
        <v>689</v>
      </c>
      <c r="M65" s="201" t="n">
        <v>2117</v>
      </c>
      <c r="N65" s="201" t="n">
        <v>5820</v>
      </c>
      <c r="O65" s="201" t="n">
        <v>993</v>
      </c>
      <c r="P65" s="201" t="n">
        <v>282</v>
      </c>
      <c r="Q65" s="201" t="n">
        <v>1324</v>
      </c>
      <c r="R65" s="201" t="n">
        <v>1046</v>
      </c>
      <c r="S65" s="201" t="n">
        <v>670</v>
      </c>
      <c r="T65" s="201" t="n">
        <v>894</v>
      </c>
      <c r="U65" s="201" t="n">
        <v>132</v>
      </c>
      <c r="V65" s="72" t="n">
        <v>55</v>
      </c>
    </row>
    <row r="66" s="40" customFormat="true" ht="14.25" hidden="false" customHeight="true" outlineLevel="0" collapsed="false">
      <c r="A66" s="65" t="n">
        <v>56</v>
      </c>
      <c r="B66" s="352"/>
      <c r="C66" s="219" t="s">
        <v>104</v>
      </c>
      <c r="D66" s="201" t="n">
        <v>29053</v>
      </c>
      <c r="E66" s="201" t="n">
        <v>3159</v>
      </c>
      <c r="F66" s="201" t="n">
        <v>3672</v>
      </c>
      <c r="G66" s="201" t="n">
        <v>2518</v>
      </c>
      <c r="H66" s="201" t="n">
        <v>1059</v>
      </c>
      <c r="I66" s="201" t="n">
        <v>338</v>
      </c>
      <c r="J66" s="201" t="n">
        <v>931</v>
      </c>
      <c r="K66" s="201" t="n">
        <v>2191</v>
      </c>
      <c r="L66" s="201" t="n">
        <v>763</v>
      </c>
      <c r="M66" s="201" t="n">
        <v>2372</v>
      </c>
      <c r="N66" s="201" t="n">
        <v>5810</v>
      </c>
      <c r="O66" s="201" t="n">
        <v>999</v>
      </c>
      <c r="P66" s="201" t="n">
        <v>254</v>
      </c>
      <c r="Q66" s="201" t="n">
        <v>1728</v>
      </c>
      <c r="R66" s="201" t="n">
        <v>1242</v>
      </c>
      <c r="S66" s="201" t="n">
        <v>859</v>
      </c>
      <c r="T66" s="201" t="n">
        <v>1065</v>
      </c>
      <c r="U66" s="201" t="n">
        <v>93</v>
      </c>
      <c r="V66" s="72" t="n">
        <v>56</v>
      </c>
    </row>
    <row r="67" s="40" customFormat="true" ht="14.25" hidden="false" customHeight="true" outlineLevel="0" collapsed="false">
      <c r="A67" s="65" t="n">
        <v>57</v>
      </c>
      <c r="B67" s="352"/>
      <c r="C67" s="219" t="s">
        <v>105</v>
      </c>
      <c r="D67" s="201" t="n">
        <v>22091</v>
      </c>
      <c r="E67" s="201" t="n">
        <v>2441</v>
      </c>
      <c r="F67" s="201" t="n">
        <v>2781</v>
      </c>
      <c r="G67" s="201" t="n">
        <v>1785</v>
      </c>
      <c r="H67" s="201" t="n">
        <v>861</v>
      </c>
      <c r="I67" s="201" t="n">
        <v>290</v>
      </c>
      <c r="J67" s="201" t="n">
        <v>641</v>
      </c>
      <c r="K67" s="201" t="n">
        <v>1713</v>
      </c>
      <c r="L67" s="201" t="n">
        <v>645</v>
      </c>
      <c r="M67" s="201" t="n">
        <v>1753</v>
      </c>
      <c r="N67" s="201" t="n">
        <v>4310</v>
      </c>
      <c r="O67" s="201" t="n">
        <v>708</v>
      </c>
      <c r="P67" s="201" t="n">
        <v>222</v>
      </c>
      <c r="Q67" s="201" t="n">
        <v>1374</v>
      </c>
      <c r="R67" s="201" t="n">
        <v>974</v>
      </c>
      <c r="S67" s="201" t="n">
        <v>677</v>
      </c>
      <c r="T67" s="201" t="n">
        <v>854</v>
      </c>
      <c r="U67" s="201" t="n">
        <v>62</v>
      </c>
      <c r="V67" s="72" t="n">
        <v>57</v>
      </c>
    </row>
    <row r="68" s="40" customFormat="true" ht="14.25" hidden="false" customHeight="true" outlineLevel="0" collapsed="false">
      <c r="A68" s="65" t="n">
        <v>58</v>
      </c>
      <c r="B68" s="352"/>
      <c r="C68" s="219" t="s">
        <v>106</v>
      </c>
      <c r="D68" s="201" t="n">
        <v>8025</v>
      </c>
      <c r="E68" s="201" t="n">
        <v>882</v>
      </c>
      <c r="F68" s="201" t="n">
        <v>1021</v>
      </c>
      <c r="G68" s="201" t="n">
        <v>588</v>
      </c>
      <c r="H68" s="201" t="n">
        <v>359</v>
      </c>
      <c r="I68" s="201" t="n">
        <v>109</v>
      </c>
      <c r="J68" s="201" t="n">
        <v>217</v>
      </c>
      <c r="K68" s="201" t="n">
        <v>634</v>
      </c>
      <c r="L68" s="201" t="n">
        <v>235</v>
      </c>
      <c r="M68" s="201" t="n">
        <v>619</v>
      </c>
      <c r="N68" s="201" t="n">
        <v>1566</v>
      </c>
      <c r="O68" s="201" t="n">
        <v>255</v>
      </c>
      <c r="P68" s="201" t="n">
        <v>79</v>
      </c>
      <c r="Q68" s="201" t="n">
        <v>520</v>
      </c>
      <c r="R68" s="201" t="n">
        <v>331</v>
      </c>
      <c r="S68" s="201" t="n">
        <v>257</v>
      </c>
      <c r="T68" s="201" t="n">
        <v>338</v>
      </c>
      <c r="U68" s="201" t="n">
        <v>15</v>
      </c>
      <c r="V68" s="72" t="n">
        <v>58</v>
      </c>
    </row>
    <row r="69" s="40" customFormat="true" ht="14.25" hidden="false" customHeight="true" outlineLevel="0" collapsed="false">
      <c r="A69" s="65" t="n">
        <v>59</v>
      </c>
      <c r="B69" s="352"/>
      <c r="C69" s="219" t="s">
        <v>107</v>
      </c>
      <c r="D69" s="201" t="n">
        <v>629</v>
      </c>
      <c r="E69" s="201" t="n">
        <v>56</v>
      </c>
      <c r="F69" s="201" t="n">
        <v>76</v>
      </c>
      <c r="G69" s="201" t="n">
        <v>41</v>
      </c>
      <c r="H69" s="201" t="n">
        <v>25</v>
      </c>
      <c r="I69" s="201" t="n">
        <v>10</v>
      </c>
      <c r="J69" s="201" t="n">
        <v>13</v>
      </c>
      <c r="K69" s="201" t="n">
        <v>59</v>
      </c>
      <c r="L69" s="201" t="n">
        <v>14</v>
      </c>
      <c r="M69" s="201" t="n">
        <v>62</v>
      </c>
      <c r="N69" s="201" t="n">
        <v>130</v>
      </c>
      <c r="O69" s="201" t="n">
        <v>18</v>
      </c>
      <c r="P69" s="201" t="n">
        <v>8</v>
      </c>
      <c r="Q69" s="201" t="n">
        <v>46</v>
      </c>
      <c r="R69" s="201" t="n">
        <v>24</v>
      </c>
      <c r="S69" s="201" t="n">
        <v>16</v>
      </c>
      <c r="T69" s="201" t="n">
        <v>30</v>
      </c>
      <c r="U69" s="201" t="n">
        <v>1</v>
      </c>
      <c r="V69" s="72" t="n">
        <v>59</v>
      </c>
    </row>
    <row r="70" customFormat="false" ht="20.25" hidden="false" customHeight="true" outlineLevel="0" collapsed="false">
      <c r="A70" s="69" t="n">
        <v>60</v>
      </c>
      <c r="C70" s="353" t="s">
        <v>177</v>
      </c>
      <c r="D70" s="201" t="n">
        <v>134964</v>
      </c>
      <c r="E70" s="201" t="n">
        <v>14541</v>
      </c>
      <c r="F70" s="201" t="n">
        <v>16464</v>
      </c>
      <c r="G70" s="201" t="n">
        <v>11605</v>
      </c>
      <c r="H70" s="201" t="n">
        <v>4963</v>
      </c>
      <c r="I70" s="201" t="n">
        <v>1819</v>
      </c>
      <c r="J70" s="201" t="n">
        <v>4486</v>
      </c>
      <c r="K70" s="201" t="n">
        <v>10683</v>
      </c>
      <c r="L70" s="201" t="n">
        <v>3760</v>
      </c>
      <c r="M70" s="201" t="n">
        <v>10854</v>
      </c>
      <c r="N70" s="201" t="n">
        <v>27429</v>
      </c>
      <c r="O70" s="201" t="n">
        <v>4768</v>
      </c>
      <c r="P70" s="201" t="n">
        <v>1327</v>
      </c>
      <c r="Q70" s="201" t="n">
        <v>7509</v>
      </c>
      <c r="R70" s="201" t="n">
        <v>5554</v>
      </c>
      <c r="S70" s="201" t="n">
        <v>3820</v>
      </c>
      <c r="T70" s="201" t="n">
        <v>4881</v>
      </c>
      <c r="U70" s="201" t="n">
        <v>501</v>
      </c>
      <c r="V70" s="155" t="n">
        <v>60</v>
      </c>
    </row>
    <row r="74" customFormat="false" ht="12.75" hidden="false" customHeight="false" outlineLevel="0" collapsed="false">
      <c r="A74" s="344" t="s">
        <v>1339</v>
      </c>
      <c r="B74" s="344"/>
      <c r="C74" s="344"/>
    </row>
  </sheetData>
  <mergeCells count="25">
    <mergeCell ref="E1:J1"/>
    <mergeCell ref="K1: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74:C7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  <rowBreaks count="1" manualBreakCount="1">
    <brk id="5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35" width="7.42"/>
    <col collapsed="false" customWidth="true" hidden="false" outlineLevel="0" max="3" min="3" style="35" width="29.56"/>
    <col collapsed="false" customWidth="true" hidden="false" outlineLevel="0" max="4" min="4" style="35" width="15.13"/>
    <col collapsed="false" customWidth="true" hidden="false" outlineLevel="0" max="10" min="5" style="35" width="13.41"/>
    <col collapsed="false" customWidth="true" hidden="false" outlineLevel="0" max="20" min="11" style="35" width="13.14"/>
    <col collapsed="false" customWidth="true" hidden="false" outlineLevel="0" max="21" min="21" style="117" width="6.28"/>
    <col collapsed="false" customWidth="false" hidden="false" outlineLevel="0" max="257" min="22" style="35" width="11.42"/>
  </cols>
  <sheetData>
    <row r="1" s="188" customFormat="true" ht="60" hidden="false" customHeight="true" outlineLevel="0" collapsed="false">
      <c r="A1" s="354"/>
      <c r="C1" s="355"/>
      <c r="F1" s="313"/>
      <c r="G1" s="313"/>
      <c r="H1" s="313"/>
      <c r="I1" s="313"/>
      <c r="J1" s="356" t="s">
        <v>1340</v>
      </c>
      <c r="K1" s="357" t="s">
        <v>1341</v>
      </c>
      <c r="M1" s="313"/>
      <c r="N1" s="313"/>
      <c r="O1" s="313"/>
      <c r="P1" s="313"/>
      <c r="Q1" s="313"/>
      <c r="R1" s="313"/>
      <c r="S1" s="289"/>
      <c r="T1" s="289"/>
      <c r="U1" s="358"/>
    </row>
    <row r="2" s="40" customFormat="true" ht="15" hidden="false" customHeight="true" outlineLevel="0" collapsed="false">
      <c r="A2" s="48" t="s">
        <v>74</v>
      </c>
      <c r="B2" s="347" t="s">
        <v>1337</v>
      </c>
      <c r="C2" s="347" t="s">
        <v>154</v>
      </c>
      <c r="D2" s="347" t="s">
        <v>84</v>
      </c>
      <c r="E2" s="51" t="s">
        <v>76</v>
      </c>
      <c r="F2" s="347" t="s">
        <v>85</v>
      </c>
      <c r="G2" s="347" t="s">
        <v>86</v>
      </c>
      <c r="H2" s="347" t="s">
        <v>87</v>
      </c>
      <c r="I2" s="347" t="s">
        <v>88</v>
      </c>
      <c r="J2" s="348" t="s">
        <v>89</v>
      </c>
      <c r="K2" s="349" t="s">
        <v>90</v>
      </c>
      <c r="L2" s="51" t="s">
        <v>77</v>
      </c>
      <c r="M2" s="51" t="s">
        <v>78</v>
      </c>
      <c r="N2" s="51" t="s">
        <v>79</v>
      </c>
      <c r="O2" s="51" t="s">
        <v>80</v>
      </c>
      <c r="P2" s="347" t="s">
        <v>91</v>
      </c>
      <c r="Q2" s="347" t="s">
        <v>92</v>
      </c>
      <c r="R2" s="51" t="s">
        <v>81</v>
      </c>
      <c r="S2" s="51" t="s">
        <v>82</v>
      </c>
      <c r="T2" s="347" t="s">
        <v>93</v>
      </c>
      <c r="U2" s="55" t="s">
        <v>74</v>
      </c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</row>
    <row r="3" s="40" customFormat="true" ht="15" hidden="false" customHeight="true" outlineLevel="0" collapsed="false">
      <c r="A3" s="48"/>
      <c r="B3" s="347"/>
      <c r="C3" s="347"/>
      <c r="D3" s="347"/>
      <c r="E3" s="51"/>
      <c r="F3" s="347"/>
      <c r="G3" s="347"/>
      <c r="H3" s="347"/>
      <c r="I3" s="347"/>
      <c r="J3" s="348"/>
      <c r="K3" s="349"/>
      <c r="L3" s="51"/>
      <c r="M3" s="51"/>
      <c r="N3" s="51"/>
      <c r="O3" s="51"/>
      <c r="P3" s="347"/>
      <c r="Q3" s="347"/>
      <c r="R3" s="51"/>
      <c r="S3" s="51"/>
      <c r="T3" s="347"/>
      <c r="U3" s="5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</row>
    <row r="4" s="139" customFormat="true" ht="15" hidden="false" customHeight="true" outlineLevel="0" collapsed="false">
      <c r="A4" s="48"/>
      <c r="B4" s="347"/>
      <c r="C4" s="347"/>
      <c r="D4" s="347"/>
      <c r="E4" s="51"/>
      <c r="F4" s="347"/>
      <c r="G4" s="347"/>
      <c r="H4" s="347"/>
      <c r="I4" s="347"/>
      <c r="J4" s="348"/>
      <c r="K4" s="349"/>
      <c r="L4" s="51"/>
      <c r="M4" s="51"/>
      <c r="N4" s="51"/>
      <c r="O4" s="51"/>
      <c r="P4" s="347"/>
      <c r="Q4" s="347"/>
      <c r="R4" s="51"/>
      <c r="S4" s="51"/>
      <c r="T4" s="347"/>
      <c r="U4" s="55"/>
    </row>
    <row r="5" s="139" customFormat="true" ht="26.25" hidden="false" customHeight="true" outlineLevel="0" collapsed="false">
      <c r="A5" s="58"/>
      <c r="B5" s="234" t="n">
        <v>1996</v>
      </c>
      <c r="D5" s="141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1"/>
    </row>
    <row r="6" s="40" customFormat="true" ht="14.25" hidden="false" customHeight="true" outlineLevel="0" collapsed="false">
      <c r="A6" s="65" t="n">
        <v>1</v>
      </c>
      <c r="B6" s="352"/>
      <c r="C6" s="360" t="s">
        <v>100</v>
      </c>
      <c r="D6" s="201" t="n">
        <v>33.1139713815381</v>
      </c>
      <c r="E6" s="201" t="n">
        <v>25.5902570233114</v>
      </c>
      <c r="F6" s="201" t="n">
        <v>22.7074523225775</v>
      </c>
      <c r="G6" s="201" t="n">
        <v>63.7495284798189</v>
      </c>
      <c r="H6" s="201" t="n">
        <v>40.4946919120061</v>
      </c>
      <c r="I6" s="201" t="n">
        <v>85.676625659051</v>
      </c>
      <c r="J6" s="201" t="n">
        <v>68.6838685724893</v>
      </c>
      <c r="K6" s="201" t="n">
        <v>35.275569116296</v>
      </c>
      <c r="L6" s="201" t="n">
        <v>40.4188432174345</v>
      </c>
      <c r="M6" s="201" t="n">
        <v>31.5860720463262</v>
      </c>
      <c r="N6" s="201" t="n">
        <v>31.656319878153</v>
      </c>
      <c r="O6" s="201" t="n">
        <v>21.4791310715157</v>
      </c>
      <c r="P6" s="201" t="n">
        <v>30.4328923669337</v>
      </c>
      <c r="Q6" s="201" t="n">
        <v>30.229678628398</v>
      </c>
      <c r="R6" s="201" t="n">
        <v>40.4417196040774</v>
      </c>
      <c r="S6" s="201" t="n">
        <v>33.4362796396029</v>
      </c>
      <c r="T6" s="201" t="n">
        <v>43.0599736209171</v>
      </c>
      <c r="U6" s="72" t="n">
        <v>1</v>
      </c>
    </row>
    <row r="7" s="40" customFormat="true" ht="14.25" hidden="false" customHeight="true" outlineLevel="0" collapsed="false">
      <c r="A7" s="65" t="n">
        <v>2</v>
      </c>
      <c r="B7" s="352"/>
      <c r="C7" s="360" t="s">
        <v>101</v>
      </c>
      <c r="D7" s="201" t="n">
        <v>79.6208284208398</v>
      </c>
      <c r="E7" s="201" t="n">
        <v>76.9718716567414</v>
      </c>
      <c r="F7" s="201" t="n">
        <v>56.273877204129</v>
      </c>
      <c r="G7" s="201" t="n">
        <v>168.136149272094</v>
      </c>
      <c r="H7" s="201" t="n">
        <v>93.3983615441013</v>
      </c>
      <c r="I7" s="201" t="n">
        <v>205.489955528293</v>
      </c>
      <c r="J7" s="201" t="n">
        <v>116.76666021547</v>
      </c>
      <c r="K7" s="201" t="n">
        <v>85.1514082732907</v>
      </c>
      <c r="L7" s="201" t="n">
        <v>74.3086855889877</v>
      </c>
      <c r="M7" s="201" t="n">
        <v>76.8999549120786</v>
      </c>
      <c r="N7" s="201" t="n">
        <v>83.9333284315666</v>
      </c>
      <c r="O7" s="201" t="n">
        <v>66.0032234132365</v>
      </c>
      <c r="P7" s="201" t="n">
        <v>75.3350944134625</v>
      </c>
      <c r="Q7" s="201" t="n">
        <v>56.7915581129459</v>
      </c>
      <c r="R7" s="201" t="n">
        <v>78.0778874535817</v>
      </c>
      <c r="S7" s="201" t="n">
        <v>68.9341716536626</v>
      </c>
      <c r="T7" s="201" t="n">
        <v>67.5720880444236</v>
      </c>
      <c r="U7" s="72" t="n">
        <v>2</v>
      </c>
    </row>
    <row r="8" s="40" customFormat="true" ht="14.25" hidden="false" customHeight="true" outlineLevel="0" collapsed="false">
      <c r="A8" s="65" t="n">
        <v>4</v>
      </c>
      <c r="B8" s="352"/>
      <c r="C8" s="360" t="s">
        <v>102</v>
      </c>
      <c r="D8" s="201" t="n">
        <v>108.696656147257</v>
      </c>
      <c r="E8" s="201" t="n">
        <v>98.3184933179236</v>
      </c>
      <c r="F8" s="201" t="n">
        <v>70.4731770458795</v>
      </c>
      <c r="G8" s="201" t="n">
        <v>243.934991735368</v>
      </c>
      <c r="H8" s="201" t="n">
        <v>143.691877211752</v>
      </c>
      <c r="I8" s="201" t="n">
        <v>196.864025325221</v>
      </c>
      <c r="J8" s="201" t="n">
        <v>152.48106476948</v>
      </c>
      <c r="K8" s="201" t="n">
        <v>121.212475246368</v>
      </c>
      <c r="L8" s="201" t="n">
        <v>138.245740232882</v>
      </c>
      <c r="M8" s="201" t="n">
        <v>87.5129975321424</v>
      </c>
      <c r="N8" s="201" t="n">
        <v>107.328744713352</v>
      </c>
      <c r="O8" s="201" t="n">
        <v>84.3236022597612</v>
      </c>
      <c r="P8" s="201" t="n">
        <v>91.600851094522</v>
      </c>
      <c r="Q8" s="201" t="n">
        <v>111.040807051002</v>
      </c>
      <c r="R8" s="201" t="n">
        <v>149.88418040605</v>
      </c>
      <c r="S8" s="201" t="n">
        <v>83.7257287974181</v>
      </c>
      <c r="T8" s="201" t="n">
        <v>127.442111444397</v>
      </c>
      <c r="U8" s="72" t="n">
        <v>4</v>
      </c>
    </row>
    <row r="9" s="40" customFormat="true" ht="14.25" hidden="false" customHeight="true" outlineLevel="0" collapsed="false">
      <c r="A9" s="65" t="n">
        <v>5</v>
      </c>
      <c r="B9" s="352"/>
      <c r="C9" s="360" t="s">
        <v>103</v>
      </c>
      <c r="D9" s="201" t="n">
        <v>105.264823084796</v>
      </c>
      <c r="E9" s="201" t="n">
        <v>87.4800045703839</v>
      </c>
      <c r="F9" s="201" t="n">
        <v>66.1232482813326</v>
      </c>
      <c r="G9" s="201" t="n">
        <v>229.57912768121</v>
      </c>
      <c r="H9" s="201" t="n">
        <v>176.811918340975</v>
      </c>
      <c r="I9" s="201" t="n">
        <v>183.518994572979</v>
      </c>
      <c r="J9" s="201" t="n">
        <v>134.827937602885</v>
      </c>
      <c r="K9" s="201" t="n">
        <v>109.084280346186</v>
      </c>
      <c r="L9" s="201" t="n">
        <v>182.114328290967</v>
      </c>
      <c r="M9" s="201" t="n">
        <v>79.9782319271547</v>
      </c>
      <c r="N9" s="201" t="n">
        <v>94.4331454801618</v>
      </c>
      <c r="O9" s="201" t="n">
        <v>72.7459426300559</v>
      </c>
      <c r="P9" s="201" t="n">
        <v>81.638862126667</v>
      </c>
      <c r="Q9" s="201" t="n">
        <v>150.395778364116</v>
      </c>
      <c r="R9" s="201" t="n">
        <v>173.772681732161</v>
      </c>
      <c r="S9" s="201" t="n">
        <v>72.9698354493357</v>
      </c>
      <c r="T9" s="201" t="n">
        <v>163.446153846154</v>
      </c>
      <c r="U9" s="72" t="n">
        <v>5</v>
      </c>
    </row>
    <row r="10" s="40" customFormat="true" ht="14.25" hidden="false" customHeight="true" outlineLevel="0" collapsed="false">
      <c r="A10" s="65" t="n">
        <v>6</v>
      </c>
      <c r="B10" s="352"/>
      <c r="C10" s="360" t="s">
        <v>104</v>
      </c>
      <c r="D10" s="201" t="n">
        <v>91.3622187331094</v>
      </c>
      <c r="E10" s="201" t="n">
        <v>76.5908690287326</v>
      </c>
      <c r="F10" s="201" t="n">
        <v>57.4621791441049</v>
      </c>
      <c r="G10" s="201" t="n">
        <v>174.823529411765</v>
      </c>
      <c r="H10" s="201" t="n">
        <v>141.222621771821</v>
      </c>
      <c r="I10" s="201" t="n">
        <v>148.76514021751</v>
      </c>
      <c r="J10" s="201" t="n">
        <v>124.53331017973</v>
      </c>
      <c r="K10" s="201" t="n">
        <v>95.4403243841558</v>
      </c>
      <c r="L10" s="201" t="n">
        <v>145.356485135491</v>
      </c>
      <c r="M10" s="201" t="n">
        <v>73.1309113897635</v>
      </c>
      <c r="N10" s="201" t="n">
        <v>81.1107443904841</v>
      </c>
      <c r="O10" s="201" t="n">
        <v>60.1267341942298</v>
      </c>
      <c r="P10" s="201" t="n">
        <v>72.0622056729822</v>
      </c>
      <c r="Q10" s="201" t="n">
        <v>132.392950595248</v>
      </c>
      <c r="R10" s="201" t="n">
        <v>145.071432511446</v>
      </c>
      <c r="S10" s="201" t="n">
        <v>68.8202742236791</v>
      </c>
      <c r="T10" s="201" t="n">
        <v>141.606073996706</v>
      </c>
      <c r="U10" s="72" t="n">
        <v>6</v>
      </c>
    </row>
    <row r="11" s="40" customFormat="true" ht="14.25" hidden="false" customHeight="true" outlineLevel="0" collapsed="false">
      <c r="A11" s="65" t="n">
        <v>7</v>
      </c>
      <c r="B11" s="352"/>
      <c r="C11" s="360" t="s">
        <v>105</v>
      </c>
      <c r="D11" s="201" t="n">
        <v>65.6544362065835</v>
      </c>
      <c r="E11" s="201" t="n">
        <v>59.3872585530563</v>
      </c>
      <c r="F11" s="201" t="n">
        <v>45.5049896949623</v>
      </c>
      <c r="G11" s="201" t="n">
        <v>115.083987136379</v>
      </c>
      <c r="H11" s="201" t="n">
        <v>89.524318546232</v>
      </c>
      <c r="I11" s="201" t="n">
        <v>105.841480164822</v>
      </c>
      <c r="J11" s="201" t="n">
        <v>86.1574698216416</v>
      </c>
      <c r="K11" s="201" t="n">
        <v>70.2209442711911</v>
      </c>
      <c r="L11" s="201" t="n">
        <v>92.3501940406499</v>
      </c>
      <c r="M11" s="201" t="n">
        <v>53.4040369483407</v>
      </c>
      <c r="N11" s="201" t="n">
        <v>59.5206378054699</v>
      </c>
      <c r="O11" s="201" t="n">
        <v>46.0867839746011</v>
      </c>
      <c r="P11" s="201" t="n">
        <v>47.922590112813</v>
      </c>
      <c r="Q11" s="201" t="n">
        <v>93.4189522565665</v>
      </c>
      <c r="R11" s="201" t="n">
        <v>96.1392164321035</v>
      </c>
      <c r="S11" s="201" t="n">
        <v>53.9397987975712</v>
      </c>
      <c r="T11" s="201" t="n">
        <v>89.1423227826228</v>
      </c>
      <c r="U11" s="72" t="n">
        <v>7</v>
      </c>
    </row>
    <row r="12" s="40" customFormat="true" ht="14.25" hidden="false" customHeight="true" outlineLevel="0" collapsed="false">
      <c r="A12" s="65" t="n">
        <v>8</v>
      </c>
      <c r="B12" s="352"/>
      <c r="C12" s="360" t="s">
        <v>106</v>
      </c>
      <c r="D12" s="201" t="n">
        <v>26.0795243117212</v>
      </c>
      <c r="E12" s="201" t="n">
        <v>23.7093169674763</v>
      </c>
      <c r="F12" s="201" t="n">
        <v>18.3291149233039</v>
      </c>
      <c r="G12" s="201" t="n">
        <v>39.7667449582895</v>
      </c>
      <c r="H12" s="201" t="n">
        <v>33.6672772484932</v>
      </c>
      <c r="I12" s="201" t="n">
        <v>43.5471100554236</v>
      </c>
      <c r="J12" s="201" t="n">
        <v>30.9329601738138</v>
      </c>
      <c r="K12" s="201" t="n">
        <v>29.0224325204498</v>
      </c>
      <c r="L12" s="201" t="n">
        <v>35.6120382654843</v>
      </c>
      <c r="M12" s="201" t="n">
        <v>23.6739493717893</v>
      </c>
      <c r="N12" s="201" t="n">
        <v>25.1605416859661</v>
      </c>
      <c r="O12" s="201" t="n">
        <v>14.4880990614852</v>
      </c>
      <c r="P12" s="201" t="n">
        <v>20.2198913180842</v>
      </c>
      <c r="Q12" s="201" t="n">
        <v>33.0607891930324</v>
      </c>
      <c r="R12" s="201" t="n">
        <v>38.3171571392449</v>
      </c>
      <c r="S12" s="201" t="n">
        <v>20.7767121133847</v>
      </c>
      <c r="T12" s="201" t="n">
        <v>33.0551022317391</v>
      </c>
      <c r="U12" s="72" t="n">
        <v>8</v>
      </c>
    </row>
    <row r="13" customFormat="false" ht="21.75" hidden="false" customHeight="true" outlineLevel="0" collapsed="false">
      <c r="A13" s="69" t="n">
        <v>9</v>
      </c>
      <c r="C13" s="353" t="s">
        <v>177</v>
      </c>
      <c r="D13" s="201" t="n">
        <v>76</v>
      </c>
      <c r="E13" s="201" t="n">
        <v>66.8629092447687</v>
      </c>
      <c r="F13" s="201" t="n">
        <v>50.2521889081107</v>
      </c>
      <c r="G13" s="201" t="n">
        <v>154.545573994508</v>
      </c>
      <c r="H13" s="201" t="n">
        <v>105.290405239566</v>
      </c>
      <c r="I13" s="201" t="n">
        <v>137.433282192018</v>
      </c>
      <c r="J13" s="201" t="n">
        <v>106.776463459976</v>
      </c>
      <c r="K13" s="201" t="n">
        <v>81.8780819521513</v>
      </c>
      <c r="L13" s="201" t="n">
        <v>104.844807788762</v>
      </c>
      <c r="M13" s="201" t="n">
        <v>62.4435587172687</v>
      </c>
      <c r="N13" s="201" t="n">
        <v>70.9223666564192</v>
      </c>
      <c r="O13" s="201" t="n">
        <v>52.9643604644792</v>
      </c>
      <c r="P13" s="201" t="n">
        <v>59.8223321713707</v>
      </c>
      <c r="Q13" s="201" t="n">
        <v>93.3684568170887</v>
      </c>
      <c r="R13" s="201" t="n">
        <v>108.902024001433</v>
      </c>
      <c r="S13" s="201" t="n">
        <v>59.1986911496961</v>
      </c>
      <c r="T13" s="201" t="n">
        <v>100.218133134308</v>
      </c>
      <c r="U13" s="115" t="n">
        <v>9</v>
      </c>
    </row>
    <row r="14" s="40" customFormat="true" ht="27.75" hidden="false" customHeight="true" outlineLevel="0" collapsed="false">
      <c r="A14" s="65"/>
      <c r="B14" s="96" t="n">
        <v>1997</v>
      </c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73"/>
    </row>
    <row r="15" s="40" customFormat="true" ht="14.25" hidden="false" customHeight="true" outlineLevel="0" collapsed="false">
      <c r="A15" s="65" t="n">
        <v>11</v>
      </c>
      <c r="B15" s="352"/>
      <c r="C15" s="360" t="s">
        <v>100</v>
      </c>
      <c r="D15" s="201" t="n">
        <v>36.0481306543807</v>
      </c>
      <c r="E15" s="201" t="n">
        <v>29.3416246566245</v>
      </c>
      <c r="F15" s="201" t="n">
        <v>28.5819020246399</v>
      </c>
      <c r="G15" s="201" t="n">
        <v>76.4687366920328</v>
      </c>
      <c r="H15" s="201" t="n">
        <v>39.1890199166115</v>
      </c>
      <c r="I15" s="201" t="n">
        <v>52.9829394934831</v>
      </c>
      <c r="J15" s="201" t="n">
        <v>68.2066205893052</v>
      </c>
      <c r="K15" s="201" t="n">
        <v>37.6969387868238</v>
      </c>
      <c r="L15" s="201" t="n">
        <v>35.5444658914364</v>
      </c>
      <c r="M15" s="201" t="n">
        <v>31.462176106678</v>
      </c>
      <c r="N15" s="201" t="n">
        <v>35.7797364516974</v>
      </c>
      <c r="O15" s="201" t="n">
        <v>26.9546027742749</v>
      </c>
      <c r="P15" s="201" t="n">
        <v>25.5832368885911</v>
      </c>
      <c r="Q15" s="201" t="n">
        <v>29.0681670538752</v>
      </c>
      <c r="R15" s="201" t="n">
        <v>46.3782934979093</v>
      </c>
      <c r="S15" s="201" t="n">
        <v>36.9031107588667</v>
      </c>
      <c r="T15" s="201" t="n">
        <v>47.1617054589197</v>
      </c>
      <c r="U15" s="72" t="n">
        <v>11</v>
      </c>
    </row>
    <row r="16" s="40" customFormat="true" ht="14.25" hidden="false" customHeight="true" outlineLevel="0" collapsed="false">
      <c r="A16" s="65" t="n">
        <v>12</v>
      </c>
      <c r="B16" s="352"/>
      <c r="C16" s="360" t="s">
        <v>101</v>
      </c>
      <c r="D16" s="201" t="n">
        <v>82.9621867085844</v>
      </c>
      <c r="E16" s="201" t="n">
        <v>72.1187838793307</v>
      </c>
      <c r="F16" s="201" t="n">
        <v>64.8709167544784</v>
      </c>
      <c r="G16" s="201" t="n">
        <v>167.560708311703</v>
      </c>
      <c r="H16" s="201" t="n">
        <v>82.3203115779535</v>
      </c>
      <c r="I16" s="201" t="n">
        <v>162.726435369972</v>
      </c>
      <c r="J16" s="201" t="n">
        <v>149.898540289324</v>
      </c>
      <c r="K16" s="201" t="n">
        <v>93.0583501006036</v>
      </c>
      <c r="L16" s="201" t="n">
        <v>74.1856960704764</v>
      </c>
      <c r="M16" s="201" t="n">
        <v>71.3391739674593</v>
      </c>
      <c r="N16" s="201" t="n">
        <v>89.3632865830954</v>
      </c>
      <c r="O16" s="201" t="n">
        <v>75.5256686907211</v>
      </c>
      <c r="P16" s="201" t="n">
        <v>79.0551481093438</v>
      </c>
      <c r="Q16" s="201" t="n">
        <v>59.7030696888044</v>
      </c>
      <c r="R16" s="201" t="n">
        <v>81.7504207742246</v>
      </c>
      <c r="S16" s="201" t="n">
        <v>81.7304037101802</v>
      </c>
      <c r="T16" s="201" t="n">
        <v>84.3533963341156</v>
      </c>
      <c r="U16" s="72" t="n">
        <v>12</v>
      </c>
    </row>
    <row r="17" s="40" customFormat="true" ht="14.25" hidden="false" customHeight="true" outlineLevel="0" collapsed="false">
      <c r="A17" s="65" t="n">
        <v>14</v>
      </c>
      <c r="B17" s="352"/>
      <c r="C17" s="360" t="s">
        <v>102</v>
      </c>
      <c r="D17" s="201" t="n">
        <v>112.274488844403</v>
      </c>
      <c r="E17" s="201" t="n">
        <v>99.7906088580233</v>
      </c>
      <c r="F17" s="201" t="n">
        <v>85.4501461056926</v>
      </c>
      <c r="G17" s="201" t="n">
        <v>254.384958106825</v>
      </c>
      <c r="H17" s="201" t="n">
        <v>145.906600147215</v>
      </c>
      <c r="I17" s="201" t="n">
        <v>181.932905668314</v>
      </c>
      <c r="J17" s="201" t="n">
        <v>153.29731933544</v>
      </c>
      <c r="K17" s="201" t="n">
        <v>121.569338653125</v>
      </c>
      <c r="L17" s="201" t="n">
        <v>122.516923759849</v>
      </c>
      <c r="M17" s="201" t="n">
        <v>89.5534899316357</v>
      </c>
      <c r="N17" s="201" t="n">
        <v>112.744090228499</v>
      </c>
      <c r="O17" s="201" t="n">
        <v>89.0048338832195</v>
      </c>
      <c r="P17" s="201" t="n">
        <v>103.559144608943</v>
      </c>
      <c r="Q17" s="201" t="n">
        <v>96.0004208237625</v>
      </c>
      <c r="R17" s="201" t="n">
        <v>139.342477683431</v>
      </c>
      <c r="S17" s="201" t="n">
        <v>90.5981963098817</v>
      </c>
      <c r="T17" s="201" t="n">
        <v>122.659987798221</v>
      </c>
      <c r="U17" s="72" t="n">
        <v>14</v>
      </c>
    </row>
    <row r="18" s="40" customFormat="true" ht="14.25" hidden="false" customHeight="true" outlineLevel="0" collapsed="false">
      <c r="A18" s="65" t="n">
        <v>15</v>
      </c>
      <c r="B18" s="352"/>
      <c r="C18" s="360" t="s">
        <v>103</v>
      </c>
      <c r="D18" s="201" t="n">
        <v>107.371924508755</v>
      </c>
      <c r="E18" s="201" t="n">
        <v>88.2275019869933</v>
      </c>
      <c r="F18" s="201" t="n">
        <v>78.0439979003171</v>
      </c>
      <c r="G18" s="201" t="n">
        <v>241.566286982787</v>
      </c>
      <c r="H18" s="201" t="n">
        <v>164.551994767822</v>
      </c>
      <c r="I18" s="201" t="n">
        <v>153.699466056445</v>
      </c>
      <c r="J18" s="201" t="n">
        <v>130.848314915608</v>
      </c>
      <c r="K18" s="201" t="n">
        <v>105.595977958797</v>
      </c>
      <c r="L18" s="201" t="n">
        <v>149.204182881172</v>
      </c>
      <c r="M18" s="201" t="n">
        <v>78.3745938523866</v>
      </c>
      <c r="N18" s="201" t="n">
        <v>98.027509790811</v>
      </c>
      <c r="O18" s="201" t="n">
        <v>82.1730038953501</v>
      </c>
      <c r="P18" s="201" t="n">
        <v>88.0950456639457</v>
      </c>
      <c r="Q18" s="201" t="n">
        <v>139.758431279901</v>
      </c>
      <c r="R18" s="201" t="n">
        <v>181.150092447399</v>
      </c>
      <c r="S18" s="201" t="n">
        <v>79.7647812290763</v>
      </c>
      <c r="T18" s="201" t="n">
        <v>169.97021007699</v>
      </c>
      <c r="U18" s="72" t="n">
        <v>15</v>
      </c>
    </row>
    <row r="19" s="40" customFormat="true" ht="14.25" hidden="false" customHeight="true" outlineLevel="0" collapsed="false">
      <c r="A19" s="65" t="n">
        <v>16</v>
      </c>
      <c r="B19" s="352"/>
      <c r="C19" s="360" t="s">
        <v>104</v>
      </c>
      <c r="D19" s="201" t="n">
        <v>90.5082173885761</v>
      </c>
      <c r="E19" s="201" t="n">
        <v>75.1250807413976</v>
      </c>
      <c r="F19" s="201" t="n">
        <v>67.8463285389856</v>
      </c>
      <c r="G19" s="201" t="n">
        <v>168.714207637288</v>
      </c>
      <c r="H19" s="201" t="n">
        <v>135.679639460719</v>
      </c>
      <c r="I19" s="201" t="n">
        <v>126.732246715014</v>
      </c>
      <c r="J19" s="201" t="n">
        <v>106.95838612221</v>
      </c>
      <c r="K19" s="201" t="n">
        <v>91.7249373667876</v>
      </c>
      <c r="L19" s="201" t="n">
        <v>130.033327869748</v>
      </c>
      <c r="M19" s="201" t="n">
        <v>67.6834849871786</v>
      </c>
      <c r="N19" s="201" t="n">
        <v>85.4818463040298</v>
      </c>
      <c r="O19" s="201" t="n">
        <v>63.6751726784344</v>
      </c>
      <c r="P19" s="201" t="n">
        <v>63.6801349042579</v>
      </c>
      <c r="Q19" s="201" t="n">
        <v>120.993330699139</v>
      </c>
      <c r="R19" s="201" t="n">
        <v>138.904648436023</v>
      </c>
      <c r="S19" s="201" t="n">
        <v>70.8462816462507</v>
      </c>
      <c r="T19" s="201" t="n">
        <v>139.247088186356</v>
      </c>
      <c r="U19" s="72" t="n">
        <v>16</v>
      </c>
    </row>
    <row r="20" s="40" customFormat="true" ht="14.25" hidden="false" customHeight="true" outlineLevel="0" collapsed="false">
      <c r="A20" s="65" t="n">
        <v>17</v>
      </c>
      <c r="B20" s="352"/>
      <c r="C20" s="360" t="s">
        <v>105</v>
      </c>
      <c r="D20" s="201" t="n">
        <v>64.7273685565273</v>
      </c>
      <c r="E20" s="201" t="n">
        <v>58.2587273928979</v>
      </c>
      <c r="F20" s="201" t="n">
        <v>50.1666701173937</v>
      </c>
      <c r="G20" s="201" t="n">
        <v>111.312012656797</v>
      </c>
      <c r="H20" s="201" t="n">
        <v>88.2169918371829</v>
      </c>
      <c r="I20" s="201" t="n">
        <v>94.6708216638397</v>
      </c>
      <c r="J20" s="201" t="n">
        <v>77.4372594073588</v>
      </c>
      <c r="K20" s="201" t="n">
        <v>68.099348831044</v>
      </c>
      <c r="L20" s="201" t="n">
        <v>94.0600438087875</v>
      </c>
      <c r="M20" s="201" t="n">
        <v>51.6228093397575</v>
      </c>
      <c r="N20" s="201" t="n">
        <v>60.9250215132708</v>
      </c>
      <c r="O20" s="201" t="n">
        <v>47.2907384822162</v>
      </c>
      <c r="P20" s="201" t="n">
        <v>42.0991017357437</v>
      </c>
      <c r="Q20" s="201" t="n">
        <v>76.7522066990121</v>
      </c>
      <c r="R20" s="201" t="n">
        <v>90.0413350377427</v>
      </c>
      <c r="S20" s="201" t="n">
        <v>58.9324963767073</v>
      </c>
      <c r="T20" s="201" t="n">
        <v>86.4345738295318</v>
      </c>
      <c r="U20" s="72" t="n">
        <v>17</v>
      </c>
    </row>
    <row r="21" s="40" customFormat="true" ht="14.25" hidden="false" customHeight="true" outlineLevel="0" collapsed="false">
      <c r="A21" s="65" t="n">
        <v>18</v>
      </c>
      <c r="B21" s="352"/>
      <c r="C21" s="360" t="s">
        <v>106</v>
      </c>
      <c r="D21" s="201" t="n">
        <v>25.8433587444132</v>
      </c>
      <c r="E21" s="201" t="n">
        <v>26.3274096661585</v>
      </c>
      <c r="F21" s="201" t="n">
        <v>20.7219848666717</v>
      </c>
      <c r="G21" s="201" t="n">
        <v>40.3239025669606</v>
      </c>
      <c r="H21" s="201" t="n">
        <v>31.774122189599</v>
      </c>
      <c r="I21" s="201" t="n">
        <v>40.3033586132178</v>
      </c>
      <c r="J21" s="201" t="n">
        <v>27.4350914805865</v>
      </c>
      <c r="K21" s="201" t="n">
        <v>27.149278537433</v>
      </c>
      <c r="L21" s="201" t="n">
        <v>33.2488259008354</v>
      </c>
      <c r="M21" s="201" t="n">
        <v>22.5308946358264</v>
      </c>
      <c r="N21" s="201" t="n">
        <v>24.1882539054776</v>
      </c>
      <c r="O21" s="201" t="n">
        <v>18.4384581537795</v>
      </c>
      <c r="P21" s="201" t="n">
        <v>16.4338537387017</v>
      </c>
      <c r="Q21" s="201" t="n">
        <v>29.7052511609297</v>
      </c>
      <c r="R21" s="201" t="n">
        <v>34.1466261965912</v>
      </c>
      <c r="S21" s="201" t="n">
        <v>18.7018701870187</v>
      </c>
      <c r="T21" s="201" t="n">
        <v>34.9214267897231</v>
      </c>
      <c r="U21" s="72" t="n">
        <v>18</v>
      </c>
    </row>
    <row r="22" customFormat="false" ht="21.75" hidden="false" customHeight="true" outlineLevel="0" collapsed="false">
      <c r="A22" s="69" t="n">
        <v>19</v>
      </c>
      <c r="C22" s="353" t="s">
        <v>177</v>
      </c>
      <c r="D22" s="201" t="n">
        <v>76.4032874375933</v>
      </c>
      <c r="E22" s="201" t="n">
        <v>66.600251239381</v>
      </c>
      <c r="F22" s="201" t="n">
        <v>58.3596619660425</v>
      </c>
      <c r="G22" s="201" t="n">
        <v>155.748197573772</v>
      </c>
      <c r="H22" s="201" t="n">
        <v>99.8668688288155</v>
      </c>
      <c r="I22" s="201" t="n">
        <v>116.31713331733</v>
      </c>
      <c r="J22" s="201" t="n">
        <v>100.680287091614</v>
      </c>
      <c r="K22" s="201" t="n">
        <v>79.6163751560253</v>
      </c>
      <c r="L22" s="201" t="n">
        <v>94.0754241713683</v>
      </c>
      <c r="M22" s="201" t="n">
        <v>60.044982408332</v>
      </c>
      <c r="N22" s="201" t="n">
        <v>73.198921969734</v>
      </c>
      <c r="O22" s="201" t="n">
        <v>57.304985265824</v>
      </c>
      <c r="P22" s="201" t="n">
        <v>58.3853523989257</v>
      </c>
      <c r="Q22" s="201" t="n">
        <v>83.3953586544764</v>
      </c>
      <c r="R22" s="201" t="n">
        <v>105.182144689584</v>
      </c>
      <c r="S22" s="201" t="n">
        <v>62.7995671238123</v>
      </c>
      <c r="T22" s="201" t="n">
        <v>100.858019811189</v>
      </c>
      <c r="U22" s="115" t="n">
        <v>19</v>
      </c>
    </row>
    <row r="23" s="40" customFormat="true" ht="22.5" hidden="false" customHeight="true" outlineLevel="0" collapsed="false">
      <c r="A23" s="65"/>
      <c r="B23" s="96" t="n">
        <v>1998</v>
      </c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73"/>
    </row>
    <row r="24" s="40" customFormat="true" ht="14.25" hidden="false" customHeight="true" outlineLevel="0" collapsed="false">
      <c r="A24" s="65" t="n">
        <v>21</v>
      </c>
      <c r="B24" s="352"/>
      <c r="C24" s="360" t="s">
        <v>100</v>
      </c>
      <c r="D24" s="201" t="n">
        <v>37.7466683656989</v>
      </c>
      <c r="E24" s="201" t="n">
        <v>28.0271408124278</v>
      </c>
      <c r="F24" s="201" t="n">
        <v>30.5683507271801</v>
      </c>
      <c r="G24" s="201" t="n">
        <v>67.8307213536329</v>
      </c>
      <c r="H24" s="201" t="n">
        <v>42.9428257089115</v>
      </c>
      <c r="I24" s="201" t="n">
        <v>69.2114093959732</v>
      </c>
      <c r="J24" s="201" t="n">
        <v>63.2099670208868</v>
      </c>
      <c r="K24" s="201" t="n">
        <v>40.215662011667</v>
      </c>
      <c r="L24" s="201" t="n">
        <v>45.919581251487</v>
      </c>
      <c r="M24" s="201" t="n">
        <v>36.3839231571543</v>
      </c>
      <c r="N24" s="201" t="n">
        <v>37.1317021821184</v>
      </c>
      <c r="O24" s="201" t="n">
        <v>26.5836838730864</v>
      </c>
      <c r="P24" s="201" t="n">
        <v>26.3448106849651</v>
      </c>
      <c r="Q24" s="201" t="n">
        <v>37.7821120089161</v>
      </c>
      <c r="R24" s="201" t="n">
        <v>48.0778019487048</v>
      </c>
      <c r="S24" s="201" t="n">
        <v>37.399734265046</v>
      </c>
      <c r="T24" s="201" t="n">
        <v>44.3599493029151</v>
      </c>
      <c r="U24" s="72" t="n">
        <v>21</v>
      </c>
    </row>
    <row r="25" s="40" customFormat="true" ht="14.25" hidden="false" customHeight="true" outlineLevel="0" collapsed="false">
      <c r="A25" s="65" t="n">
        <v>22</v>
      </c>
      <c r="B25" s="352"/>
      <c r="C25" s="360" t="s">
        <v>101</v>
      </c>
      <c r="D25" s="201" t="n">
        <v>87.9744727385991</v>
      </c>
      <c r="E25" s="201" t="n">
        <v>77.2398177651581</v>
      </c>
      <c r="F25" s="201" t="n">
        <v>75.3278979085431</v>
      </c>
      <c r="G25" s="201" t="n">
        <v>180.814083875308</v>
      </c>
      <c r="H25" s="201" t="n">
        <v>92.5586251657872</v>
      </c>
      <c r="I25" s="201" t="n">
        <v>202.743902439024</v>
      </c>
      <c r="J25" s="201" t="n">
        <v>175.528836880345</v>
      </c>
      <c r="K25" s="201" t="n">
        <v>91.8355548948681</v>
      </c>
      <c r="L25" s="201" t="n">
        <v>83.6757001243828</v>
      </c>
      <c r="M25" s="201" t="n">
        <v>76.3124262681872</v>
      </c>
      <c r="N25" s="201" t="n">
        <v>93.7587847185858</v>
      </c>
      <c r="O25" s="201" t="n">
        <v>73.6987563334869</v>
      </c>
      <c r="P25" s="201" t="n">
        <v>71.9159137009036</v>
      </c>
      <c r="Q25" s="201" t="n">
        <v>54.4930573749018</v>
      </c>
      <c r="R25" s="201" t="n">
        <v>88.5838319840432</v>
      </c>
      <c r="S25" s="201" t="n">
        <v>79.3059795963959</v>
      </c>
      <c r="T25" s="201" t="n">
        <v>82.7231226446889</v>
      </c>
      <c r="U25" s="72" t="n">
        <v>22</v>
      </c>
    </row>
    <row r="26" s="40" customFormat="true" ht="14.25" hidden="false" customHeight="true" outlineLevel="0" collapsed="false">
      <c r="A26" s="65" t="n">
        <v>24</v>
      </c>
      <c r="B26" s="352"/>
      <c r="C26" s="360" t="s">
        <v>102</v>
      </c>
      <c r="D26" s="201" t="n">
        <v>117.256282649403</v>
      </c>
      <c r="E26" s="201" t="n">
        <v>97.7038555284733</v>
      </c>
      <c r="F26" s="201" t="n">
        <v>97.2389980845016</v>
      </c>
      <c r="G26" s="201" t="n">
        <v>249.773214580241</v>
      </c>
      <c r="H26" s="201" t="n">
        <v>141.733992897793</v>
      </c>
      <c r="I26" s="201" t="n">
        <v>192.650153796341</v>
      </c>
      <c r="J26" s="201" t="n">
        <v>177.235938940682</v>
      </c>
      <c r="K26" s="201" t="n">
        <v>127.93295058059</v>
      </c>
      <c r="L26" s="201" t="n">
        <v>128.538508699605</v>
      </c>
      <c r="M26" s="201" t="n">
        <v>95.9817486719581</v>
      </c>
      <c r="N26" s="201" t="n">
        <v>116.539469260098</v>
      </c>
      <c r="O26" s="201" t="n">
        <v>90.7490443629573</v>
      </c>
      <c r="P26" s="201" t="n">
        <v>101.43062599349</v>
      </c>
      <c r="Q26" s="201" t="n">
        <v>98.0467845286806</v>
      </c>
      <c r="R26" s="201" t="n">
        <v>142.915661553866</v>
      </c>
      <c r="S26" s="201" t="n">
        <v>102.804530177648</v>
      </c>
      <c r="T26" s="201" t="n">
        <v>128.120893561104</v>
      </c>
      <c r="U26" s="72" t="n">
        <v>24</v>
      </c>
    </row>
    <row r="27" s="40" customFormat="true" ht="14.25" hidden="false" customHeight="true" outlineLevel="0" collapsed="false">
      <c r="A27" s="65" t="n">
        <v>25</v>
      </c>
      <c r="B27" s="352"/>
      <c r="C27" s="360" t="s">
        <v>103</v>
      </c>
      <c r="D27" s="201" t="n">
        <v>109.50526906192</v>
      </c>
      <c r="E27" s="201" t="n">
        <v>89.8838722728083</v>
      </c>
      <c r="F27" s="201" t="n">
        <v>85.6336122930675</v>
      </c>
      <c r="G27" s="201" t="n">
        <v>230.58176591889</v>
      </c>
      <c r="H27" s="201" t="n">
        <v>176.407573839369</v>
      </c>
      <c r="I27" s="201" t="n">
        <v>176.655379217494</v>
      </c>
      <c r="J27" s="201" t="n">
        <v>144.644367326704</v>
      </c>
      <c r="K27" s="201" t="n">
        <v>112.361633879072</v>
      </c>
      <c r="L27" s="201" t="n">
        <v>155.01246882793</v>
      </c>
      <c r="M27" s="201" t="n">
        <v>82.5385979705173</v>
      </c>
      <c r="N27" s="201" t="n">
        <v>98.2925203267592</v>
      </c>
      <c r="O27" s="201" t="n">
        <v>81.4065618622592</v>
      </c>
      <c r="P27" s="201" t="n">
        <v>73.6734395556205</v>
      </c>
      <c r="Q27" s="201" t="n">
        <v>131.61613615357</v>
      </c>
      <c r="R27" s="201" t="n">
        <v>171.4551675556</v>
      </c>
      <c r="S27" s="201" t="n">
        <v>88.5521462105969</v>
      </c>
      <c r="T27" s="201" t="n">
        <v>164.736517508394</v>
      </c>
      <c r="U27" s="72" t="n">
        <v>25</v>
      </c>
    </row>
    <row r="28" s="40" customFormat="true" ht="14.25" hidden="false" customHeight="true" outlineLevel="0" collapsed="false">
      <c r="A28" s="65" t="n">
        <v>26</v>
      </c>
      <c r="B28" s="352"/>
      <c r="C28" s="360" t="s">
        <v>104</v>
      </c>
      <c r="D28" s="201" t="n">
        <v>91.6964227074598</v>
      </c>
      <c r="E28" s="201" t="n">
        <v>78.847588469723</v>
      </c>
      <c r="F28" s="201" t="n">
        <v>70.6572533134864</v>
      </c>
      <c r="G28" s="201" t="n">
        <v>173.07149778601</v>
      </c>
      <c r="H28" s="201" t="n">
        <v>136.132265319812</v>
      </c>
      <c r="I28" s="201" t="n">
        <v>150.185010520206</v>
      </c>
      <c r="J28" s="201" t="n">
        <v>117.585480749334</v>
      </c>
      <c r="K28" s="201" t="n">
        <v>89.8249786444594</v>
      </c>
      <c r="L28" s="201" t="n">
        <v>130.260376978707</v>
      </c>
      <c r="M28" s="201" t="n">
        <v>73.5967779487846</v>
      </c>
      <c r="N28" s="201" t="n">
        <v>81.873460480961</v>
      </c>
      <c r="O28" s="201" t="n">
        <v>68.3804129450778</v>
      </c>
      <c r="P28" s="201" t="n">
        <v>63.8176638176638</v>
      </c>
      <c r="Q28" s="201" t="n">
        <v>114.301131973657</v>
      </c>
      <c r="R28" s="201" t="n">
        <v>145.620045216258</v>
      </c>
      <c r="S28" s="201" t="n">
        <v>80.3823040097783</v>
      </c>
      <c r="T28" s="201" t="n">
        <v>135.154267542283</v>
      </c>
      <c r="U28" s="72" t="n">
        <v>26</v>
      </c>
    </row>
    <row r="29" s="40" customFormat="true" ht="14.25" hidden="false" customHeight="true" outlineLevel="0" collapsed="false">
      <c r="A29" s="65" t="n">
        <v>27</v>
      </c>
      <c r="B29" s="352"/>
      <c r="C29" s="360" t="s">
        <v>105</v>
      </c>
      <c r="D29" s="201" t="n">
        <v>64.4872820811916</v>
      </c>
      <c r="E29" s="201" t="n">
        <v>56.4689630711649</v>
      </c>
      <c r="F29" s="201" t="n">
        <v>53.5043006367072</v>
      </c>
      <c r="G29" s="201" t="n">
        <v>110.555766827837</v>
      </c>
      <c r="H29" s="201" t="n">
        <v>91.0089164141081</v>
      </c>
      <c r="I29" s="201" t="n">
        <v>103.334899013621</v>
      </c>
      <c r="J29" s="201" t="n">
        <v>81.048282238724</v>
      </c>
      <c r="K29" s="201" t="n">
        <v>64.1846456153914</v>
      </c>
      <c r="L29" s="201" t="n">
        <v>85.3270447428144</v>
      </c>
      <c r="M29" s="201" t="n">
        <v>53.2848284202861</v>
      </c>
      <c r="N29" s="201" t="n">
        <v>56.6947236732365</v>
      </c>
      <c r="O29" s="201" t="n">
        <v>48.0424668683114</v>
      </c>
      <c r="P29" s="201" t="n">
        <v>45.2045338143274</v>
      </c>
      <c r="Q29" s="201" t="n">
        <v>83.3937846385979</v>
      </c>
      <c r="R29" s="201" t="n">
        <v>90.6516100055913</v>
      </c>
      <c r="S29" s="201" t="n">
        <v>54.2421830164578</v>
      </c>
      <c r="T29" s="201" t="n">
        <v>95.4432280757223</v>
      </c>
      <c r="U29" s="72" t="n">
        <v>27</v>
      </c>
    </row>
    <row r="30" s="40" customFormat="true" ht="14.25" hidden="false" customHeight="true" outlineLevel="0" collapsed="false">
      <c r="A30" s="65" t="n">
        <v>28</v>
      </c>
      <c r="B30" s="352"/>
      <c r="C30" s="360" t="s">
        <v>106</v>
      </c>
      <c r="D30" s="201" t="n">
        <v>25.7028172630842</v>
      </c>
      <c r="E30" s="201" t="n">
        <v>24.1218110666627</v>
      </c>
      <c r="F30" s="201" t="n">
        <v>21.8946931321916</v>
      </c>
      <c r="G30" s="201" t="n">
        <v>39.7589664321907</v>
      </c>
      <c r="H30" s="201" t="n">
        <v>31.8890814558059</v>
      </c>
      <c r="I30" s="201" t="n">
        <v>42.4929178470255</v>
      </c>
      <c r="J30" s="201" t="n">
        <v>29.3187391165287</v>
      </c>
      <c r="K30" s="201" t="n">
        <v>26.8306835325519</v>
      </c>
      <c r="L30" s="201" t="n">
        <v>31.926803311542</v>
      </c>
      <c r="M30" s="201" t="n">
        <v>20.7955695428311</v>
      </c>
      <c r="N30" s="201" t="n">
        <v>24.3627081530555</v>
      </c>
      <c r="O30" s="201" t="n">
        <v>18.4254147430716</v>
      </c>
      <c r="P30" s="201" t="n">
        <v>15.227055038436</v>
      </c>
      <c r="Q30" s="201" t="n">
        <v>31.7485612017872</v>
      </c>
      <c r="R30" s="201" t="n">
        <v>33.0716388616291</v>
      </c>
      <c r="S30" s="201" t="n">
        <v>19.2115741684823</v>
      </c>
      <c r="T30" s="201" t="n">
        <v>37.4606089696767</v>
      </c>
      <c r="U30" s="72" t="n">
        <v>28</v>
      </c>
    </row>
    <row r="31" customFormat="false" ht="21.75" hidden="false" customHeight="true" outlineLevel="0" collapsed="false">
      <c r="A31" s="69" t="n">
        <v>29</v>
      </c>
      <c r="C31" s="353" t="s">
        <v>177</v>
      </c>
      <c r="D31" s="201" t="n">
        <v>77</v>
      </c>
      <c r="E31" s="201" t="n">
        <v>66</v>
      </c>
      <c r="F31" s="201" t="n">
        <v>63</v>
      </c>
      <c r="G31" s="201" t="n">
        <v>153</v>
      </c>
      <c r="H31" s="201" t="n">
        <v>102</v>
      </c>
      <c r="I31" s="201" t="n">
        <v>131</v>
      </c>
      <c r="J31" s="201" t="n">
        <v>110</v>
      </c>
      <c r="K31" s="201" t="n">
        <v>80</v>
      </c>
      <c r="L31" s="201" t="n">
        <v>94</v>
      </c>
      <c r="M31" s="201" t="n">
        <v>63</v>
      </c>
      <c r="N31" s="201" t="n">
        <v>72</v>
      </c>
      <c r="O31" s="201" t="n">
        <v>58</v>
      </c>
      <c r="P31" s="201" t="n">
        <v>55</v>
      </c>
      <c r="Q31" s="201" t="n">
        <v>83</v>
      </c>
      <c r="R31" s="201" t="n">
        <v>105</v>
      </c>
      <c r="S31" s="201" t="n">
        <v>67</v>
      </c>
      <c r="T31" s="201" t="n">
        <v>101</v>
      </c>
      <c r="U31" s="115" t="n">
        <v>29</v>
      </c>
    </row>
    <row r="32" s="40" customFormat="true" ht="29.25" hidden="false" customHeight="true" outlineLevel="0" collapsed="false">
      <c r="A32" s="65"/>
      <c r="B32" s="96" t="n">
        <v>1999</v>
      </c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73"/>
    </row>
    <row r="33" s="40" customFormat="true" ht="14.25" hidden="false" customHeight="true" outlineLevel="0" collapsed="false">
      <c r="A33" s="65" t="n">
        <v>31</v>
      </c>
      <c r="B33" s="352"/>
      <c r="C33" s="360" t="s">
        <v>100</v>
      </c>
      <c r="D33" s="201" t="n">
        <v>39.2559451761661</v>
      </c>
      <c r="E33" s="201" t="n">
        <v>27.7538635665822</v>
      </c>
      <c r="F33" s="201" t="n">
        <v>29.8635037382142</v>
      </c>
      <c r="G33" s="201" t="n">
        <v>86.3331241561603</v>
      </c>
      <c r="H33" s="201" t="n">
        <v>53.3356959333747</v>
      </c>
      <c r="I33" s="201" t="n">
        <v>71.0724514691843</v>
      </c>
      <c r="J33" s="201" t="n">
        <v>68.9978878197606</v>
      </c>
      <c r="K33" s="201" t="n">
        <v>37.0812996325377</v>
      </c>
      <c r="L33" s="201" t="n">
        <v>47.7286493034525</v>
      </c>
      <c r="M33" s="201" t="n">
        <v>38.8461789041631</v>
      </c>
      <c r="N33" s="201" t="n">
        <v>38.1919807700662</v>
      </c>
      <c r="O33" s="201" t="n">
        <v>24.1362991008045</v>
      </c>
      <c r="P33" s="201" t="n">
        <v>34.7545460187426</v>
      </c>
      <c r="Q33" s="201" t="n">
        <v>37.1452515231818</v>
      </c>
      <c r="R33" s="201" t="n">
        <v>49.1059019735013</v>
      </c>
      <c r="S33" s="201" t="n">
        <v>39.847582995044</v>
      </c>
      <c r="T33" s="201" t="n">
        <v>45.8527638485103</v>
      </c>
      <c r="U33" s="72" t="n">
        <v>31</v>
      </c>
    </row>
    <row r="34" s="40" customFormat="true" ht="14.25" hidden="false" customHeight="true" outlineLevel="0" collapsed="false">
      <c r="A34" s="65" t="n">
        <v>32</v>
      </c>
      <c r="B34" s="352"/>
      <c r="C34" s="360" t="s">
        <v>101</v>
      </c>
      <c r="D34" s="201" t="n">
        <v>93.1781281818432</v>
      </c>
      <c r="E34" s="201" t="n">
        <v>73.5866040918347</v>
      </c>
      <c r="F34" s="201" t="n">
        <v>78.5413310199529</v>
      </c>
      <c r="G34" s="201" t="n">
        <v>213.128960623951</v>
      </c>
      <c r="H34" s="201" t="n">
        <v>109.23398635263</v>
      </c>
      <c r="I34" s="201" t="n">
        <v>170.673790442268</v>
      </c>
      <c r="J34" s="201" t="n">
        <v>167.291961375238</v>
      </c>
      <c r="K34" s="201" t="n">
        <v>102.093397745572</v>
      </c>
      <c r="L34" s="201" t="n">
        <v>96.4438652020108</v>
      </c>
      <c r="M34" s="201" t="n">
        <v>76.9028683336916</v>
      </c>
      <c r="N34" s="201" t="n">
        <v>100.57103894997</v>
      </c>
      <c r="O34" s="201" t="n">
        <v>70.2975384184222</v>
      </c>
      <c r="P34" s="201" t="n">
        <v>64.8765543341143</v>
      </c>
      <c r="Q34" s="201" t="n">
        <v>59.3650520519659</v>
      </c>
      <c r="R34" s="201" t="n">
        <v>91.9540229885057</v>
      </c>
      <c r="S34" s="201" t="n">
        <v>93.1788746582242</v>
      </c>
      <c r="T34" s="201" t="n">
        <v>93.9665169942609</v>
      </c>
      <c r="U34" s="72" t="n">
        <v>32</v>
      </c>
    </row>
    <row r="35" s="40" customFormat="true" ht="14.25" hidden="false" customHeight="true" outlineLevel="0" collapsed="false">
      <c r="A35" s="65" t="n">
        <v>34</v>
      </c>
      <c r="B35" s="352"/>
      <c r="C35" s="360" t="s">
        <v>102</v>
      </c>
      <c r="D35" s="201" t="n">
        <v>118.400305361549</v>
      </c>
      <c r="E35" s="201" t="n">
        <v>98.4414023557854</v>
      </c>
      <c r="F35" s="201" t="n">
        <v>95.8723408144427</v>
      </c>
      <c r="G35" s="201" t="n">
        <v>248.798161362519</v>
      </c>
      <c r="H35" s="201" t="n">
        <v>141.514956389393</v>
      </c>
      <c r="I35" s="201" t="n">
        <v>217.132337015378</v>
      </c>
      <c r="J35" s="201" t="n">
        <v>177.702729867728</v>
      </c>
      <c r="K35" s="201" t="n">
        <v>126.55421508674</v>
      </c>
      <c r="L35" s="201" t="n">
        <v>133.740543345909</v>
      </c>
      <c r="M35" s="201" t="n">
        <v>100.4263427873</v>
      </c>
      <c r="N35" s="201" t="n">
        <v>118.523327053952</v>
      </c>
      <c r="O35" s="201" t="n">
        <v>95.6816587419129</v>
      </c>
      <c r="P35" s="201" t="n">
        <v>102.151951027153</v>
      </c>
      <c r="Q35" s="201" t="n">
        <v>90.2688388033025</v>
      </c>
      <c r="R35" s="201" t="n">
        <v>145.102781136638</v>
      </c>
      <c r="S35" s="201" t="n">
        <v>104.900088366922</v>
      </c>
      <c r="T35" s="201" t="n">
        <v>128.747636625551</v>
      </c>
      <c r="U35" s="72" t="n">
        <v>34</v>
      </c>
    </row>
    <row r="36" s="40" customFormat="true" ht="14.25" hidden="false" customHeight="true" outlineLevel="0" collapsed="false">
      <c r="A36" s="65" t="n">
        <v>35</v>
      </c>
      <c r="B36" s="352"/>
      <c r="C36" s="360" t="s">
        <v>103</v>
      </c>
      <c r="D36" s="201" t="n">
        <v>110.074231419218</v>
      </c>
      <c r="E36" s="201" t="n">
        <v>85.8067477882376</v>
      </c>
      <c r="F36" s="201" t="n">
        <v>85.6535285099649</v>
      </c>
      <c r="G36" s="201" t="n">
        <v>241.061598192038</v>
      </c>
      <c r="H36" s="201" t="n">
        <v>170.387515866497</v>
      </c>
      <c r="I36" s="201" t="n">
        <v>182.370820668693</v>
      </c>
      <c r="J36" s="201" t="n">
        <v>144.823257451662</v>
      </c>
      <c r="K36" s="201" t="n">
        <v>108.611825192802</v>
      </c>
      <c r="L36" s="201" t="n">
        <v>156.19591554171</v>
      </c>
      <c r="M36" s="201" t="n">
        <v>88.5246542922526</v>
      </c>
      <c r="N36" s="201" t="n">
        <v>102.894728273257</v>
      </c>
      <c r="O36" s="201" t="n">
        <v>82.5010504541194</v>
      </c>
      <c r="P36" s="201" t="n">
        <v>88.2876016260163</v>
      </c>
      <c r="Q36" s="201" t="n">
        <v>116.650114777852</v>
      </c>
      <c r="R36" s="201" t="n">
        <v>170.868731159222</v>
      </c>
      <c r="S36" s="201" t="n">
        <v>88.9188201990686</v>
      </c>
      <c r="T36" s="201" t="n">
        <v>157.35261889108</v>
      </c>
      <c r="U36" s="72" t="n">
        <v>35</v>
      </c>
    </row>
    <row r="37" s="40" customFormat="true" ht="14.25" hidden="false" customHeight="true" outlineLevel="0" collapsed="false">
      <c r="A37" s="65" t="n">
        <v>36</v>
      </c>
      <c r="B37" s="352"/>
      <c r="C37" s="360" t="s">
        <v>104</v>
      </c>
      <c r="D37" s="201" t="n">
        <v>89.7581446415775</v>
      </c>
      <c r="E37" s="201" t="n">
        <v>71.8126045733408</v>
      </c>
      <c r="F37" s="201" t="n">
        <v>72.614508235948</v>
      </c>
      <c r="G37" s="201" t="n">
        <v>179.209175509786</v>
      </c>
      <c r="H37" s="201" t="n">
        <v>133.015990768216</v>
      </c>
      <c r="I37" s="201" t="n">
        <v>132.669983416252</v>
      </c>
      <c r="J37" s="201" t="n">
        <v>115.362311687991</v>
      </c>
      <c r="K37" s="201" t="n">
        <v>86.8370494538719</v>
      </c>
      <c r="L37" s="201" t="n">
        <v>119.202261786506</v>
      </c>
      <c r="M37" s="201" t="n">
        <v>71.1086174984525</v>
      </c>
      <c r="N37" s="201" t="n">
        <v>82.2222310221613</v>
      </c>
      <c r="O37" s="201" t="n">
        <v>64.7656351680498</v>
      </c>
      <c r="P37" s="201" t="n">
        <v>70.9905660377359</v>
      </c>
      <c r="Q37" s="201" t="n">
        <v>111.92998914112</v>
      </c>
      <c r="R37" s="201" t="n">
        <v>140.736737069682</v>
      </c>
      <c r="S37" s="201" t="n">
        <v>74.9700374850188</v>
      </c>
      <c r="T37" s="201" t="n">
        <v>139.93209177899</v>
      </c>
      <c r="U37" s="72" t="n">
        <v>36</v>
      </c>
    </row>
    <row r="38" s="40" customFormat="true" ht="14.25" hidden="false" customHeight="true" outlineLevel="0" collapsed="false">
      <c r="A38" s="65" t="n">
        <v>37</v>
      </c>
      <c r="B38" s="352"/>
      <c r="C38" s="360" t="s">
        <v>105</v>
      </c>
      <c r="D38" s="201" t="n">
        <v>64.499787808552</v>
      </c>
      <c r="E38" s="201" t="n">
        <v>54.2960347785049</v>
      </c>
      <c r="F38" s="201" t="n">
        <v>51.9764924943447</v>
      </c>
      <c r="G38" s="201" t="n">
        <v>125.863382094178</v>
      </c>
      <c r="H38" s="201" t="n">
        <v>89.3216521508277</v>
      </c>
      <c r="I38" s="201" t="n">
        <v>100.322743710386</v>
      </c>
      <c r="J38" s="201" t="n">
        <v>71.6695948018629</v>
      </c>
      <c r="K38" s="201" t="n">
        <v>63.4535638838902</v>
      </c>
      <c r="L38" s="201" t="n">
        <v>76.7637998080905</v>
      </c>
      <c r="M38" s="201" t="n">
        <v>53.1522128580998</v>
      </c>
      <c r="N38" s="201" t="n">
        <v>58.8783855407137</v>
      </c>
      <c r="O38" s="201" t="n">
        <v>45.0472008518886</v>
      </c>
      <c r="P38" s="201" t="n">
        <v>48.6166357288076</v>
      </c>
      <c r="Q38" s="201" t="n">
        <v>77.8808159707288</v>
      </c>
      <c r="R38" s="201" t="n">
        <v>94.5363801127515</v>
      </c>
      <c r="S38" s="201" t="n">
        <v>60.4799085207883</v>
      </c>
      <c r="T38" s="201" t="n">
        <v>95.4740764775867</v>
      </c>
      <c r="U38" s="72" t="n">
        <v>37</v>
      </c>
    </row>
    <row r="39" s="40" customFormat="true" ht="14.25" hidden="false" customHeight="true" outlineLevel="0" collapsed="false">
      <c r="A39" s="65" t="n">
        <v>38</v>
      </c>
      <c r="B39" s="352"/>
      <c r="C39" s="360" t="s">
        <v>106</v>
      </c>
      <c r="D39" s="201" t="n">
        <v>25.2282504353466</v>
      </c>
      <c r="E39" s="201" t="n">
        <v>22.8581708701185</v>
      </c>
      <c r="F39" s="201" t="n">
        <v>21.50921463908</v>
      </c>
      <c r="G39" s="201" t="n">
        <v>42.9546926362213</v>
      </c>
      <c r="H39" s="201" t="n">
        <v>31.9172673386432</v>
      </c>
      <c r="I39" s="201" t="n">
        <v>46.2236546372079</v>
      </c>
      <c r="J39" s="201" t="n">
        <v>24.2877321114824</v>
      </c>
      <c r="K39" s="201" t="n">
        <v>24.0464232079743</v>
      </c>
      <c r="L39" s="201" t="n">
        <v>27.2965447238111</v>
      </c>
      <c r="M39" s="201" t="n">
        <v>24.1184507951157</v>
      </c>
      <c r="N39" s="201" t="n">
        <v>23.4485957368119</v>
      </c>
      <c r="O39" s="201" t="n">
        <v>18.8337851199645</v>
      </c>
      <c r="P39" s="201" t="n">
        <v>20.0163989774755</v>
      </c>
      <c r="Q39" s="201" t="n">
        <v>30.019086209133</v>
      </c>
      <c r="R39" s="201" t="n">
        <v>32.0926157450704</v>
      </c>
      <c r="S39" s="201" t="n">
        <v>24.4496222846814</v>
      </c>
      <c r="T39" s="201" t="n">
        <v>31.3883047176622</v>
      </c>
      <c r="U39" s="72" t="n">
        <v>38</v>
      </c>
    </row>
    <row r="40" customFormat="false" ht="21.75" hidden="false" customHeight="true" outlineLevel="0" collapsed="false">
      <c r="A40" s="69" t="n">
        <v>39</v>
      </c>
      <c r="C40" s="353" t="s">
        <v>177</v>
      </c>
      <c r="D40" s="201" t="n">
        <v>77.1824932256569</v>
      </c>
      <c r="E40" s="201" t="n">
        <v>62.7803592253951</v>
      </c>
      <c r="F40" s="201" t="n">
        <v>62.2536858541094</v>
      </c>
      <c r="G40" s="201" t="n">
        <v>161.366122432443</v>
      </c>
      <c r="H40" s="201" t="n">
        <v>101.508312231642</v>
      </c>
      <c r="I40" s="201" t="n">
        <v>130.076924802081</v>
      </c>
      <c r="J40" s="201" t="n">
        <v>106.231359299165</v>
      </c>
      <c r="K40" s="201" t="n">
        <v>77.4639741866522</v>
      </c>
      <c r="L40" s="201" t="n">
        <v>90.7084684797889</v>
      </c>
      <c r="M40" s="201" t="n">
        <v>64.4060746311106</v>
      </c>
      <c r="N40" s="201" t="n">
        <v>73.05557275895</v>
      </c>
      <c r="O40" s="201" t="n">
        <v>56.6330852805845</v>
      </c>
      <c r="P40" s="201" t="n">
        <v>60.0623006472552</v>
      </c>
      <c r="Q40" s="201" t="n">
        <v>77.8480202823817</v>
      </c>
      <c r="R40" s="201" t="n">
        <v>104.447426827319</v>
      </c>
      <c r="S40" s="201" t="n">
        <v>68.3107959732201</v>
      </c>
      <c r="T40" s="201" t="n">
        <v>100.135124960869</v>
      </c>
      <c r="U40" s="115" t="n">
        <v>39</v>
      </c>
    </row>
    <row r="41" s="40" customFormat="true" ht="35.25" hidden="false" customHeight="true" outlineLevel="0" collapsed="false">
      <c r="A41" s="65"/>
      <c r="B41" s="96" t="n">
        <v>2000</v>
      </c>
      <c r="D41" s="201"/>
      <c r="E41" s="201"/>
      <c r="F41" s="201"/>
      <c r="G41" s="201"/>
      <c r="H41" s="201"/>
      <c r="I41" s="201"/>
      <c r="J41" s="201" t="s">
        <v>73</v>
      </c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73"/>
    </row>
    <row r="42" s="40" customFormat="true" ht="14.25" hidden="false" customHeight="true" outlineLevel="0" collapsed="false">
      <c r="A42" s="65" t="n">
        <v>41</v>
      </c>
      <c r="B42" s="352"/>
      <c r="C42" s="360" t="s">
        <v>100</v>
      </c>
      <c r="D42" s="201" t="n">
        <v>43.3893014314922</v>
      </c>
      <c r="E42" s="201" t="n">
        <v>32.7805514135481</v>
      </c>
      <c r="F42" s="201" t="n">
        <v>34.7591309154301</v>
      </c>
      <c r="G42" s="201" t="n">
        <v>85.2124514520897</v>
      </c>
      <c r="H42" s="201" t="n">
        <v>50</v>
      </c>
      <c r="I42" s="201" t="n">
        <v>88</v>
      </c>
      <c r="J42" s="201" t="n">
        <v>61.1461345214959</v>
      </c>
      <c r="K42" s="201" t="n">
        <v>50.2203546171979</v>
      </c>
      <c r="L42" s="201" t="n">
        <v>66.468253968254</v>
      </c>
      <c r="M42" s="201" t="n">
        <v>41.4710357125329</v>
      </c>
      <c r="N42" s="201" t="n">
        <v>41.0097842812763</v>
      </c>
      <c r="O42" s="201" t="n">
        <v>28.7057190624901</v>
      </c>
      <c r="P42" s="201" t="n">
        <v>45.4344670915631</v>
      </c>
      <c r="Q42" s="201" t="n">
        <v>38</v>
      </c>
      <c r="R42" s="201" t="n">
        <v>51.977615479465</v>
      </c>
      <c r="S42" s="201" t="n">
        <v>46.2090961601246</v>
      </c>
      <c r="T42" s="201" t="n">
        <v>45.3446191051995</v>
      </c>
      <c r="U42" s="72" t="n">
        <v>41</v>
      </c>
    </row>
    <row r="43" s="40" customFormat="true" ht="14.25" hidden="false" customHeight="true" outlineLevel="0" collapsed="false">
      <c r="A43" s="65" t="n">
        <v>42</v>
      </c>
      <c r="B43" s="352"/>
      <c r="C43" s="360" t="s">
        <v>101</v>
      </c>
      <c r="D43" s="201" t="n">
        <v>99.2218173065142</v>
      </c>
      <c r="E43" s="201" t="n">
        <v>77.8595454778288</v>
      </c>
      <c r="F43" s="201" t="n">
        <v>78.5144379743425</v>
      </c>
      <c r="G43" s="201" t="n">
        <v>213</v>
      </c>
      <c r="H43" s="201" t="n">
        <v>100.269215977144</v>
      </c>
      <c r="I43" s="201" t="n">
        <v>190</v>
      </c>
      <c r="J43" s="201" t="n">
        <v>186</v>
      </c>
      <c r="K43" s="201" t="n">
        <v>130.29677828916</v>
      </c>
      <c r="L43" s="201" t="n">
        <v>104</v>
      </c>
      <c r="M43" s="201" t="n">
        <v>92</v>
      </c>
      <c r="N43" s="201" t="n">
        <v>103.258507568974</v>
      </c>
      <c r="O43" s="201" t="n">
        <v>76.1038486150471</v>
      </c>
      <c r="P43" s="201" t="n">
        <v>83.1322070260123</v>
      </c>
      <c r="Q43" s="201" t="n">
        <v>69.1806363921514</v>
      </c>
      <c r="R43" s="201" t="n">
        <v>93</v>
      </c>
      <c r="S43" s="201" t="n">
        <v>105.978452221675</v>
      </c>
      <c r="T43" s="201" t="n">
        <v>86</v>
      </c>
      <c r="U43" s="72" t="n">
        <v>42</v>
      </c>
    </row>
    <row r="44" s="40" customFormat="true" ht="14.25" hidden="false" customHeight="true" outlineLevel="0" collapsed="false">
      <c r="A44" s="65" t="n">
        <v>44</v>
      </c>
      <c r="B44" s="352"/>
      <c r="C44" s="360" t="s">
        <v>102</v>
      </c>
      <c r="D44" s="201" t="n">
        <v>127</v>
      </c>
      <c r="E44" s="201" t="n">
        <v>107</v>
      </c>
      <c r="F44" s="201" t="n">
        <v>104</v>
      </c>
      <c r="G44" s="201" t="n">
        <v>255</v>
      </c>
      <c r="H44" s="201" t="n">
        <v>134</v>
      </c>
      <c r="I44" s="201" t="n">
        <v>212</v>
      </c>
      <c r="J44" s="201" t="n">
        <v>202</v>
      </c>
      <c r="K44" s="201" t="n">
        <v>148</v>
      </c>
      <c r="L44" s="201" t="n">
        <v>134</v>
      </c>
      <c r="M44" s="201" t="n">
        <v>108</v>
      </c>
      <c r="N44" s="201" t="n">
        <v>125</v>
      </c>
      <c r="O44" s="201" t="n">
        <v>106</v>
      </c>
      <c r="P44" s="201" t="n">
        <v>123</v>
      </c>
      <c r="Q44" s="201" t="n">
        <v>96</v>
      </c>
      <c r="R44" s="201" t="n">
        <v>147</v>
      </c>
      <c r="S44" s="201" t="n">
        <v>112</v>
      </c>
      <c r="T44" s="201" t="n">
        <v>137</v>
      </c>
      <c r="U44" s="72" t="n">
        <v>44</v>
      </c>
    </row>
    <row r="45" s="40" customFormat="true" ht="14.25" hidden="false" customHeight="true" outlineLevel="0" collapsed="false">
      <c r="A45" s="65" t="n">
        <v>45</v>
      </c>
      <c r="B45" s="352"/>
      <c r="C45" s="360" t="s">
        <v>103</v>
      </c>
      <c r="D45" s="201" t="n">
        <v>117</v>
      </c>
      <c r="E45" s="201" t="n">
        <v>95</v>
      </c>
      <c r="F45" s="201" t="n">
        <v>94</v>
      </c>
      <c r="G45" s="201" t="n">
        <v>242</v>
      </c>
      <c r="H45" s="201" t="n">
        <v>165</v>
      </c>
      <c r="I45" s="201" t="n">
        <v>181</v>
      </c>
      <c r="J45" s="201" t="n">
        <v>170</v>
      </c>
      <c r="K45" s="201" t="n">
        <v>125</v>
      </c>
      <c r="L45" s="201" t="n">
        <v>164</v>
      </c>
      <c r="M45" s="201" t="n">
        <v>94</v>
      </c>
      <c r="N45" s="201" t="n">
        <v>111</v>
      </c>
      <c r="O45" s="201" t="n">
        <v>87</v>
      </c>
      <c r="P45" s="201" t="n">
        <v>112</v>
      </c>
      <c r="Q45" s="201" t="n">
        <v>114</v>
      </c>
      <c r="R45" s="201" t="n">
        <v>167</v>
      </c>
      <c r="S45" s="201" t="n">
        <v>98</v>
      </c>
      <c r="T45" s="201" t="n">
        <v>163</v>
      </c>
      <c r="U45" s="72" t="n">
        <v>45</v>
      </c>
    </row>
    <row r="46" s="40" customFormat="true" ht="14.25" hidden="false" customHeight="true" outlineLevel="0" collapsed="false">
      <c r="A46" s="65" t="n">
        <v>46</v>
      </c>
      <c r="B46" s="352"/>
      <c r="C46" s="360" t="s">
        <v>104</v>
      </c>
      <c r="D46" s="201" t="n">
        <v>92</v>
      </c>
      <c r="E46" s="201" t="n">
        <v>73</v>
      </c>
      <c r="F46" s="201" t="n">
        <v>75</v>
      </c>
      <c r="G46" s="201" t="n">
        <v>181</v>
      </c>
      <c r="H46" s="201" t="n">
        <v>118</v>
      </c>
      <c r="I46" s="201" t="n">
        <v>143</v>
      </c>
      <c r="J46" s="201" t="n">
        <v>114</v>
      </c>
      <c r="K46" s="201" t="n">
        <v>91</v>
      </c>
      <c r="L46" s="201" t="n">
        <v>142</v>
      </c>
      <c r="M46" s="201" t="n">
        <v>76</v>
      </c>
      <c r="N46" s="201" t="n">
        <v>84</v>
      </c>
      <c r="O46" s="201" t="n">
        <v>68</v>
      </c>
      <c r="P46" s="201" t="n">
        <v>82</v>
      </c>
      <c r="Q46" s="201" t="n">
        <v>104</v>
      </c>
      <c r="R46" s="201" t="n">
        <v>141</v>
      </c>
      <c r="S46" s="201" t="n">
        <v>79</v>
      </c>
      <c r="T46" s="201" t="n">
        <v>144</v>
      </c>
      <c r="U46" s="72" t="n">
        <v>46</v>
      </c>
    </row>
    <row r="47" s="40" customFormat="true" ht="14.25" hidden="false" customHeight="true" outlineLevel="0" collapsed="false">
      <c r="A47" s="65" t="n">
        <v>47</v>
      </c>
      <c r="B47" s="352"/>
      <c r="C47" s="360" t="s">
        <v>105</v>
      </c>
      <c r="D47" s="201" t="n">
        <v>63.7166736669824</v>
      </c>
      <c r="E47" s="201" t="n">
        <v>53.8823062156616</v>
      </c>
      <c r="F47" s="201" t="n">
        <v>53.5902836095625</v>
      </c>
      <c r="G47" s="201" t="n">
        <v>123</v>
      </c>
      <c r="H47" s="201" t="n">
        <v>80.1079493048201</v>
      </c>
      <c r="I47" s="201" t="n">
        <v>103.597011476546</v>
      </c>
      <c r="J47" s="201" t="n">
        <v>73</v>
      </c>
      <c r="K47" s="201" t="n">
        <v>65</v>
      </c>
      <c r="L47" s="201" t="n">
        <v>87</v>
      </c>
      <c r="M47" s="201" t="n">
        <v>58</v>
      </c>
      <c r="N47" s="201" t="n">
        <v>56.8755871166088</v>
      </c>
      <c r="O47" s="201" t="n">
        <v>42.7226861003747</v>
      </c>
      <c r="P47" s="201" t="n">
        <v>48.9936440677966</v>
      </c>
      <c r="Q47" s="201" t="n">
        <v>72</v>
      </c>
      <c r="R47" s="201" t="n">
        <v>85</v>
      </c>
      <c r="S47" s="201" t="n">
        <v>62</v>
      </c>
      <c r="T47" s="201" t="n">
        <v>93</v>
      </c>
      <c r="U47" s="72" t="n">
        <v>47</v>
      </c>
    </row>
    <row r="48" s="40" customFormat="true" ht="14.25" hidden="false" customHeight="true" outlineLevel="0" collapsed="false">
      <c r="A48" s="65" t="n">
        <v>48</v>
      </c>
      <c r="B48" s="352"/>
      <c r="C48" s="360" t="s">
        <v>106</v>
      </c>
      <c r="D48" s="201" t="n">
        <v>26</v>
      </c>
      <c r="E48" s="201" t="n">
        <v>22</v>
      </c>
      <c r="F48" s="201" t="n">
        <v>22.8645523799233</v>
      </c>
      <c r="G48" s="201" t="n">
        <v>45</v>
      </c>
      <c r="H48" s="201" t="n">
        <v>32</v>
      </c>
      <c r="I48" s="201" t="n">
        <v>41</v>
      </c>
      <c r="J48" s="201" t="n">
        <v>32</v>
      </c>
      <c r="K48" s="201" t="n">
        <v>25.6972327726533</v>
      </c>
      <c r="L48" s="201" t="n">
        <v>34.2516353476877</v>
      </c>
      <c r="M48" s="201" t="n">
        <v>23.6059346207848</v>
      </c>
      <c r="N48" s="201" t="n">
        <v>22.6900271581723</v>
      </c>
      <c r="O48" s="201" t="n">
        <v>18.8275676575688</v>
      </c>
      <c r="P48" s="201" t="n">
        <v>20</v>
      </c>
      <c r="Q48" s="201" t="n">
        <v>25.4081689426863</v>
      </c>
      <c r="R48" s="201" t="n">
        <v>31.8249919213482</v>
      </c>
      <c r="S48" s="201" t="n">
        <v>22.6571157194871</v>
      </c>
      <c r="T48" s="201" t="n">
        <v>35.7826412582175</v>
      </c>
      <c r="U48" s="72" t="n">
        <v>48</v>
      </c>
    </row>
    <row r="49" customFormat="false" ht="21.75" hidden="false" customHeight="true" outlineLevel="0" collapsed="false">
      <c r="A49" s="69" t="n">
        <v>49</v>
      </c>
      <c r="C49" s="353" t="s">
        <v>177</v>
      </c>
      <c r="D49" s="201" t="n">
        <v>80</v>
      </c>
      <c r="E49" s="201" t="n">
        <v>65.6472832173517</v>
      </c>
      <c r="F49" s="201" t="n">
        <v>65.6410848431679</v>
      </c>
      <c r="G49" s="201" t="n">
        <v>161.731521615611</v>
      </c>
      <c r="H49" s="201" t="n">
        <v>93</v>
      </c>
      <c r="I49" s="201" t="n">
        <v>133</v>
      </c>
      <c r="J49" s="201" t="n">
        <v>114.981198213695</v>
      </c>
      <c r="K49" s="201" t="n">
        <v>86.4185375607655</v>
      </c>
      <c r="L49" s="201" t="n">
        <v>101</v>
      </c>
      <c r="M49" s="201" t="n">
        <v>68.6556479365</v>
      </c>
      <c r="N49" s="201" t="n">
        <v>75.215072245444</v>
      </c>
      <c r="O49" s="201" t="n">
        <v>59.17563248374</v>
      </c>
      <c r="P49" s="201" t="n">
        <v>70.0687404230691</v>
      </c>
      <c r="Q49" s="201" t="n">
        <v>76.0639889462296</v>
      </c>
      <c r="R49" s="201" t="n">
        <v>102</v>
      </c>
      <c r="S49" s="201" t="n">
        <v>71.8141016781477</v>
      </c>
      <c r="T49" s="201" t="n">
        <v>102</v>
      </c>
      <c r="U49" s="115" t="n">
        <v>49</v>
      </c>
    </row>
    <row r="50" s="40" customFormat="true" ht="31.5" hidden="false" customHeight="true" outlineLevel="0" collapsed="false">
      <c r="A50" s="65"/>
      <c r="B50" s="96" t="n">
        <v>2001</v>
      </c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73"/>
    </row>
    <row r="51" s="40" customFormat="true" ht="14.25" hidden="false" customHeight="true" outlineLevel="0" collapsed="false">
      <c r="A51" s="65" t="n">
        <v>51</v>
      </c>
      <c r="B51" s="352"/>
      <c r="C51" s="360" t="s">
        <v>100</v>
      </c>
      <c r="D51" s="201" t="n">
        <v>51.662872959399</v>
      </c>
      <c r="E51" s="201" t="n">
        <v>36.077187291289</v>
      </c>
      <c r="F51" s="201" t="n">
        <v>39.1519189176389</v>
      </c>
      <c r="G51" s="201" t="n">
        <v>101.788542511685</v>
      </c>
      <c r="H51" s="201" t="n">
        <v>57.1847245304598</v>
      </c>
      <c r="I51" s="201" t="n">
        <v>94.6823736650886</v>
      </c>
      <c r="J51" s="201" t="n">
        <v>82.2832424299417</v>
      </c>
      <c r="K51" s="201" t="n">
        <v>59.105395203761</v>
      </c>
      <c r="L51" s="201" t="n">
        <v>66.7896127199322</v>
      </c>
      <c r="M51" s="201" t="n">
        <v>48.3947979638577</v>
      </c>
      <c r="N51" s="201" t="n">
        <v>50.1644677908285</v>
      </c>
      <c r="O51" s="201" t="n">
        <v>39.8505603985056</v>
      </c>
      <c r="P51" s="201" t="n">
        <v>44.8514296393198</v>
      </c>
      <c r="Q51" s="201" t="n">
        <v>56.9512266870624</v>
      </c>
      <c r="R51" s="201" t="n">
        <v>61.2159008302407</v>
      </c>
      <c r="S51" s="201" t="n">
        <v>53.116584727129</v>
      </c>
      <c r="T51" s="201" t="n">
        <v>61.0649731314118</v>
      </c>
      <c r="U51" s="72" t="n">
        <v>51</v>
      </c>
    </row>
    <row r="52" s="40" customFormat="true" ht="14.25" hidden="false" customHeight="true" outlineLevel="0" collapsed="false">
      <c r="A52" s="65" t="n">
        <v>52</v>
      </c>
      <c r="B52" s="352"/>
      <c r="C52" s="360" t="s">
        <v>101</v>
      </c>
      <c r="D52" s="201" t="n">
        <v>103.543823829663</v>
      </c>
      <c r="E52" s="201" t="n">
        <v>90.6223016354761</v>
      </c>
      <c r="F52" s="201" t="n">
        <v>82.4729900957437</v>
      </c>
      <c r="G52" s="201" t="n">
        <v>198.632543307299</v>
      </c>
      <c r="H52" s="201" t="n">
        <v>99.4145587098199</v>
      </c>
      <c r="I52" s="201" t="n">
        <v>172.31557960695</v>
      </c>
      <c r="J52" s="201" t="n">
        <v>209.039896405007</v>
      </c>
      <c r="K52" s="201" t="n">
        <v>124.944150124465</v>
      </c>
      <c r="L52" s="201" t="n">
        <v>112.880544259055</v>
      </c>
      <c r="M52" s="201" t="n">
        <v>93.1389224507033</v>
      </c>
      <c r="N52" s="201" t="n">
        <v>104.830593760483</v>
      </c>
      <c r="O52" s="201" t="n">
        <v>83.2454249415218</v>
      </c>
      <c r="P52" s="201" t="n">
        <v>67.5493109970278</v>
      </c>
      <c r="Q52" s="201" t="n">
        <v>86.9993145508551</v>
      </c>
      <c r="R52" s="201" t="n">
        <v>108.628817380611</v>
      </c>
      <c r="S52" s="201" t="n">
        <v>104.485038026868</v>
      </c>
      <c r="T52" s="201" t="n">
        <v>98.7050620302454</v>
      </c>
      <c r="U52" s="72" t="n">
        <v>52</v>
      </c>
    </row>
    <row r="53" s="40" customFormat="true" ht="14.25" hidden="false" customHeight="true" outlineLevel="0" collapsed="false">
      <c r="A53" s="65" t="n">
        <v>54</v>
      </c>
      <c r="B53" s="352"/>
      <c r="C53" s="360" t="s">
        <v>102</v>
      </c>
      <c r="D53" s="201" t="n">
        <v>129.804989314305</v>
      </c>
      <c r="E53" s="201" t="n">
        <v>106.640026021096</v>
      </c>
      <c r="F53" s="201" t="n">
        <v>101.271389964295</v>
      </c>
      <c r="G53" s="201" t="n">
        <v>250.268608054537</v>
      </c>
      <c r="H53" s="201" t="n">
        <v>145.270676993459</v>
      </c>
      <c r="I53" s="201" t="n">
        <v>242.81752054006</v>
      </c>
      <c r="J53" s="201" t="n">
        <v>197.586502290588</v>
      </c>
      <c r="K53" s="201" t="n">
        <v>143.758576676235</v>
      </c>
      <c r="L53" s="201" t="n">
        <v>149.38003605725</v>
      </c>
      <c r="M53" s="201" t="n">
        <v>115.730979355842</v>
      </c>
      <c r="N53" s="201" t="n">
        <v>128.832462241244</v>
      </c>
      <c r="O53" s="201" t="n">
        <v>105.594476596609</v>
      </c>
      <c r="P53" s="201" t="n">
        <v>117.355727820844</v>
      </c>
      <c r="Q53" s="201" t="n">
        <v>113.346966391218</v>
      </c>
      <c r="R53" s="201" t="n">
        <v>164.19216361797</v>
      </c>
      <c r="S53" s="201" t="n">
        <v>112.312638303202</v>
      </c>
      <c r="T53" s="201" t="n">
        <v>141.328210757409</v>
      </c>
      <c r="U53" s="72" t="n">
        <v>54</v>
      </c>
    </row>
    <row r="54" s="40" customFormat="true" ht="14.25" hidden="false" customHeight="true" outlineLevel="0" collapsed="false">
      <c r="A54" s="65" t="n">
        <v>55</v>
      </c>
      <c r="B54" s="352"/>
      <c r="C54" s="360" t="s">
        <v>103</v>
      </c>
      <c r="D54" s="201" t="n">
        <v>117.266146638223</v>
      </c>
      <c r="E54" s="201" t="n">
        <v>95.7529437350483</v>
      </c>
      <c r="F54" s="201" t="n">
        <v>94.8988809017693</v>
      </c>
      <c r="G54" s="201" t="n">
        <v>233.075333590166</v>
      </c>
      <c r="H54" s="201" t="n">
        <v>144.107400798708</v>
      </c>
      <c r="I54" s="201" t="n">
        <v>191.916254725211</v>
      </c>
      <c r="J54" s="201" t="n">
        <v>171.812080536913</v>
      </c>
      <c r="K54" s="201" t="n">
        <v>127.009402487109</v>
      </c>
      <c r="L54" s="201" t="n">
        <v>170.853274481117</v>
      </c>
      <c r="M54" s="201" t="n">
        <v>93.5992607559566</v>
      </c>
      <c r="N54" s="201" t="n">
        <v>111.050264555312</v>
      </c>
      <c r="O54" s="201" t="n">
        <v>89.6128508257378</v>
      </c>
      <c r="P54" s="201" t="n">
        <v>101.500917827448</v>
      </c>
      <c r="Q54" s="201" t="n">
        <v>121.644218224582</v>
      </c>
      <c r="R54" s="201" t="n">
        <v>172.772620660038</v>
      </c>
      <c r="S54" s="201" t="n">
        <v>87.3715507798237</v>
      </c>
      <c r="T54" s="201" t="n">
        <v>151.118173059044</v>
      </c>
      <c r="U54" s="72" t="n">
        <v>55</v>
      </c>
    </row>
    <row r="55" s="40" customFormat="true" ht="14.25" hidden="false" customHeight="true" outlineLevel="0" collapsed="false">
      <c r="A55" s="65" t="n">
        <v>56</v>
      </c>
      <c r="B55" s="352"/>
      <c r="C55" s="360" t="s">
        <v>104</v>
      </c>
      <c r="D55" s="201" t="n">
        <v>90.9336969006556</v>
      </c>
      <c r="E55" s="201" t="n">
        <v>74.655612877916</v>
      </c>
      <c r="F55" s="201" t="n">
        <v>74.2509690843392</v>
      </c>
      <c r="G55" s="201" t="n">
        <v>176.63853638347</v>
      </c>
      <c r="H55" s="201" t="n">
        <v>121.570428194237</v>
      </c>
      <c r="I55" s="201" t="n">
        <v>133.713110214416</v>
      </c>
      <c r="J55" s="201" t="n">
        <v>120.347987952274</v>
      </c>
      <c r="K55" s="201" t="n">
        <v>89.0501989505814</v>
      </c>
      <c r="L55" s="201" t="n">
        <v>133.005613080919</v>
      </c>
      <c r="M55" s="201" t="n">
        <v>76.2409238908585</v>
      </c>
      <c r="N55" s="201" t="n">
        <v>81.8086325708187</v>
      </c>
      <c r="O55" s="201" t="n">
        <v>66.0548274904455</v>
      </c>
      <c r="P55" s="201" t="n">
        <v>66.0770031217482</v>
      </c>
      <c r="Q55" s="201" t="n">
        <v>121.500189844047</v>
      </c>
      <c r="R55" s="201" t="n">
        <v>143.146927297036</v>
      </c>
      <c r="S55" s="201" t="n">
        <v>76.9609819468709</v>
      </c>
      <c r="T55" s="201" t="n">
        <v>133.527250843165</v>
      </c>
      <c r="U55" s="72" t="n">
        <v>56</v>
      </c>
    </row>
    <row r="56" s="40" customFormat="true" ht="14.25" hidden="false" customHeight="true" outlineLevel="0" collapsed="false">
      <c r="A56" s="65" t="n">
        <v>57</v>
      </c>
      <c r="B56" s="352"/>
      <c r="C56" s="360" t="s">
        <v>105</v>
      </c>
      <c r="D56" s="201" t="n">
        <v>62.7616672056115</v>
      </c>
      <c r="E56" s="201" t="n">
        <v>53.5399773206323</v>
      </c>
      <c r="F56" s="201" t="n">
        <v>52.3733745138843</v>
      </c>
      <c r="G56" s="201" t="n">
        <v>112.781954887218</v>
      </c>
      <c r="H56" s="201" t="n">
        <v>74.3973040698177</v>
      </c>
      <c r="I56" s="201" t="n">
        <v>111.422753294656</v>
      </c>
      <c r="J56" s="201" t="n">
        <v>84.0236996644295</v>
      </c>
      <c r="K56" s="201" t="n">
        <v>64.6249264339717</v>
      </c>
      <c r="L56" s="201" t="n">
        <v>85.2994075327973</v>
      </c>
      <c r="M56" s="201" t="n">
        <v>52.6545017646617</v>
      </c>
      <c r="N56" s="201" t="n">
        <v>56.3346408372556</v>
      </c>
      <c r="O56" s="201" t="n">
        <v>41.7635053030214</v>
      </c>
      <c r="P56" s="201" t="n">
        <v>49.2534333192821</v>
      </c>
      <c r="Q56" s="201" t="n">
        <v>80.3212851405622</v>
      </c>
      <c r="R56" s="201" t="n">
        <v>91.820958558015</v>
      </c>
      <c r="S56" s="201" t="n">
        <v>57.2743500587972</v>
      </c>
      <c r="T56" s="201" t="n">
        <v>87.0602387530201</v>
      </c>
      <c r="U56" s="72" t="n">
        <v>57</v>
      </c>
    </row>
    <row r="57" s="40" customFormat="true" ht="14.25" hidden="false" customHeight="true" outlineLevel="0" collapsed="false">
      <c r="A57" s="65" t="n">
        <v>58</v>
      </c>
      <c r="B57" s="352"/>
      <c r="C57" s="360" t="s">
        <v>106</v>
      </c>
      <c r="D57" s="201" t="n">
        <v>25.2410504562611</v>
      </c>
      <c r="E57" s="201" t="n">
        <v>21.7267066057071</v>
      </c>
      <c r="F57" s="201" t="n">
        <v>21.628285815361</v>
      </c>
      <c r="G57" s="201" t="n">
        <v>45.6210042827882</v>
      </c>
      <c r="H57" s="201" t="n">
        <v>32.7375524347985</v>
      </c>
      <c r="I57" s="201" t="n">
        <v>45.1046925432426</v>
      </c>
      <c r="J57" s="201" t="n">
        <v>34.6806028351792</v>
      </c>
      <c r="K57" s="201" t="n">
        <v>27.1155704962064</v>
      </c>
      <c r="L57" s="201" t="n">
        <v>31.3120411453545</v>
      </c>
      <c r="M57" s="201" t="n">
        <v>20.7759951668121</v>
      </c>
      <c r="N57" s="201" t="n">
        <v>22.499741382283</v>
      </c>
      <c r="O57" s="201" t="n">
        <v>16.0910691411155</v>
      </c>
      <c r="P57" s="201" t="n">
        <v>18.189772282471</v>
      </c>
      <c r="Q57" s="201" t="n">
        <v>31.9224040025784</v>
      </c>
      <c r="R57" s="201" t="n">
        <v>32.2715883276297</v>
      </c>
      <c r="S57" s="201" t="n">
        <v>24.9026181663146</v>
      </c>
      <c r="T57" s="201" t="n">
        <v>34.9473205331017</v>
      </c>
      <c r="U57" s="72" t="n">
        <v>58</v>
      </c>
    </row>
    <row r="58" customFormat="false" ht="21.75" hidden="false" customHeight="true" outlineLevel="0" collapsed="false">
      <c r="A58" s="69" t="n">
        <v>59</v>
      </c>
      <c r="C58" s="353" t="s">
        <v>177</v>
      </c>
      <c r="D58" s="201" t="n">
        <v>80</v>
      </c>
      <c r="E58" s="201" t="n">
        <v>66.3111163807748</v>
      </c>
      <c r="F58" s="201" t="n">
        <v>64.9115371346903</v>
      </c>
      <c r="G58" s="201" t="n">
        <v>156.684155525732</v>
      </c>
      <c r="H58" s="201" t="n">
        <v>92.2022839711448</v>
      </c>
      <c r="I58" s="201" t="n">
        <v>138.517655480167</v>
      </c>
      <c r="J58" s="201" t="n">
        <v>121.005810221026</v>
      </c>
      <c r="K58" s="201" t="n">
        <v>85.6293674343893</v>
      </c>
      <c r="L58" s="201" t="n">
        <v>101.854234671073</v>
      </c>
      <c r="M58" s="201" t="n">
        <v>68.2468531560869</v>
      </c>
      <c r="N58" s="201" t="n">
        <v>75.1231237021412</v>
      </c>
      <c r="O58" s="201" t="n">
        <v>59.1393048154874</v>
      </c>
      <c r="P58" s="201" t="n">
        <v>63.2666974974612</v>
      </c>
      <c r="Q58" s="201" t="n">
        <v>87.471911486673</v>
      </c>
      <c r="R58" s="201" t="n">
        <v>107.735460368326</v>
      </c>
      <c r="S58" s="201" t="n">
        <v>69.4328319143831</v>
      </c>
      <c r="T58" s="201" t="n">
        <v>99.8435150808505</v>
      </c>
      <c r="U58" s="115" t="n">
        <v>59</v>
      </c>
    </row>
    <row r="61" customFormat="false" ht="28.5" hidden="false" customHeight="true" outlineLevel="0" collapsed="false">
      <c r="A61" s="89"/>
      <c r="J61" s="361"/>
    </row>
    <row r="63" customFormat="false" ht="12.75" hidden="false" customHeight="false" outlineLevel="0" collapsed="false">
      <c r="C63" s="35" t="s">
        <v>73</v>
      </c>
    </row>
  </sheetData>
  <mergeCells count="22">
    <mergeCell ref="S1:T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</row>
    <row r="41" customFormat="false" ht="12.75" hidden="false" customHeight="false" outlineLevel="0" collapsed="false">
      <c r="I41" s="36" t="s">
        <v>67</v>
      </c>
    </row>
  </sheetData>
  <hyperlinks>
    <hyperlink ref="I41" location="'Gesetzl. Regelungen (2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</row>
    <row r="44" customFormat="false" ht="12.75" hidden="false" customHeight="false" outlineLevel="0" collapsed="false">
      <c r="I44" s="36" t="s">
        <v>67</v>
      </c>
    </row>
  </sheetData>
  <hyperlinks>
    <hyperlink ref="I44" location="'Gesetzl. Regelungen (3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I38" s="37" t="s">
        <v>68</v>
      </c>
    </row>
  </sheetData>
  <hyperlinks>
    <hyperlink ref="I38" location="'Berichtsjahr 2001 (2)'!A1" display="weiter …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3.7"/>
    <col collapsed="false" customWidth="true" hidden="false" outlineLevel="0" max="19" min="3" style="39" width="12.42"/>
    <col collapsed="false" customWidth="true" hidden="false" outlineLevel="0" max="20" min="20" style="38" width="4.14"/>
    <col collapsed="false" customWidth="false" hidden="false" outlineLevel="0" max="257" min="21" style="39" width="11.42"/>
  </cols>
  <sheetData>
    <row r="1" customFormat="false" ht="20.1" hidden="false" customHeight="true" outlineLevel="0" collapsed="false">
      <c r="A1" s="40"/>
      <c r="B1" s="38"/>
      <c r="C1" s="41"/>
      <c r="D1" s="38"/>
      <c r="E1" s="38"/>
      <c r="F1" s="38"/>
      <c r="G1" s="38"/>
      <c r="H1" s="42"/>
      <c r="I1" s="43" t="s">
        <v>69</v>
      </c>
      <c r="J1" s="44" t="s">
        <v>70</v>
      </c>
    </row>
    <row r="2" customFormat="false" ht="20.1" hidden="false" customHeight="true" outlineLevel="0" collapsed="false">
      <c r="G2" s="45"/>
      <c r="H2" s="46"/>
      <c r="I2" s="43" t="s">
        <v>71</v>
      </c>
      <c r="J2" s="44" t="s">
        <v>72</v>
      </c>
      <c r="K2" s="46"/>
    </row>
    <row r="3" customFormat="false" ht="20.1" hidden="false" customHeight="true" outlineLevel="0" collapsed="false">
      <c r="A3" s="47"/>
      <c r="I3" s="39" t="s">
        <v>73</v>
      </c>
      <c r="T3" s="47"/>
    </row>
    <row r="4" s="40" customFormat="true" ht="15" hidden="false" customHeight="true" outlineLevel="0" collapsed="false">
      <c r="A4" s="48" t="s">
        <v>74</v>
      </c>
      <c r="B4" s="49" t="s">
        <v>75</v>
      </c>
      <c r="C4" s="50"/>
      <c r="D4" s="51" t="s">
        <v>76</v>
      </c>
      <c r="E4" s="52"/>
      <c r="F4" s="50"/>
      <c r="G4" s="50"/>
      <c r="H4" s="50"/>
      <c r="I4" s="49"/>
      <c r="J4" s="53"/>
      <c r="K4" s="51" t="s">
        <v>77</v>
      </c>
      <c r="L4" s="51" t="s">
        <v>78</v>
      </c>
      <c r="M4" s="51" t="s">
        <v>79</v>
      </c>
      <c r="N4" s="51" t="s">
        <v>80</v>
      </c>
      <c r="O4" s="50"/>
      <c r="P4" s="52"/>
      <c r="Q4" s="51" t="s">
        <v>81</v>
      </c>
      <c r="R4" s="51" t="s">
        <v>82</v>
      </c>
      <c r="S4" s="54"/>
      <c r="T4" s="55" t="s">
        <v>74</v>
      </c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</row>
    <row r="5" s="40" customFormat="true" ht="15" hidden="false" customHeight="true" outlineLevel="0" collapsed="false">
      <c r="A5" s="48"/>
      <c r="B5" s="56" t="s">
        <v>83</v>
      </c>
      <c r="C5" s="57" t="s">
        <v>84</v>
      </c>
      <c r="D5" s="51"/>
      <c r="E5" s="58" t="s">
        <v>85</v>
      </c>
      <c r="F5" s="57" t="s">
        <v>86</v>
      </c>
      <c r="G5" s="57" t="s">
        <v>87</v>
      </c>
      <c r="H5" s="57" t="s">
        <v>88</v>
      </c>
      <c r="I5" s="56" t="s">
        <v>89</v>
      </c>
      <c r="J5" s="59" t="s">
        <v>90</v>
      </c>
      <c r="K5" s="51"/>
      <c r="L5" s="51"/>
      <c r="M5" s="51"/>
      <c r="N5" s="51"/>
      <c r="O5" s="57" t="s">
        <v>91</v>
      </c>
      <c r="P5" s="58" t="s">
        <v>92</v>
      </c>
      <c r="Q5" s="51"/>
      <c r="R5" s="51"/>
      <c r="S5" s="57" t="s">
        <v>93</v>
      </c>
      <c r="T5" s="5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</row>
    <row r="6" s="40" customFormat="true" ht="15" hidden="false" customHeight="true" outlineLevel="0" collapsed="false">
      <c r="A6" s="48"/>
      <c r="B6" s="60" t="s">
        <v>94</v>
      </c>
      <c r="C6" s="61"/>
      <c r="D6" s="51"/>
      <c r="E6" s="62"/>
      <c r="F6" s="61"/>
      <c r="G6" s="61"/>
      <c r="H6" s="61"/>
      <c r="I6" s="60"/>
      <c r="J6" s="63"/>
      <c r="K6" s="51"/>
      <c r="L6" s="51"/>
      <c r="M6" s="51"/>
      <c r="N6" s="51"/>
      <c r="O6" s="61"/>
      <c r="P6" s="62"/>
      <c r="Q6" s="51"/>
      <c r="R6" s="51"/>
      <c r="S6" s="64"/>
      <c r="T6" s="5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</row>
    <row r="7" s="40" customFormat="true" ht="15" hidden="false" customHeight="true" outlineLevel="0" collapsed="false">
      <c r="A7" s="65"/>
      <c r="B7" s="66"/>
      <c r="T7" s="65"/>
    </row>
    <row r="8" s="40" customFormat="true" ht="15" hidden="false" customHeight="true" outlineLevel="0" collapsed="false">
      <c r="A8" s="65" t="n">
        <v>1</v>
      </c>
      <c r="B8" s="67" t="s">
        <v>3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5"/>
    </row>
    <row r="9" s="40" customFormat="true" ht="15" hidden="false" customHeight="true" outlineLevel="0" collapsed="false">
      <c r="A9" s="69"/>
      <c r="B9" s="70" t="s">
        <v>95</v>
      </c>
      <c r="C9" s="71" t="n">
        <v>134964</v>
      </c>
      <c r="D9" s="71" t="n">
        <v>14665</v>
      </c>
      <c r="E9" s="71" t="n">
        <v>16406</v>
      </c>
      <c r="F9" s="71" t="n">
        <v>12130</v>
      </c>
      <c r="G9" s="71" t="n">
        <v>4653</v>
      </c>
      <c r="H9" s="71" t="n">
        <v>3103</v>
      </c>
      <c r="I9" s="71" t="n">
        <v>4939</v>
      </c>
      <c r="J9" s="71" t="n">
        <v>11162</v>
      </c>
      <c r="K9" s="71" t="n">
        <v>3681</v>
      </c>
      <c r="L9" s="71" t="n">
        <v>9772</v>
      </c>
      <c r="M9" s="71" t="n">
        <v>27240</v>
      </c>
      <c r="N9" s="71" t="n">
        <v>3505</v>
      </c>
      <c r="O9" s="71" t="n">
        <v>1949</v>
      </c>
      <c r="P9" s="71" t="n">
        <v>7554</v>
      </c>
      <c r="Q9" s="71" t="n">
        <v>5500</v>
      </c>
      <c r="R9" s="71" t="n">
        <v>3617</v>
      </c>
      <c r="S9" s="71" t="n">
        <v>5088</v>
      </c>
      <c r="T9" s="72" t="n">
        <v>1</v>
      </c>
    </row>
    <row r="10" s="40" customFormat="true" ht="15" hidden="false" customHeight="true" outlineLevel="0" collapsed="false">
      <c r="A10" s="35"/>
      <c r="C10" s="73"/>
      <c r="D10" s="73"/>
      <c r="E10" s="73"/>
      <c r="F10" s="73"/>
      <c r="G10" s="73"/>
      <c r="H10" s="73"/>
      <c r="I10" s="74"/>
      <c r="J10" s="75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s="40" customFormat="true" ht="15" hidden="false" customHeight="true" outlineLevel="0" collapsed="false">
      <c r="A11" s="35"/>
      <c r="C11" s="73"/>
      <c r="D11" s="73"/>
      <c r="E11" s="73"/>
      <c r="F11" s="73"/>
      <c r="G11" s="73"/>
      <c r="H11" s="73"/>
      <c r="I11" s="74" t="s">
        <v>96</v>
      </c>
      <c r="J11" s="75" t="s">
        <v>97</v>
      </c>
      <c r="K11" s="73"/>
      <c r="L11" s="73"/>
      <c r="M11" s="73"/>
      <c r="N11" s="73"/>
      <c r="O11" s="73"/>
      <c r="P11" s="73"/>
      <c r="Q11" s="73"/>
      <c r="R11" s="73"/>
      <c r="S11" s="73"/>
      <c r="T11" s="73"/>
    </row>
    <row r="12" s="40" customFormat="true" ht="15" hidden="false" customHeight="true" outlineLevel="0" collapsed="false">
      <c r="A12" s="35"/>
      <c r="B12" s="40" t="s">
        <v>98</v>
      </c>
      <c r="C12" s="73"/>
      <c r="D12" s="73"/>
      <c r="E12" s="73"/>
      <c r="F12" s="73"/>
      <c r="G12" s="73"/>
      <c r="H12" s="73"/>
      <c r="I12" s="74"/>
      <c r="J12" s="75"/>
      <c r="K12" s="73"/>
      <c r="L12" s="73"/>
      <c r="M12" s="73"/>
      <c r="N12" s="73"/>
      <c r="O12" s="73"/>
      <c r="P12" s="73"/>
      <c r="Q12" s="73"/>
      <c r="R12" s="73"/>
      <c r="S12" s="73"/>
      <c r="T12" s="73"/>
    </row>
    <row r="13" s="40" customFormat="true" ht="15" hidden="false" customHeight="true" outlineLevel="0" collapsed="false">
      <c r="A13" s="69" t="n">
        <v>2</v>
      </c>
      <c r="B13" s="70" t="s">
        <v>99</v>
      </c>
      <c r="C13" s="71" t="n">
        <v>696</v>
      </c>
      <c r="D13" s="71" t="n">
        <v>43</v>
      </c>
      <c r="E13" s="71" t="n">
        <v>62</v>
      </c>
      <c r="F13" s="71" t="n">
        <v>47</v>
      </c>
      <c r="G13" s="71" t="n">
        <v>45</v>
      </c>
      <c r="H13" s="71" t="n">
        <v>14</v>
      </c>
      <c r="I13" s="71" t="n">
        <v>21</v>
      </c>
      <c r="J13" s="71" t="n">
        <v>42</v>
      </c>
      <c r="K13" s="71" t="n">
        <v>38</v>
      </c>
      <c r="L13" s="71" t="n">
        <v>66</v>
      </c>
      <c r="M13" s="71" t="n">
        <v>125</v>
      </c>
      <c r="N13" s="71" t="n">
        <v>21</v>
      </c>
      <c r="O13" s="71" t="n">
        <v>14</v>
      </c>
      <c r="P13" s="71" t="n">
        <v>46</v>
      </c>
      <c r="Q13" s="71" t="n">
        <v>44</v>
      </c>
      <c r="R13" s="71" t="n">
        <v>26</v>
      </c>
      <c r="S13" s="71" t="n">
        <v>42</v>
      </c>
      <c r="T13" s="72" t="n">
        <v>2</v>
      </c>
    </row>
    <row r="14" s="40" customFormat="true" ht="15" hidden="false" customHeight="true" outlineLevel="0" collapsed="false">
      <c r="A14" s="69" t="n">
        <v>3</v>
      </c>
      <c r="B14" s="70" t="s">
        <v>100</v>
      </c>
      <c r="C14" s="71" t="n">
        <v>6909</v>
      </c>
      <c r="D14" s="71" t="n">
        <v>606</v>
      </c>
      <c r="E14" s="71" t="n">
        <v>745</v>
      </c>
      <c r="F14" s="71" t="n">
        <v>543</v>
      </c>
      <c r="G14" s="71" t="n">
        <v>308</v>
      </c>
      <c r="H14" s="71" t="n">
        <v>160</v>
      </c>
      <c r="I14" s="71" t="n">
        <v>197</v>
      </c>
      <c r="J14" s="71" t="n">
        <v>549</v>
      </c>
      <c r="K14" s="71" t="n">
        <v>263</v>
      </c>
      <c r="L14" s="71" t="n">
        <v>545</v>
      </c>
      <c r="M14" s="71" t="n">
        <v>1382</v>
      </c>
      <c r="N14" s="71" t="n">
        <v>198</v>
      </c>
      <c r="O14" s="71" t="n">
        <v>93</v>
      </c>
      <c r="P14" s="71" t="n">
        <v>487</v>
      </c>
      <c r="Q14" s="71" t="n">
        <v>315</v>
      </c>
      <c r="R14" s="71" t="n">
        <v>205</v>
      </c>
      <c r="S14" s="71" t="n">
        <v>313</v>
      </c>
      <c r="T14" s="72" t="n">
        <v>3</v>
      </c>
    </row>
    <row r="15" s="40" customFormat="true" ht="15" hidden="false" customHeight="true" outlineLevel="0" collapsed="false">
      <c r="A15" s="69" t="n">
        <v>4</v>
      </c>
      <c r="B15" s="70" t="s">
        <v>101</v>
      </c>
      <c r="C15" s="71" t="n">
        <v>9544</v>
      </c>
      <c r="D15" s="71" t="n">
        <v>1098</v>
      </c>
      <c r="E15" s="71" t="n">
        <v>1082</v>
      </c>
      <c r="F15" s="71" t="n">
        <v>765</v>
      </c>
      <c r="G15" s="71" t="n">
        <v>353</v>
      </c>
      <c r="H15" s="71" t="n">
        <v>199</v>
      </c>
      <c r="I15" s="71" t="n">
        <v>369</v>
      </c>
      <c r="J15" s="71" t="n">
        <v>804</v>
      </c>
      <c r="K15" s="71" t="n">
        <v>285</v>
      </c>
      <c r="L15" s="71" t="n">
        <v>724</v>
      </c>
      <c r="M15" s="71" t="n">
        <v>1994</v>
      </c>
      <c r="N15" s="71" t="n">
        <v>261</v>
      </c>
      <c r="O15" s="71" t="n">
        <v>118</v>
      </c>
      <c r="P15" s="71" t="n">
        <v>495</v>
      </c>
      <c r="Q15" s="71" t="n">
        <v>364</v>
      </c>
      <c r="R15" s="71" t="n">
        <v>282</v>
      </c>
      <c r="S15" s="71" t="n">
        <v>351</v>
      </c>
      <c r="T15" s="72" t="n">
        <v>4</v>
      </c>
    </row>
    <row r="16" s="40" customFormat="true" ht="15" hidden="false" customHeight="true" outlineLevel="0" collapsed="false">
      <c r="A16" s="69" t="n">
        <v>5</v>
      </c>
      <c r="B16" s="70" t="s">
        <v>102</v>
      </c>
      <c r="C16" s="71" t="n">
        <v>30120</v>
      </c>
      <c r="D16" s="71" t="n">
        <v>3284</v>
      </c>
      <c r="E16" s="71" t="n">
        <v>3507</v>
      </c>
      <c r="F16" s="71" t="n">
        <v>2820</v>
      </c>
      <c r="G16" s="71" t="n">
        <v>1021</v>
      </c>
      <c r="H16" s="71" t="n">
        <v>735</v>
      </c>
      <c r="I16" s="71" t="n">
        <v>1139</v>
      </c>
      <c r="J16" s="71" t="n">
        <v>2523</v>
      </c>
      <c r="K16" s="71" t="n">
        <v>804</v>
      </c>
      <c r="L16" s="71" t="n">
        <v>2244</v>
      </c>
      <c r="M16" s="71" t="n">
        <v>6216</v>
      </c>
      <c r="N16" s="71" t="n">
        <v>814</v>
      </c>
      <c r="O16" s="71" t="n">
        <v>478</v>
      </c>
      <c r="P16" s="71" t="n">
        <v>1491</v>
      </c>
      <c r="Q16" s="71" t="n">
        <v>1194</v>
      </c>
      <c r="R16" s="71" t="n">
        <v>776</v>
      </c>
      <c r="S16" s="71" t="n">
        <v>1074</v>
      </c>
      <c r="T16" s="72" t="n">
        <v>5</v>
      </c>
    </row>
    <row r="17" s="40" customFormat="true" ht="15" hidden="false" customHeight="true" outlineLevel="0" collapsed="false">
      <c r="A17" s="69" t="n">
        <v>6</v>
      </c>
      <c r="B17" s="70" t="s">
        <v>103</v>
      </c>
      <c r="C17" s="71" t="n">
        <v>27897</v>
      </c>
      <c r="D17" s="71" t="n">
        <v>3096</v>
      </c>
      <c r="E17" s="71" t="n">
        <v>3494</v>
      </c>
      <c r="F17" s="71" t="n">
        <v>2778</v>
      </c>
      <c r="G17" s="71" t="n">
        <v>790</v>
      </c>
      <c r="H17" s="71" t="n">
        <v>629</v>
      </c>
      <c r="I17" s="71" t="n">
        <v>1173</v>
      </c>
      <c r="J17" s="71" t="n">
        <v>2455</v>
      </c>
      <c r="K17" s="71" t="n">
        <v>664</v>
      </c>
      <c r="L17" s="71" t="n">
        <v>1925</v>
      </c>
      <c r="M17" s="71" t="n">
        <v>5796</v>
      </c>
      <c r="N17" s="71" t="n">
        <v>744</v>
      </c>
      <c r="O17" s="71" t="n">
        <v>406</v>
      </c>
      <c r="P17" s="71" t="n">
        <v>1338</v>
      </c>
      <c r="Q17" s="71" t="n">
        <v>1047</v>
      </c>
      <c r="R17" s="71" t="n">
        <v>637</v>
      </c>
      <c r="S17" s="71" t="n">
        <v>925</v>
      </c>
      <c r="T17" s="72" t="n">
        <v>6</v>
      </c>
    </row>
    <row r="18" s="40" customFormat="true" ht="15" hidden="false" customHeight="true" outlineLevel="0" collapsed="false">
      <c r="A18" s="69" t="n">
        <v>7</v>
      </c>
      <c r="B18" s="70" t="s">
        <v>104</v>
      </c>
      <c r="C18" s="71" t="n">
        <v>29053</v>
      </c>
      <c r="D18" s="71" t="n">
        <v>3168</v>
      </c>
      <c r="E18" s="71" t="n">
        <v>3648</v>
      </c>
      <c r="F18" s="71" t="n">
        <v>2638</v>
      </c>
      <c r="G18" s="71" t="n">
        <v>973</v>
      </c>
      <c r="H18" s="71" t="n">
        <v>631</v>
      </c>
      <c r="I18" s="71" t="n">
        <v>1063</v>
      </c>
      <c r="J18" s="71" t="n">
        <v>2297</v>
      </c>
      <c r="K18" s="71" t="n">
        <v>756</v>
      </c>
      <c r="L18" s="71" t="n">
        <v>2122</v>
      </c>
      <c r="M18" s="71" t="n">
        <v>5763</v>
      </c>
      <c r="N18" s="71" t="n">
        <v>732</v>
      </c>
      <c r="O18" s="71" t="n">
        <v>386</v>
      </c>
      <c r="P18" s="71" t="n">
        <v>1753</v>
      </c>
      <c r="Q18" s="71" t="n">
        <v>1224</v>
      </c>
      <c r="R18" s="71" t="n">
        <v>786</v>
      </c>
      <c r="S18" s="71" t="n">
        <v>1113</v>
      </c>
      <c r="T18" s="72" t="n">
        <v>7</v>
      </c>
    </row>
    <row r="19" s="40" customFormat="true" ht="15" hidden="false" customHeight="true" outlineLevel="0" collapsed="false">
      <c r="A19" s="69" t="n">
        <v>8</v>
      </c>
      <c r="B19" s="70" t="s">
        <v>105</v>
      </c>
      <c r="C19" s="71" t="n">
        <v>22091</v>
      </c>
      <c r="D19" s="71" t="n">
        <v>2428</v>
      </c>
      <c r="E19" s="71" t="n">
        <v>2783</v>
      </c>
      <c r="F19" s="71" t="n">
        <v>1874</v>
      </c>
      <c r="G19" s="71" t="n">
        <v>805</v>
      </c>
      <c r="H19" s="71" t="n">
        <v>525</v>
      </c>
      <c r="I19" s="71" t="n">
        <v>724</v>
      </c>
      <c r="J19" s="71" t="n">
        <v>1775</v>
      </c>
      <c r="K19" s="71" t="n">
        <v>623</v>
      </c>
      <c r="L19" s="71" t="n">
        <v>1544</v>
      </c>
      <c r="M19" s="71" t="n">
        <v>4303</v>
      </c>
      <c r="N19" s="71" t="n">
        <v>526</v>
      </c>
      <c r="O19" s="71" t="n">
        <v>321</v>
      </c>
      <c r="P19" s="71" t="n">
        <v>1374</v>
      </c>
      <c r="Q19" s="71" t="n">
        <v>961</v>
      </c>
      <c r="R19" s="71" t="n">
        <v>638</v>
      </c>
      <c r="S19" s="71" t="n">
        <v>887</v>
      </c>
      <c r="T19" s="72" t="n">
        <v>8</v>
      </c>
    </row>
    <row r="20" s="40" customFormat="true" ht="15" hidden="false" customHeight="true" outlineLevel="0" collapsed="false">
      <c r="A20" s="69" t="n">
        <v>9</v>
      </c>
      <c r="B20" s="70" t="s">
        <v>106</v>
      </c>
      <c r="C20" s="71" t="n">
        <v>8025</v>
      </c>
      <c r="D20" s="71" t="n">
        <v>885</v>
      </c>
      <c r="E20" s="71" t="n">
        <v>1011</v>
      </c>
      <c r="F20" s="71" t="n">
        <v>622</v>
      </c>
      <c r="G20" s="71" t="n">
        <v>332</v>
      </c>
      <c r="H20" s="71" t="n">
        <v>192</v>
      </c>
      <c r="I20" s="71" t="n">
        <v>238</v>
      </c>
      <c r="J20" s="71" t="n">
        <v>657</v>
      </c>
      <c r="K20" s="71" t="n">
        <v>234</v>
      </c>
      <c r="L20" s="71" t="n">
        <v>551</v>
      </c>
      <c r="M20" s="71" t="n">
        <v>1530</v>
      </c>
      <c r="N20" s="71" t="n">
        <v>196</v>
      </c>
      <c r="O20" s="71" t="n">
        <v>122</v>
      </c>
      <c r="P20" s="71" t="n">
        <v>525</v>
      </c>
      <c r="Q20" s="71" t="n">
        <v>328</v>
      </c>
      <c r="R20" s="71" t="n">
        <v>251</v>
      </c>
      <c r="S20" s="71" t="n">
        <v>351</v>
      </c>
      <c r="T20" s="72" t="n">
        <v>9</v>
      </c>
    </row>
    <row r="21" s="76" customFormat="true" ht="15" hidden="false" customHeight="true" outlineLevel="0" collapsed="false">
      <c r="A21" s="69" t="n">
        <v>10</v>
      </c>
      <c r="B21" s="70" t="s">
        <v>107</v>
      </c>
      <c r="C21" s="71" t="n">
        <v>629</v>
      </c>
      <c r="D21" s="71" t="n">
        <v>57</v>
      </c>
      <c r="E21" s="71" t="n">
        <v>74</v>
      </c>
      <c r="F21" s="71" t="n">
        <v>43</v>
      </c>
      <c r="G21" s="71" t="n">
        <v>26</v>
      </c>
      <c r="H21" s="71" t="n">
        <v>18</v>
      </c>
      <c r="I21" s="71" t="n">
        <v>15</v>
      </c>
      <c r="J21" s="71" t="n">
        <v>60</v>
      </c>
      <c r="K21" s="71" t="n">
        <v>14</v>
      </c>
      <c r="L21" s="71" t="n">
        <v>51</v>
      </c>
      <c r="M21" s="71" t="n">
        <v>131</v>
      </c>
      <c r="N21" s="71" t="n">
        <v>13</v>
      </c>
      <c r="O21" s="71" t="n">
        <v>11</v>
      </c>
      <c r="P21" s="71" t="n">
        <v>45</v>
      </c>
      <c r="Q21" s="71" t="n">
        <v>23</v>
      </c>
      <c r="R21" s="71" t="n">
        <v>16</v>
      </c>
      <c r="S21" s="71" t="n">
        <v>32</v>
      </c>
      <c r="T21" s="72" t="n">
        <v>10</v>
      </c>
    </row>
    <row r="22" s="40" customFormat="true" ht="15" hidden="false" customHeight="true" outlineLevel="0" collapsed="false">
      <c r="A22" s="35"/>
      <c r="C22" s="73"/>
      <c r="D22" s="73"/>
      <c r="E22" s="73"/>
      <c r="F22" s="73"/>
      <c r="G22" s="73"/>
      <c r="H22" s="73"/>
      <c r="I22" s="74"/>
      <c r="J22" s="75"/>
      <c r="K22" s="73"/>
      <c r="L22" s="73"/>
      <c r="M22" s="73"/>
      <c r="N22" s="73"/>
      <c r="O22" s="73"/>
      <c r="P22" s="73"/>
      <c r="Q22" s="73"/>
      <c r="R22" s="73"/>
      <c r="S22" s="73"/>
      <c r="T22" s="73"/>
    </row>
    <row r="23" s="40" customFormat="true" ht="15" hidden="false" customHeight="true" outlineLevel="0" collapsed="false">
      <c r="A23" s="35"/>
      <c r="C23" s="73"/>
      <c r="D23" s="73"/>
      <c r="E23" s="73"/>
      <c r="F23" s="73"/>
      <c r="G23" s="73"/>
      <c r="H23" s="73"/>
      <c r="I23" s="74" t="s">
        <v>108</v>
      </c>
      <c r="J23" s="75" t="s">
        <v>109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</row>
    <row r="24" s="40" customFormat="true" ht="15" hidden="false" customHeight="true" outlineLevel="0" collapsed="false">
      <c r="A24" s="35"/>
      <c r="C24" s="73"/>
      <c r="D24" s="73"/>
      <c r="E24" s="73"/>
      <c r="F24" s="73"/>
      <c r="G24" s="73"/>
      <c r="H24" s="73"/>
      <c r="I24" s="74"/>
      <c r="J24" s="75"/>
      <c r="K24" s="73"/>
      <c r="L24" s="73"/>
      <c r="M24" s="73"/>
      <c r="N24" s="73"/>
      <c r="O24" s="73"/>
      <c r="P24" s="73"/>
      <c r="Q24" s="73"/>
      <c r="R24" s="73"/>
      <c r="S24" s="73"/>
      <c r="T24" s="73"/>
    </row>
    <row r="25" s="40" customFormat="true" ht="15" hidden="false" customHeight="true" outlineLevel="0" collapsed="false">
      <c r="A25" s="69" t="n">
        <v>11</v>
      </c>
      <c r="B25" s="70" t="s">
        <v>110</v>
      </c>
      <c r="C25" s="71" t="n">
        <v>62806</v>
      </c>
      <c r="D25" s="71" t="n">
        <v>6582</v>
      </c>
      <c r="E25" s="71" t="n">
        <v>7412</v>
      </c>
      <c r="F25" s="71" t="n">
        <v>6426</v>
      </c>
      <c r="G25" s="71" t="n">
        <v>2342</v>
      </c>
      <c r="H25" s="71" t="n">
        <v>1603</v>
      </c>
      <c r="I25" s="71" t="n">
        <v>2679</v>
      </c>
      <c r="J25" s="71" t="n">
        <v>5134</v>
      </c>
      <c r="K25" s="71" t="n">
        <v>1899</v>
      </c>
      <c r="L25" s="71" t="n">
        <v>4348</v>
      </c>
      <c r="M25" s="71" t="n">
        <v>11755</v>
      </c>
      <c r="N25" s="71" t="n">
        <v>1533</v>
      </c>
      <c r="O25" s="71" t="n">
        <v>893</v>
      </c>
      <c r="P25" s="71" t="n">
        <v>3631</v>
      </c>
      <c r="Q25" s="71" t="n">
        <v>2567</v>
      </c>
      <c r="R25" s="71" t="n">
        <v>1698</v>
      </c>
      <c r="S25" s="71" t="n">
        <v>2304</v>
      </c>
      <c r="T25" s="72" t="n">
        <v>11</v>
      </c>
    </row>
    <row r="26" s="40" customFormat="true" ht="15" hidden="false" customHeight="true" outlineLevel="0" collapsed="false">
      <c r="A26" s="69" t="n">
        <v>12</v>
      </c>
      <c r="B26" s="70" t="s">
        <v>111</v>
      </c>
      <c r="C26" s="71" t="n">
        <v>63686</v>
      </c>
      <c r="D26" s="71" t="n">
        <v>7189</v>
      </c>
      <c r="E26" s="71" t="n">
        <v>7783</v>
      </c>
      <c r="F26" s="71" t="n">
        <v>5035</v>
      </c>
      <c r="G26" s="71" t="n">
        <v>1941</v>
      </c>
      <c r="H26" s="71" t="n">
        <v>1318</v>
      </c>
      <c r="I26" s="71" t="n">
        <v>2050</v>
      </c>
      <c r="J26" s="71" t="n">
        <v>5283</v>
      </c>
      <c r="K26" s="71" t="n">
        <v>1516</v>
      </c>
      <c r="L26" s="71" t="n">
        <v>4799</v>
      </c>
      <c r="M26" s="71" t="n">
        <v>14027</v>
      </c>
      <c r="N26" s="71" t="n">
        <v>1707</v>
      </c>
      <c r="O26" s="71" t="n">
        <v>943</v>
      </c>
      <c r="P26" s="71" t="n">
        <v>3381</v>
      </c>
      <c r="Q26" s="71" t="n">
        <v>2492</v>
      </c>
      <c r="R26" s="71" t="n">
        <v>1748</v>
      </c>
      <c r="S26" s="71" t="n">
        <v>2474</v>
      </c>
      <c r="T26" s="72" t="n">
        <v>12</v>
      </c>
    </row>
    <row r="27" s="40" customFormat="true" ht="15" hidden="false" customHeight="true" outlineLevel="0" collapsed="false">
      <c r="A27" s="69" t="n">
        <v>13</v>
      </c>
      <c r="B27" s="70" t="s">
        <v>112</v>
      </c>
      <c r="C27" s="71" t="n">
        <v>555</v>
      </c>
      <c r="D27" s="71" t="n">
        <v>72</v>
      </c>
      <c r="E27" s="71" t="n">
        <v>60</v>
      </c>
      <c r="F27" s="71" t="n">
        <v>32</v>
      </c>
      <c r="G27" s="71" t="n">
        <v>34</v>
      </c>
      <c r="H27" s="71" t="n">
        <v>14</v>
      </c>
      <c r="I27" s="71" t="n">
        <v>19</v>
      </c>
      <c r="J27" s="71" t="n">
        <v>52</v>
      </c>
      <c r="K27" s="71" t="n">
        <v>13</v>
      </c>
      <c r="L27" s="71" t="n">
        <v>49</v>
      </c>
      <c r="M27" s="71" t="n">
        <v>102</v>
      </c>
      <c r="N27" s="71" t="n">
        <v>21</v>
      </c>
      <c r="O27" s="71" t="n">
        <v>11</v>
      </c>
      <c r="P27" s="71" t="n">
        <v>30</v>
      </c>
      <c r="Q27" s="71" t="n">
        <v>24</v>
      </c>
      <c r="R27" s="71" t="n">
        <v>7</v>
      </c>
      <c r="S27" s="71" t="n">
        <v>15</v>
      </c>
      <c r="T27" s="72" t="n">
        <v>13</v>
      </c>
    </row>
    <row r="28" s="40" customFormat="true" ht="15" hidden="false" customHeight="true" outlineLevel="0" collapsed="false">
      <c r="A28" s="69" t="n">
        <v>14</v>
      </c>
      <c r="B28" s="70" t="s">
        <v>113</v>
      </c>
      <c r="C28" s="71" t="n">
        <v>7917</v>
      </c>
      <c r="D28" s="71" t="n">
        <v>822</v>
      </c>
      <c r="E28" s="71" t="n">
        <v>1151</v>
      </c>
      <c r="F28" s="71" t="n">
        <v>637</v>
      </c>
      <c r="G28" s="71" t="n">
        <v>336</v>
      </c>
      <c r="H28" s="71" t="n">
        <v>168</v>
      </c>
      <c r="I28" s="71" t="n">
        <v>191</v>
      </c>
      <c r="J28" s="71" t="n">
        <v>693</v>
      </c>
      <c r="K28" s="71" t="n">
        <v>253</v>
      </c>
      <c r="L28" s="71" t="n">
        <v>576</v>
      </c>
      <c r="M28" s="71" t="n">
        <v>1356</v>
      </c>
      <c r="N28" s="71" t="n">
        <v>244</v>
      </c>
      <c r="O28" s="71" t="n">
        <v>102</v>
      </c>
      <c r="P28" s="71" t="n">
        <v>512</v>
      </c>
      <c r="Q28" s="71" t="n">
        <v>417</v>
      </c>
      <c r="R28" s="71" t="n">
        <v>164</v>
      </c>
      <c r="S28" s="71" t="n">
        <v>295</v>
      </c>
      <c r="T28" s="77" t="n">
        <v>14</v>
      </c>
    </row>
    <row r="29" s="40" customFormat="true" ht="15" hidden="false" customHeight="true" outlineLevel="0" collapsed="false">
      <c r="A29" s="69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</row>
    <row r="30" s="40" customFormat="true" ht="15" hidden="false" customHeight="true" outlineLevel="0" collapsed="false">
      <c r="A30" s="35"/>
      <c r="C30" s="73"/>
      <c r="D30" s="73"/>
      <c r="E30" s="73"/>
      <c r="F30" s="73"/>
      <c r="G30" s="73"/>
      <c r="H30" s="73"/>
      <c r="I30" s="74" t="s">
        <v>114</v>
      </c>
      <c r="J30" s="75" t="s">
        <v>115</v>
      </c>
      <c r="K30" s="73"/>
      <c r="L30" s="73"/>
      <c r="M30" s="73"/>
      <c r="N30" s="73"/>
      <c r="O30" s="73"/>
      <c r="P30" s="73"/>
      <c r="Q30" s="73"/>
      <c r="R30" s="73"/>
      <c r="S30" s="73"/>
      <c r="T30" s="73"/>
    </row>
    <row r="31" s="40" customFormat="true" ht="15" hidden="false" customHeight="true" outlineLevel="0" collapsed="false">
      <c r="A31" s="35"/>
      <c r="T31" s="73"/>
    </row>
    <row r="32" s="40" customFormat="true" ht="15" hidden="false" customHeight="true" outlineLevel="0" collapsed="false">
      <c r="A32" s="69" t="n">
        <v>15</v>
      </c>
      <c r="B32" s="70" t="s">
        <v>116</v>
      </c>
      <c r="C32" s="71" t="n">
        <v>3575</v>
      </c>
      <c r="D32" s="71" t="n">
        <v>395</v>
      </c>
      <c r="E32" s="71" t="n">
        <v>593</v>
      </c>
      <c r="F32" s="71" t="n">
        <v>346</v>
      </c>
      <c r="G32" s="71" t="n">
        <v>55</v>
      </c>
      <c r="H32" s="71" t="n">
        <v>74</v>
      </c>
      <c r="I32" s="71" t="n">
        <v>90</v>
      </c>
      <c r="J32" s="71" t="n">
        <v>249</v>
      </c>
      <c r="K32" s="71" t="n">
        <v>56</v>
      </c>
      <c r="L32" s="71" t="n">
        <v>225</v>
      </c>
      <c r="M32" s="71" t="n">
        <v>933</v>
      </c>
      <c r="N32" s="71" t="n">
        <v>84</v>
      </c>
      <c r="O32" s="71" t="n">
        <v>38</v>
      </c>
      <c r="P32" s="71" t="n">
        <v>154</v>
      </c>
      <c r="Q32" s="71" t="n">
        <v>116</v>
      </c>
      <c r="R32" s="71" t="n">
        <v>82</v>
      </c>
      <c r="S32" s="71" t="n">
        <v>85</v>
      </c>
      <c r="T32" s="72" t="n">
        <v>15</v>
      </c>
    </row>
    <row r="33" s="40" customFormat="true" ht="15" hidden="false" customHeight="true" outlineLevel="0" collapsed="false">
      <c r="A33" s="69" t="n">
        <v>16</v>
      </c>
      <c r="B33" s="70" t="s">
        <v>117</v>
      </c>
      <c r="C33" s="71" t="n">
        <v>49</v>
      </c>
      <c r="D33" s="71" t="n">
        <v>1</v>
      </c>
      <c r="E33" s="71" t="n">
        <v>3</v>
      </c>
      <c r="F33" s="78" t="s">
        <v>118</v>
      </c>
      <c r="G33" s="71" t="n">
        <v>1</v>
      </c>
      <c r="H33" s="71" t="n">
        <v>3</v>
      </c>
      <c r="I33" s="71" t="n">
        <v>4</v>
      </c>
      <c r="J33" s="71" t="n">
        <v>13</v>
      </c>
      <c r="K33" s="71" t="n">
        <v>2</v>
      </c>
      <c r="L33" s="71" t="n">
        <v>4</v>
      </c>
      <c r="M33" s="71" t="n">
        <v>11</v>
      </c>
      <c r="N33" s="71" t="n">
        <v>1</v>
      </c>
      <c r="O33" s="78" t="s">
        <v>118</v>
      </c>
      <c r="P33" s="71" t="n">
        <v>2</v>
      </c>
      <c r="Q33" s="71" t="n">
        <v>2</v>
      </c>
      <c r="R33" s="71" t="n">
        <v>2</v>
      </c>
      <c r="S33" s="78" t="s">
        <v>118</v>
      </c>
      <c r="T33" s="72" t="n">
        <v>16</v>
      </c>
    </row>
    <row r="34" s="40" customFormat="true" ht="15" hidden="false" customHeight="true" outlineLevel="0" collapsed="false">
      <c r="A34" s="69" t="n">
        <v>17</v>
      </c>
      <c r="B34" s="70" t="s">
        <v>119</v>
      </c>
      <c r="C34" s="71" t="n">
        <v>131340</v>
      </c>
      <c r="D34" s="71" t="n">
        <v>14269</v>
      </c>
      <c r="E34" s="71" t="n">
        <v>15810</v>
      </c>
      <c r="F34" s="71" t="n">
        <v>11784</v>
      </c>
      <c r="G34" s="71" t="n">
        <v>4597</v>
      </c>
      <c r="H34" s="71" t="n">
        <v>3026</v>
      </c>
      <c r="I34" s="71" t="n">
        <v>4845</v>
      </c>
      <c r="J34" s="71" t="n">
        <v>10900</v>
      </c>
      <c r="K34" s="71" t="n">
        <v>3623</v>
      </c>
      <c r="L34" s="71" t="n">
        <v>9543</v>
      </c>
      <c r="M34" s="71" t="n">
        <v>26296</v>
      </c>
      <c r="N34" s="71" t="n">
        <v>3420</v>
      </c>
      <c r="O34" s="71" t="n">
        <v>1911</v>
      </c>
      <c r="P34" s="71" t="n">
        <v>7398</v>
      </c>
      <c r="Q34" s="71" t="n">
        <v>5382</v>
      </c>
      <c r="R34" s="71" t="n">
        <v>3533</v>
      </c>
      <c r="S34" s="71" t="n">
        <v>5003</v>
      </c>
      <c r="T34" s="72" t="n">
        <v>17</v>
      </c>
    </row>
    <row r="35" s="40" customFormat="true" ht="15" hidden="false" customHeight="true" outlineLevel="0" collapsed="false">
      <c r="A35" s="35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</row>
    <row r="36" s="40" customFormat="true" ht="15" hidden="false" customHeight="true" outlineLevel="0" collapsed="false">
      <c r="A36" s="35"/>
      <c r="C36" s="73"/>
      <c r="D36" s="73"/>
      <c r="E36" s="73"/>
      <c r="F36" s="73"/>
      <c r="G36" s="73"/>
      <c r="H36" s="73"/>
      <c r="I36" s="74" t="s">
        <v>120</v>
      </c>
      <c r="J36" s="75" t="s">
        <v>121</v>
      </c>
      <c r="K36" s="73"/>
      <c r="L36" s="73"/>
      <c r="M36" s="73"/>
      <c r="N36" s="73"/>
      <c r="O36" s="73"/>
      <c r="P36" s="73"/>
      <c r="Q36" s="73"/>
      <c r="R36" s="73"/>
      <c r="S36" s="73"/>
      <c r="T36" s="73"/>
    </row>
    <row r="37" s="40" customFormat="true" ht="12" hidden="false" customHeight="true" outlineLevel="0" collapsed="false">
      <c r="A37" s="35"/>
      <c r="C37" s="73"/>
      <c r="D37" s="73"/>
      <c r="E37" s="73"/>
      <c r="F37" s="73"/>
      <c r="G37" s="73"/>
      <c r="H37" s="73"/>
      <c r="I37" s="79"/>
      <c r="J37" s="80"/>
      <c r="K37" s="73"/>
      <c r="L37" s="73"/>
      <c r="M37" s="73"/>
      <c r="N37" s="73"/>
      <c r="O37" s="73"/>
      <c r="P37" s="73"/>
      <c r="Q37" s="73"/>
      <c r="R37" s="73"/>
      <c r="S37" s="73"/>
      <c r="T37" s="73"/>
    </row>
    <row r="38" s="40" customFormat="true" ht="15" hidden="false" customHeight="true" outlineLevel="0" collapsed="false">
      <c r="A38" s="69" t="n">
        <v>18</v>
      </c>
      <c r="B38" s="70" t="s">
        <v>122</v>
      </c>
      <c r="C38" s="71" t="n">
        <v>14658</v>
      </c>
      <c r="D38" s="71" t="n">
        <v>1897</v>
      </c>
      <c r="E38" s="71" t="n">
        <v>1532</v>
      </c>
      <c r="F38" s="71" t="n">
        <v>811</v>
      </c>
      <c r="G38" s="71" t="n">
        <v>133</v>
      </c>
      <c r="H38" s="71" t="n">
        <v>160</v>
      </c>
      <c r="I38" s="71" t="n">
        <v>190</v>
      </c>
      <c r="J38" s="71" t="n">
        <v>1314</v>
      </c>
      <c r="K38" s="71" t="n">
        <v>88</v>
      </c>
      <c r="L38" s="71" t="n">
        <v>1836</v>
      </c>
      <c r="M38" s="71" t="n">
        <v>4074</v>
      </c>
      <c r="N38" s="71" t="n">
        <v>1070</v>
      </c>
      <c r="O38" s="71" t="n">
        <v>224</v>
      </c>
      <c r="P38" s="71" t="n">
        <v>164</v>
      </c>
      <c r="Q38" s="71" t="n">
        <v>229</v>
      </c>
      <c r="R38" s="71" t="n">
        <v>656</v>
      </c>
      <c r="S38" s="71" t="n">
        <v>280</v>
      </c>
      <c r="T38" s="72" t="n">
        <v>18</v>
      </c>
    </row>
    <row r="39" s="40" customFormat="true" ht="15" hidden="false" customHeight="true" outlineLevel="0" collapsed="false">
      <c r="A39" s="69" t="n">
        <v>19</v>
      </c>
      <c r="B39" s="70" t="s">
        <v>123</v>
      </c>
      <c r="C39" s="71" t="n">
        <v>111211</v>
      </c>
      <c r="D39" s="71" t="n">
        <v>11709</v>
      </c>
      <c r="E39" s="71" t="n">
        <v>13806</v>
      </c>
      <c r="F39" s="71" t="n">
        <v>10648</v>
      </c>
      <c r="G39" s="71" t="n">
        <v>4212</v>
      </c>
      <c r="H39" s="71" t="n">
        <v>2819</v>
      </c>
      <c r="I39" s="71" t="n">
        <v>4615</v>
      </c>
      <c r="J39" s="71" t="n">
        <v>9290</v>
      </c>
      <c r="K39" s="71" t="n">
        <v>3210</v>
      </c>
      <c r="L39" s="71" t="n">
        <v>7231</v>
      </c>
      <c r="M39" s="71" t="n">
        <v>21510</v>
      </c>
      <c r="N39" s="71" t="n">
        <v>2188</v>
      </c>
      <c r="O39" s="71" t="n">
        <v>1648</v>
      </c>
      <c r="P39" s="71" t="n">
        <v>6655</v>
      </c>
      <c r="Q39" s="71" t="n">
        <v>4963</v>
      </c>
      <c r="R39" s="71" t="n">
        <v>2450</v>
      </c>
      <c r="S39" s="71" t="n">
        <v>4257</v>
      </c>
      <c r="T39" s="77" t="n">
        <v>19</v>
      </c>
    </row>
    <row r="40" s="40" customFormat="true" ht="15" hidden="false" customHeight="true" outlineLevel="0" collapsed="false">
      <c r="A40" s="69" t="n">
        <v>20</v>
      </c>
      <c r="B40" s="70" t="s">
        <v>124</v>
      </c>
      <c r="C40" s="71" t="n">
        <v>12</v>
      </c>
      <c r="D40" s="81" t="n">
        <v>14</v>
      </c>
      <c r="E40" s="81" t="n">
        <v>1</v>
      </c>
      <c r="F40" s="81" t="n">
        <v>1</v>
      </c>
      <c r="G40" s="78" t="s">
        <v>118</v>
      </c>
      <c r="H40" s="78" t="s">
        <v>118</v>
      </c>
      <c r="I40" s="78" t="s">
        <v>118</v>
      </c>
      <c r="J40" s="78" t="s">
        <v>118</v>
      </c>
      <c r="K40" s="81" t="n">
        <v>2</v>
      </c>
      <c r="L40" s="81" t="n">
        <v>2</v>
      </c>
      <c r="M40" s="81" t="n">
        <v>2</v>
      </c>
      <c r="N40" s="78" t="s">
        <v>118</v>
      </c>
      <c r="O40" s="78" t="s">
        <v>118</v>
      </c>
      <c r="P40" s="78" t="s">
        <v>118</v>
      </c>
      <c r="Q40" s="78" t="s">
        <v>118</v>
      </c>
      <c r="R40" s="78" t="s">
        <v>118</v>
      </c>
      <c r="S40" s="78" t="s">
        <v>118</v>
      </c>
      <c r="T40" s="72" t="n">
        <v>20</v>
      </c>
    </row>
    <row r="41" s="40" customFormat="true" ht="15" hidden="false" customHeight="true" outlineLevel="0" collapsed="false">
      <c r="A41" s="69" t="n">
        <v>21</v>
      </c>
      <c r="B41" s="70" t="s">
        <v>125</v>
      </c>
      <c r="C41" s="71" t="n">
        <v>2</v>
      </c>
      <c r="D41" s="78" t="s">
        <v>118</v>
      </c>
      <c r="E41" s="82" t="n">
        <v>2</v>
      </c>
      <c r="F41" s="78" t="s">
        <v>118</v>
      </c>
      <c r="G41" s="78" t="s">
        <v>118</v>
      </c>
      <c r="H41" s="78" t="s">
        <v>118</v>
      </c>
      <c r="I41" s="78" t="s">
        <v>118</v>
      </c>
      <c r="J41" s="78" t="s">
        <v>118</v>
      </c>
      <c r="K41" s="78" t="s">
        <v>118</v>
      </c>
      <c r="L41" s="78" t="s">
        <v>118</v>
      </c>
      <c r="M41" s="78" t="s">
        <v>118</v>
      </c>
      <c r="N41" s="78" t="s">
        <v>118</v>
      </c>
      <c r="O41" s="78" t="s">
        <v>118</v>
      </c>
      <c r="P41" s="78" t="s">
        <v>118</v>
      </c>
      <c r="Q41" s="78" t="s">
        <v>118</v>
      </c>
      <c r="R41" s="78" t="s">
        <v>118</v>
      </c>
      <c r="S41" s="78" t="s">
        <v>118</v>
      </c>
      <c r="T41" s="72" t="n">
        <v>21</v>
      </c>
    </row>
    <row r="42" s="40" customFormat="true" ht="15" hidden="false" customHeight="true" outlineLevel="0" collapsed="false">
      <c r="A42" s="69" t="n">
        <v>22</v>
      </c>
      <c r="B42" s="83" t="s">
        <v>126</v>
      </c>
      <c r="C42" s="71"/>
      <c r="D42" s="84"/>
      <c r="E42" s="84"/>
      <c r="F42" s="84"/>
      <c r="G42" s="84" t="s">
        <v>73</v>
      </c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77" t="n">
        <v>22</v>
      </c>
    </row>
    <row r="43" s="40" customFormat="true" ht="15" hidden="false" customHeight="true" outlineLevel="0" collapsed="false">
      <c r="A43" s="35"/>
      <c r="B43" s="70" t="s">
        <v>127</v>
      </c>
      <c r="C43" s="71" t="n">
        <v>10</v>
      </c>
      <c r="D43" s="85" t="n">
        <v>1</v>
      </c>
      <c r="E43" s="85" t="n">
        <v>3</v>
      </c>
      <c r="F43" s="78" t="s">
        <v>118</v>
      </c>
      <c r="G43" s="78" t="s">
        <v>118</v>
      </c>
      <c r="H43" s="85" t="n">
        <v>1</v>
      </c>
      <c r="I43" s="78" t="s">
        <v>118</v>
      </c>
      <c r="J43" s="85" t="n">
        <v>2</v>
      </c>
      <c r="K43" s="78" t="s">
        <v>118</v>
      </c>
      <c r="L43" s="78" t="s">
        <v>118</v>
      </c>
      <c r="M43" s="82" t="n">
        <v>1</v>
      </c>
      <c r="N43" s="82" t="n">
        <v>1</v>
      </c>
      <c r="O43" s="78" t="s">
        <v>118</v>
      </c>
      <c r="P43" s="82" t="n">
        <v>1</v>
      </c>
      <c r="Q43" s="78" t="s">
        <v>118</v>
      </c>
      <c r="R43" s="78" t="s">
        <v>118</v>
      </c>
      <c r="S43" s="78" t="s">
        <v>118</v>
      </c>
      <c r="T43" s="72"/>
    </row>
    <row r="44" s="40" customFormat="true" ht="15" hidden="false" customHeight="true" outlineLevel="0" collapsed="false">
      <c r="A44" s="69" t="n">
        <v>23</v>
      </c>
      <c r="B44" s="70" t="s">
        <v>128</v>
      </c>
      <c r="C44" s="71" t="n">
        <v>3128</v>
      </c>
      <c r="D44" s="81" t="n">
        <v>310</v>
      </c>
      <c r="E44" s="81" t="n">
        <v>519</v>
      </c>
      <c r="F44" s="81" t="n">
        <v>263</v>
      </c>
      <c r="G44" s="81" t="n">
        <v>104</v>
      </c>
      <c r="H44" s="81" t="n">
        <v>75</v>
      </c>
      <c r="I44" s="81" t="n">
        <v>28</v>
      </c>
      <c r="J44" s="81" t="n">
        <v>162</v>
      </c>
      <c r="K44" s="81" t="n">
        <v>118</v>
      </c>
      <c r="L44" s="81" t="n">
        <v>225</v>
      </c>
      <c r="M44" s="81" t="n">
        <v>699</v>
      </c>
      <c r="N44" s="81" t="n">
        <v>69</v>
      </c>
      <c r="O44" s="81" t="n">
        <v>24</v>
      </c>
      <c r="P44" s="81" t="n">
        <v>127</v>
      </c>
      <c r="Q44" s="81" t="n">
        <v>147</v>
      </c>
      <c r="R44" s="81" t="n">
        <v>189</v>
      </c>
      <c r="S44" s="81" t="n">
        <v>69</v>
      </c>
      <c r="T44" s="77" t="n">
        <v>23</v>
      </c>
    </row>
    <row r="45" s="76" customFormat="true" ht="15" hidden="false" customHeight="true" outlineLevel="0" collapsed="false">
      <c r="A45" s="69" t="n">
        <v>24</v>
      </c>
      <c r="B45" s="86" t="s">
        <v>129</v>
      </c>
      <c r="C45" s="71" t="n">
        <v>5943</v>
      </c>
      <c r="D45" s="81" t="n">
        <v>744</v>
      </c>
      <c r="E45" s="81" t="n">
        <v>543</v>
      </c>
      <c r="F45" s="81" t="n">
        <v>407</v>
      </c>
      <c r="G45" s="81" t="n">
        <v>204</v>
      </c>
      <c r="H45" s="81" t="n">
        <v>48</v>
      </c>
      <c r="I45" s="81" t="n">
        <v>106</v>
      </c>
      <c r="J45" s="81" t="n">
        <v>394</v>
      </c>
      <c r="K45" s="81" t="n">
        <v>263</v>
      </c>
      <c r="L45" s="81" t="n">
        <v>478</v>
      </c>
      <c r="M45" s="81" t="n">
        <v>954</v>
      </c>
      <c r="N45" s="81" t="n">
        <v>177</v>
      </c>
      <c r="O45" s="81" t="n">
        <v>53</v>
      </c>
      <c r="P45" s="81" t="n">
        <v>607</v>
      </c>
      <c r="Q45" s="81" t="n">
        <v>161</v>
      </c>
      <c r="R45" s="81" t="n">
        <v>322</v>
      </c>
      <c r="S45" s="81" t="n">
        <v>482</v>
      </c>
      <c r="T45" s="72" t="n">
        <v>24</v>
      </c>
    </row>
    <row r="46" s="40" customFormat="true" ht="15" hidden="false" customHeight="true" outlineLevel="0" collapsed="false">
      <c r="A46" s="69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73"/>
    </row>
    <row r="47" s="40" customFormat="true" ht="15" hidden="false" customHeight="true" outlineLevel="0" collapsed="false">
      <c r="A47" s="69"/>
      <c r="C47" s="73"/>
      <c r="D47" s="73"/>
      <c r="E47" s="73"/>
      <c r="F47" s="73"/>
      <c r="G47" s="73"/>
      <c r="H47" s="73"/>
      <c r="I47" s="74" t="s">
        <v>130</v>
      </c>
      <c r="J47" s="75" t="s">
        <v>131</v>
      </c>
      <c r="K47" s="88"/>
      <c r="L47" s="73"/>
      <c r="M47" s="73"/>
      <c r="N47" s="73"/>
      <c r="O47" s="73"/>
      <c r="P47" s="73"/>
      <c r="Q47" s="73"/>
      <c r="R47" s="73"/>
      <c r="S47" s="73"/>
      <c r="T47" s="73"/>
    </row>
    <row r="48" s="40" customFormat="true" ht="15" hidden="false" customHeight="true" outlineLevel="0" collapsed="false">
      <c r="A48" s="35"/>
      <c r="B48" s="89" t="s">
        <v>132</v>
      </c>
      <c r="C48" s="73"/>
      <c r="D48" s="73"/>
      <c r="E48" s="73"/>
      <c r="F48" s="73"/>
      <c r="G48" s="73"/>
      <c r="H48" s="73"/>
      <c r="I48" s="90"/>
      <c r="J48" s="90"/>
      <c r="K48" s="73"/>
      <c r="L48" s="73"/>
      <c r="M48" s="73"/>
      <c r="N48" s="73"/>
      <c r="O48" s="73"/>
      <c r="P48" s="73"/>
      <c r="Q48" s="73"/>
      <c r="R48" s="73"/>
      <c r="S48" s="73"/>
      <c r="T48" s="73"/>
    </row>
    <row r="49" s="40" customFormat="true" ht="15" hidden="false" customHeight="true" outlineLevel="0" collapsed="false">
      <c r="A49" s="69" t="n">
        <v>25</v>
      </c>
      <c r="B49" s="70" t="s">
        <v>133</v>
      </c>
      <c r="C49" s="71" t="n">
        <v>15626</v>
      </c>
      <c r="D49" s="71" t="n">
        <v>2026</v>
      </c>
      <c r="E49" s="71" t="n">
        <v>2567</v>
      </c>
      <c r="F49" s="71" t="n">
        <v>1010</v>
      </c>
      <c r="G49" s="71" t="n">
        <v>229</v>
      </c>
      <c r="H49" s="71" t="n">
        <v>946</v>
      </c>
      <c r="I49" s="71" t="n">
        <v>288</v>
      </c>
      <c r="J49" s="71" t="n">
        <v>1546</v>
      </c>
      <c r="K49" s="71" t="n">
        <v>340</v>
      </c>
      <c r="L49" s="71" t="n">
        <v>997</v>
      </c>
      <c r="M49" s="71" t="n">
        <v>3186</v>
      </c>
      <c r="N49" s="71" t="n">
        <v>631</v>
      </c>
      <c r="O49" s="71" t="n">
        <v>225</v>
      </c>
      <c r="P49" s="71" t="n">
        <v>655</v>
      </c>
      <c r="Q49" s="71" t="n">
        <v>357</v>
      </c>
      <c r="R49" s="71" t="n">
        <v>389</v>
      </c>
      <c r="S49" s="71" t="n">
        <v>234</v>
      </c>
      <c r="T49" s="91" t="n">
        <v>25</v>
      </c>
    </row>
    <row r="50" s="40" customFormat="true" ht="15" hidden="false" customHeight="true" outlineLevel="0" collapsed="false">
      <c r="A50" s="69" t="n">
        <v>26</v>
      </c>
      <c r="B50" s="70" t="s">
        <v>134</v>
      </c>
      <c r="C50" s="71" t="n">
        <v>47474</v>
      </c>
      <c r="D50" s="71" t="n">
        <v>5259</v>
      </c>
      <c r="E50" s="71" t="n">
        <v>6201</v>
      </c>
      <c r="F50" s="71" t="n">
        <v>4296</v>
      </c>
      <c r="G50" s="71" t="n">
        <v>1287</v>
      </c>
      <c r="H50" s="71" t="n">
        <v>925</v>
      </c>
      <c r="I50" s="71" t="n">
        <v>1904</v>
      </c>
      <c r="J50" s="71" t="n">
        <v>4091</v>
      </c>
      <c r="K50" s="71" t="n">
        <v>1124</v>
      </c>
      <c r="L50" s="71" t="n">
        <v>3372</v>
      </c>
      <c r="M50" s="71" t="n">
        <v>9894</v>
      </c>
      <c r="N50" s="71" t="n">
        <v>1280</v>
      </c>
      <c r="O50" s="71" t="n">
        <v>802</v>
      </c>
      <c r="P50" s="71" t="n">
        <v>2304</v>
      </c>
      <c r="Q50" s="71" t="n">
        <v>1680</v>
      </c>
      <c r="R50" s="71" t="n">
        <v>1368</v>
      </c>
      <c r="S50" s="71" t="n">
        <v>1687</v>
      </c>
      <c r="T50" s="91" t="n">
        <v>26</v>
      </c>
    </row>
    <row r="51" s="40" customFormat="true" ht="15" hidden="false" customHeight="true" outlineLevel="0" collapsed="false">
      <c r="A51" s="69" t="n">
        <v>27</v>
      </c>
      <c r="B51" s="70" t="s">
        <v>135</v>
      </c>
      <c r="C51" s="71" t="n">
        <v>46245</v>
      </c>
      <c r="D51" s="71" t="n">
        <v>4759</v>
      </c>
      <c r="E51" s="71" t="n">
        <v>4735</v>
      </c>
      <c r="F51" s="71" t="n">
        <v>4527</v>
      </c>
      <c r="G51" s="71" t="n">
        <v>1897</v>
      </c>
      <c r="H51" s="71" t="n">
        <v>702</v>
      </c>
      <c r="I51" s="71" t="n">
        <v>1944</v>
      </c>
      <c r="J51" s="71" t="n">
        <v>3473</v>
      </c>
      <c r="K51" s="71" t="n">
        <v>1345</v>
      </c>
      <c r="L51" s="71" t="n">
        <v>3747</v>
      </c>
      <c r="M51" s="71" t="n">
        <v>9098</v>
      </c>
      <c r="N51" s="71" t="n">
        <v>977</v>
      </c>
      <c r="O51" s="71" t="n">
        <v>571</v>
      </c>
      <c r="P51" s="71" t="n">
        <v>2880</v>
      </c>
      <c r="Q51" s="71" t="n">
        <v>2309</v>
      </c>
      <c r="R51" s="71" t="n">
        <v>1293</v>
      </c>
      <c r="S51" s="71" t="n">
        <v>1988</v>
      </c>
      <c r="T51" s="91" t="n">
        <v>27</v>
      </c>
    </row>
    <row r="52" s="40" customFormat="true" ht="15" hidden="false" customHeight="true" outlineLevel="0" collapsed="false">
      <c r="A52" s="69" t="n">
        <v>28</v>
      </c>
      <c r="B52" s="70" t="s">
        <v>136</v>
      </c>
      <c r="C52" s="71" t="n">
        <v>23538</v>
      </c>
      <c r="D52" s="71" t="n">
        <v>2344</v>
      </c>
      <c r="E52" s="71" t="n">
        <v>2537</v>
      </c>
      <c r="F52" s="71" t="n">
        <v>2108</v>
      </c>
      <c r="G52" s="71" t="n">
        <v>1222</v>
      </c>
      <c r="H52" s="71" t="n">
        <v>473</v>
      </c>
      <c r="I52" s="71" t="n">
        <v>776</v>
      </c>
      <c r="J52" s="71" t="n">
        <v>1898</v>
      </c>
      <c r="K52" s="71" t="n">
        <v>833</v>
      </c>
      <c r="L52" s="71" t="n">
        <v>1549</v>
      </c>
      <c r="M52" s="71" t="n">
        <v>4499</v>
      </c>
      <c r="N52" s="71" t="n">
        <v>560</v>
      </c>
      <c r="O52" s="71" t="n">
        <v>323</v>
      </c>
      <c r="P52" s="71" t="n">
        <v>1644</v>
      </c>
      <c r="Q52" s="71" t="n">
        <v>1088</v>
      </c>
      <c r="R52" s="71" t="n">
        <v>530</v>
      </c>
      <c r="S52" s="71" t="n">
        <v>1154</v>
      </c>
      <c r="T52" s="91" t="n">
        <v>28</v>
      </c>
    </row>
    <row r="53" s="40" customFormat="true" ht="15" hidden="false" customHeight="true" outlineLevel="0" collapsed="false">
      <c r="A53" s="69" t="n">
        <v>29</v>
      </c>
      <c r="B53" s="70" t="s">
        <v>137</v>
      </c>
      <c r="C53" s="71" t="n">
        <v>883</v>
      </c>
      <c r="D53" s="71" t="n">
        <v>103</v>
      </c>
      <c r="E53" s="71" t="n">
        <v>160</v>
      </c>
      <c r="F53" s="71" t="n">
        <v>103</v>
      </c>
      <c r="G53" s="71" t="n">
        <v>9</v>
      </c>
      <c r="H53" s="71" t="n">
        <v>22</v>
      </c>
      <c r="I53" s="71" t="n">
        <v>15</v>
      </c>
      <c r="J53" s="71" t="n">
        <v>64</v>
      </c>
      <c r="K53" s="71" t="n">
        <v>12</v>
      </c>
      <c r="L53" s="71" t="n">
        <v>58</v>
      </c>
      <c r="M53" s="71" t="n">
        <v>235</v>
      </c>
      <c r="N53" s="71" t="n">
        <v>22</v>
      </c>
      <c r="O53" s="71" t="n">
        <v>15</v>
      </c>
      <c r="P53" s="71" t="n">
        <v>26</v>
      </c>
      <c r="Q53" s="71" t="n">
        <v>15</v>
      </c>
      <c r="R53" s="71" t="n">
        <v>15</v>
      </c>
      <c r="S53" s="71" t="n">
        <v>9</v>
      </c>
      <c r="T53" s="91" t="n">
        <v>29</v>
      </c>
    </row>
    <row r="54" s="40" customFormat="true" ht="15" hidden="false" customHeight="true" outlineLevel="0" collapsed="false">
      <c r="A54" s="69" t="n">
        <v>30</v>
      </c>
      <c r="B54" s="70" t="s">
        <v>138</v>
      </c>
      <c r="C54" s="71" t="n">
        <v>633</v>
      </c>
      <c r="D54" s="71" t="n">
        <v>94</v>
      </c>
      <c r="E54" s="71" t="n">
        <v>121</v>
      </c>
      <c r="F54" s="71" t="n">
        <v>53</v>
      </c>
      <c r="G54" s="71" t="n">
        <v>8</v>
      </c>
      <c r="H54" s="71" t="n">
        <v>18</v>
      </c>
      <c r="I54" s="71" t="n">
        <v>4</v>
      </c>
      <c r="J54" s="71" t="n">
        <v>47</v>
      </c>
      <c r="K54" s="71" t="n">
        <v>15</v>
      </c>
      <c r="L54" s="71" t="n">
        <v>27</v>
      </c>
      <c r="M54" s="71" t="n">
        <v>134</v>
      </c>
      <c r="N54" s="71" t="n">
        <v>22</v>
      </c>
      <c r="O54" s="71" t="n">
        <v>11</v>
      </c>
      <c r="P54" s="71" t="n">
        <v>29</v>
      </c>
      <c r="Q54" s="71" t="n">
        <v>27</v>
      </c>
      <c r="R54" s="71" t="n">
        <v>14</v>
      </c>
      <c r="S54" s="71" t="n">
        <v>9</v>
      </c>
      <c r="T54" s="91" t="n">
        <v>30</v>
      </c>
    </row>
    <row r="55" s="76" customFormat="true" ht="15" hidden="false" customHeight="true" outlineLevel="0" collapsed="false">
      <c r="A55" s="69" t="n">
        <v>31</v>
      </c>
      <c r="B55" s="70" t="s">
        <v>139</v>
      </c>
      <c r="C55" s="71" t="n">
        <v>388</v>
      </c>
      <c r="D55" s="71" t="n">
        <v>49</v>
      </c>
      <c r="E55" s="71" t="n">
        <v>70</v>
      </c>
      <c r="F55" s="71" t="n">
        <v>26</v>
      </c>
      <c r="G55" s="71" t="n">
        <v>1</v>
      </c>
      <c r="H55" s="71" t="n">
        <v>13</v>
      </c>
      <c r="I55" s="71" t="n">
        <v>6</v>
      </c>
      <c r="J55" s="71" t="n">
        <v>24</v>
      </c>
      <c r="K55" s="71" t="n">
        <v>8</v>
      </c>
      <c r="L55" s="71" t="n">
        <v>14</v>
      </c>
      <c r="M55" s="71" t="n">
        <v>121</v>
      </c>
      <c r="N55" s="71" t="n">
        <v>8</v>
      </c>
      <c r="O55" s="71" t="n">
        <v>2</v>
      </c>
      <c r="P55" s="71" t="n">
        <v>15</v>
      </c>
      <c r="Q55" s="71" t="n">
        <v>19</v>
      </c>
      <c r="R55" s="71" t="n">
        <v>6</v>
      </c>
      <c r="S55" s="71" t="n">
        <v>6</v>
      </c>
      <c r="T55" s="91" t="n">
        <v>31</v>
      </c>
    </row>
    <row r="56" s="76" customFormat="true" ht="15" hidden="false" customHeight="true" outlineLevel="0" collapsed="false">
      <c r="A56" s="69" t="n">
        <v>32</v>
      </c>
      <c r="B56" s="70" t="s">
        <v>140</v>
      </c>
      <c r="C56" s="71" t="n">
        <v>177</v>
      </c>
      <c r="D56" s="71" t="n">
        <v>31</v>
      </c>
      <c r="E56" s="71" t="n">
        <v>15</v>
      </c>
      <c r="F56" s="71" t="n">
        <v>7</v>
      </c>
      <c r="G56" s="78" t="s">
        <v>118</v>
      </c>
      <c r="H56" s="71" t="n">
        <v>4</v>
      </c>
      <c r="I56" s="71" t="n">
        <v>2</v>
      </c>
      <c r="J56" s="71" t="n">
        <v>19</v>
      </c>
      <c r="K56" s="71" t="n">
        <v>4</v>
      </c>
      <c r="L56" s="71" t="n">
        <v>8</v>
      </c>
      <c r="M56" s="71" t="n">
        <v>73</v>
      </c>
      <c r="N56" s="71" t="n">
        <v>5</v>
      </c>
      <c r="O56" s="78" t="s">
        <v>118</v>
      </c>
      <c r="P56" s="71" t="n">
        <v>1</v>
      </c>
      <c r="Q56" s="71" t="n">
        <v>5</v>
      </c>
      <c r="R56" s="71" t="n">
        <v>2</v>
      </c>
      <c r="S56" s="71" t="n">
        <v>1</v>
      </c>
      <c r="T56" s="91" t="n">
        <v>32</v>
      </c>
    </row>
    <row r="57" s="40" customFormat="true" ht="15" hidden="false" customHeight="true" outlineLevel="0" collapsed="false">
      <c r="A57" s="35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73"/>
      <c r="O57" s="73"/>
      <c r="P57" s="73"/>
      <c r="Q57" s="73"/>
      <c r="R57" s="73"/>
      <c r="S57" s="73"/>
      <c r="T57" s="35"/>
    </row>
    <row r="58" s="40" customFormat="true" ht="15" hidden="false" customHeight="true" outlineLevel="0" collapsed="false">
      <c r="A58" s="35"/>
      <c r="C58" s="73"/>
      <c r="D58" s="73"/>
      <c r="E58" s="73"/>
      <c r="F58" s="73"/>
      <c r="G58" s="73"/>
      <c r="H58" s="73"/>
      <c r="I58" s="74" t="s">
        <v>141</v>
      </c>
      <c r="J58" s="75" t="s">
        <v>121</v>
      </c>
      <c r="K58" s="73"/>
      <c r="L58" s="73"/>
      <c r="M58" s="73"/>
      <c r="N58" s="73"/>
      <c r="O58" s="73"/>
      <c r="P58" s="73"/>
      <c r="Q58" s="73"/>
      <c r="R58" s="73"/>
      <c r="S58" s="73"/>
      <c r="T58" s="35"/>
    </row>
    <row r="59" s="40" customFormat="true" ht="12.75" hidden="false" customHeight="true" outlineLevel="0" collapsed="false">
      <c r="A59" s="35"/>
      <c r="C59" s="73"/>
      <c r="D59" s="73"/>
      <c r="E59" s="73"/>
      <c r="F59" s="73"/>
      <c r="G59" s="73"/>
      <c r="H59" s="73"/>
      <c r="I59" s="79"/>
      <c r="J59" s="80"/>
      <c r="K59" s="73"/>
      <c r="L59" s="73"/>
      <c r="M59" s="73"/>
      <c r="N59" s="73"/>
      <c r="O59" s="73"/>
      <c r="P59" s="73"/>
      <c r="Q59" s="73"/>
      <c r="R59" s="73"/>
      <c r="S59" s="73"/>
      <c r="T59" s="35"/>
    </row>
    <row r="60" s="40" customFormat="true" ht="15" hidden="false" customHeight="true" outlineLevel="0" collapsed="false">
      <c r="A60" s="69" t="n">
        <v>35</v>
      </c>
      <c r="B60" s="70" t="s">
        <v>142</v>
      </c>
      <c r="C60" s="71" t="n">
        <v>101049</v>
      </c>
      <c r="D60" s="71" t="n">
        <v>12031</v>
      </c>
      <c r="E60" s="71" t="n">
        <v>14097</v>
      </c>
      <c r="F60" s="71" t="n">
        <v>10390</v>
      </c>
      <c r="G60" s="71" t="n">
        <v>1314</v>
      </c>
      <c r="H60" s="71" t="n">
        <v>2929</v>
      </c>
      <c r="I60" s="71" t="n">
        <v>4313</v>
      </c>
      <c r="J60" s="71" t="n">
        <v>9791</v>
      </c>
      <c r="K60" s="71" t="n">
        <v>1112</v>
      </c>
      <c r="L60" s="71" t="n">
        <v>6002</v>
      </c>
      <c r="M60" s="71" t="n">
        <v>24656</v>
      </c>
      <c r="N60" s="71" t="n">
        <v>2711</v>
      </c>
      <c r="O60" s="71" t="n">
        <v>1791</v>
      </c>
      <c r="P60" s="71" t="n">
        <v>3463</v>
      </c>
      <c r="Q60" s="71" t="n">
        <v>2493</v>
      </c>
      <c r="R60" s="71" t="n">
        <v>1747</v>
      </c>
      <c r="S60" s="71" t="n">
        <v>2209</v>
      </c>
      <c r="T60" s="92" t="n">
        <v>35</v>
      </c>
    </row>
    <row r="61" s="40" customFormat="true" ht="15" hidden="false" customHeight="true" outlineLevel="0" collapsed="false">
      <c r="A61" s="69" t="n">
        <v>33</v>
      </c>
      <c r="B61" s="70" t="s">
        <v>143</v>
      </c>
      <c r="C61" s="71" t="n">
        <v>22861</v>
      </c>
      <c r="D61" s="71" t="n">
        <v>2014</v>
      </c>
      <c r="E61" s="71" t="n">
        <v>1490</v>
      </c>
      <c r="F61" s="71" t="n">
        <v>1283</v>
      </c>
      <c r="G61" s="71" t="n">
        <v>2299</v>
      </c>
      <c r="H61" s="71" t="n">
        <v>49</v>
      </c>
      <c r="I61" s="71" t="n">
        <v>550</v>
      </c>
      <c r="J61" s="71" t="n">
        <v>1051</v>
      </c>
      <c r="K61" s="71" t="n">
        <v>1261</v>
      </c>
      <c r="L61" s="71" t="n">
        <v>3322</v>
      </c>
      <c r="M61" s="71" t="n">
        <v>1538</v>
      </c>
      <c r="N61" s="71" t="n">
        <v>673</v>
      </c>
      <c r="O61" s="71" t="n">
        <v>68</v>
      </c>
      <c r="P61" s="71" t="n">
        <v>2672</v>
      </c>
      <c r="Q61" s="71" t="n">
        <v>1643</v>
      </c>
      <c r="R61" s="71" t="n">
        <v>1491</v>
      </c>
      <c r="S61" s="71" t="n">
        <v>1457</v>
      </c>
      <c r="T61" s="92" t="n">
        <v>33</v>
      </c>
    </row>
    <row r="62" s="40" customFormat="true" ht="15" hidden="false" customHeight="true" outlineLevel="0" collapsed="false">
      <c r="A62" s="69" t="n">
        <v>34</v>
      </c>
      <c r="B62" s="70" t="s">
        <v>144</v>
      </c>
      <c r="C62" s="71" t="n">
        <v>11054</v>
      </c>
      <c r="D62" s="71" t="n">
        <v>620</v>
      </c>
      <c r="E62" s="71" t="n">
        <v>819</v>
      </c>
      <c r="F62" s="71" t="n">
        <v>457</v>
      </c>
      <c r="G62" s="71" t="n">
        <v>1040</v>
      </c>
      <c r="H62" s="71" t="n">
        <v>125</v>
      </c>
      <c r="I62" s="71" t="n">
        <v>76</v>
      </c>
      <c r="J62" s="71" t="n">
        <v>320</v>
      </c>
      <c r="K62" s="71" t="n">
        <v>1308</v>
      </c>
      <c r="L62" s="71" t="n">
        <v>448</v>
      </c>
      <c r="M62" s="71" t="n">
        <v>1046</v>
      </c>
      <c r="N62" s="71" t="n">
        <v>121</v>
      </c>
      <c r="O62" s="71" t="n">
        <v>90</v>
      </c>
      <c r="P62" s="71" t="n">
        <v>1419</v>
      </c>
      <c r="Q62" s="71" t="n">
        <v>1364</v>
      </c>
      <c r="R62" s="71" t="n">
        <v>379</v>
      </c>
      <c r="S62" s="71" t="n">
        <v>1422</v>
      </c>
      <c r="T62" s="92" t="n">
        <v>34</v>
      </c>
    </row>
    <row r="63" s="76" customFormat="true" ht="15" hidden="false" customHeight="true" outlineLevel="0" collapsed="false">
      <c r="A63" s="35"/>
      <c r="D63" s="93"/>
      <c r="E63" s="93"/>
      <c r="F63" s="93"/>
      <c r="G63" s="93"/>
      <c r="H63" s="93"/>
      <c r="I63" s="94"/>
      <c r="J63" s="94"/>
      <c r="K63" s="93"/>
      <c r="L63" s="93"/>
      <c r="M63" s="93"/>
      <c r="N63" s="73"/>
      <c r="O63" s="73"/>
      <c r="P63" s="73"/>
      <c r="Q63" s="73"/>
      <c r="R63" s="73"/>
      <c r="S63" s="73"/>
      <c r="T63" s="35"/>
    </row>
    <row r="64" s="40" customFormat="true" ht="15.75" hidden="false" customHeight="true" outlineLevel="0" collapsed="false">
      <c r="A64" s="35"/>
      <c r="C64" s="73"/>
      <c r="D64" s="73"/>
      <c r="E64" s="73"/>
      <c r="F64" s="73"/>
      <c r="G64" s="73"/>
      <c r="H64" s="73"/>
      <c r="I64" s="74" t="s">
        <v>145</v>
      </c>
      <c r="J64" s="75" t="s">
        <v>146</v>
      </c>
      <c r="K64" s="73"/>
      <c r="L64" s="73"/>
      <c r="M64" s="73"/>
      <c r="N64" s="73"/>
      <c r="O64" s="73"/>
      <c r="P64" s="73"/>
      <c r="Q64" s="73"/>
      <c r="R64" s="73"/>
      <c r="S64" s="73"/>
      <c r="T64" s="35"/>
    </row>
    <row r="65" s="40" customFormat="true" ht="12.75" hidden="false" customHeight="true" outlineLevel="0" collapsed="false">
      <c r="A65" s="35"/>
      <c r="C65" s="73"/>
      <c r="D65" s="73"/>
      <c r="E65" s="73"/>
      <c r="F65" s="73"/>
      <c r="G65" s="73"/>
      <c r="H65" s="73"/>
      <c r="I65" s="79"/>
      <c r="J65" s="80"/>
      <c r="K65" s="73"/>
      <c r="L65" s="73"/>
      <c r="M65" s="73"/>
      <c r="N65" s="73"/>
      <c r="O65" s="73"/>
      <c r="P65" s="73"/>
      <c r="Q65" s="73"/>
      <c r="R65" s="73"/>
      <c r="S65" s="73"/>
      <c r="T65" s="35"/>
    </row>
    <row r="66" s="40" customFormat="true" ht="15" hidden="false" customHeight="true" outlineLevel="0" collapsed="false">
      <c r="A66" s="69" t="n">
        <v>36</v>
      </c>
      <c r="B66" s="70" t="s">
        <v>147</v>
      </c>
      <c r="C66" s="71" t="n">
        <v>53352</v>
      </c>
      <c r="D66" s="71" t="n">
        <v>6182</v>
      </c>
      <c r="E66" s="71" t="n">
        <v>6893</v>
      </c>
      <c r="F66" s="71" t="n">
        <v>5213</v>
      </c>
      <c r="G66" s="71" t="n">
        <v>1401</v>
      </c>
      <c r="H66" s="71" t="n">
        <v>1427</v>
      </c>
      <c r="I66" s="71" t="n">
        <v>2406</v>
      </c>
      <c r="J66" s="71" t="n">
        <v>4865</v>
      </c>
      <c r="K66" s="71" t="n">
        <v>1124</v>
      </c>
      <c r="L66" s="71" t="n">
        <v>3826</v>
      </c>
      <c r="M66" s="71" t="n">
        <v>11114</v>
      </c>
      <c r="N66" s="71" t="n">
        <v>1343</v>
      </c>
      <c r="O66" s="71" t="n">
        <v>758</v>
      </c>
      <c r="P66" s="71" t="n">
        <v>2354</v>
      </c>
      <c r="Q66" s="71" t="n">
        <v>1486</v>
      </c>
      <c r="R66" s="71" t="n">
        <v>1503</v>
      </c>
      <c r="S66" s="71" t="n">
        <v>1457</v>
      </c>
      <c r="T66" s="92" t="n">
        <v>36</v>
      </c>
    </row>
    <row r="67" s="40" customFormat="true" ht="15" hidden="false" customHeight="true" outlineLevel="0" collapsed="false">
      <c r="A67" s="69" t="n">
        <v>37</v>
      </c>
      <c r="B67" s="70" t="s">
        <v>148</v>
      </c>
      <c r="C67" s="71" t="n">
        <v>34413</v>
      </c>
      <c r="D67" s="71" t="n">
        <v>3232</v>
      </c>
      <c r="E67" s="71" t="n">
        <v>3964</v>
      </c>
      <c r="F67" s="71" t="n">
        <v>3364</v>
      </c>
      <c r="G67" s="71" t="n">
        <v>1422</v>
      </c>
      <c r="H67" s="71" t="n">
        <v>658</v>
      </c>
      <c r="I67" s="71" t="n">
        <v>1188</v>
      </c>
      <c r="J67" s="71" t="n">
        <v>2657</v>
      </c>
      <c r="K67" s="71" t="n">
        <v>1113</v>
      </c>
      <c r="L67" s="71" t="n">
        <v>2295</v>
      </c>
      <c r="M67" s="71" t="n">
        <v>6479</v>
      </c>
      <c r="N67" s="71" t="n">
        <v>902</v>
      </c>
      <c r="O67" s="71" t="n">
        <v>511</v>
      </c>
      <c r="P67" s="71" t="n">
        <v>2247</v>
      </c>
      <c r="Q67" s="71" t="n">
        <v>1855</v>
      </c>
      <c r="R67" s="71" t="n">
        <v>867</v>
      </c>
      <c r="S67" s="71" t="n">
        <v>1659</v>
      </c>
      <c r="T67" s="92" t="n">
        <v>37</v>
      </c>
    </row>
    <row r="68" s="40" customFormat="true" ht="15" hidden="false" customHeight="true" outlineLevel="0" collapsed="false">
      <c r="A68" s="69" t="n">
        <v>38</v>
      </c>
      <c r="B68" s="70" t="s">
        <v>149</v>
      </c>
      <c r="C68" s="71" t="n">
        <v>32277</v>
      </c>
      <c r="D68" s="71" t="n">
        <v>3570</v>
      </c>
      <c r="E68" s="71" t="n">
        <v>3894</v>
      </c>
      <c r="F68" s="71" t="n">
        <v>2442</v>
      </c>
      <c r="G68" s="71" t="n">
        <v>1331</v>
      </c>
      <c r="H68" s="71" t="n">
        <v>641</v>
      </c>
      <c r="I68" s="71" t="n">
        <v>955</v>
      </c>
      <c r="J68" s="71" t="n">
        <v>2471</v>
      </c>
      <c r="K68" s="71" t="n">
        <v>1045</v>
      </c>
      <c r="L68" s="71" t="n">
        <v>2460</v>
      </c>
      <c r="M68" s="71" t="n">
        <v>6117</v>
      </c>
      <c r="N68" s="71" t="n">
        <v>857</v>
      </c>
      <c r="O68" s="71" t="n">
        <v>449</v>
      </c>
      <c r="P68" s="71" t="n">
        <v>2205</v>
      </c>
      <c r="Q68" s="71" t="n">
        <v>1561</v>
      </c>
      <c r="R68" s="71" t="n">
        <v>843</v>
      </c>
      <c r="S68" s="71" t="n">
        <v>1436</v>
      </c>
      <c r="T68" s="92" t="n">
        <v>38</v>
      </c>
    </row>
    <row r="69" s="40" customFormat="true" ht="15" hidden="false" customHeight="true" outlineLevel="0" collapsed="false">
      <c r="A69" s="69" t="n">
        <v>39</v>
      </c>
      <c r="B69" s="70" t="s">
        <v>150</v>
      </c>
      <c r="C69" s="71" t="n">
        <v>10705</v>
      </c>
      <c r="D69" s="71" t="n">
        <v>1231</v>
      </c>
      <c r="E69" s="71" t="n">
        <v>1279</v>
      </c>
      <c r="F69" s="71" t="n">
        <v>802</v>
      </c>
      <c r="G69" s="71" t="n">
        <v>363</v>
      </c>
      <c r="H69" s="71" t="n">
        <v>269</v>
      </c>
      <c r="I69" s="71" t="n">
        <v>271</v>
      </c>
      <c r="J69" s="71" t="n">
        <v>841</v>
      </c>
      <c r="K69" s="71" t="n">
        <v>293</v>
      </c>
      <c r="L69" s="71" t="n">
        <v>828</v>
      </c>
      <c r="M69" s="71" t="n">
        <v>2435</v>
      </c>
      <c r="N69" s="71" t="n">
        <v>296</v>
      </c>
      <c r="O69" s="71" t="n">
        <v>158</v>
      </c>
      <c r="P69" s="71" t="n">
        <v>554</v>
      </c>
      <c r="Q69" s="71" t="n">
        <v>409</v>
      </c>
      <c r="R69" s="71" t="n">
        <v>282</v>
      </c>
      <c r="S69" s="71" t="n">
        <v>394</v>
      </c>
      <c r="T69" s="92" t="n">
        <v>39</v>
      </c>
    </row>
    <row r="70" s="40" customFormat="true" ht="15" hidden="false" customHeight="true" outlineLevel="0" collapsed="false">
      <c r="A70" s="69" t="n">
        <v>40</v>
      </c>
      <c r="B70" s="70" t="s">
        <v>32</v>
      </c>
      <c r="C70" s="71" t="n">
        <v>2883</v>
      </c>
      <c r="D70" s="71" t="n">
        <v>317</v>
      </c>
      <c r="E70" s="71" t="n">
        <v>280</v>
      </c>
      <c r="F70" s="71" t="n">
        <v>230</v>
      </c>
      <c r="G70" s="71" t="n">
        <v>86</v>
      </c>
      <c r="H70" s="71" t="n">
        <v>80</v>
      </c>
      <c r="I70" s="71" t="n">
        <v>80</v>
      </c>
      <c r="J70" s="71" t="n">
        <v>236</v>
      </c>
      <c r="K70" s="71" t="n">
        <v>84</v>
      </c>
      <c r="L70" s="71" t="n">
        <v>234</v>
      </c>
      <c r="M70" s="71" t="n">
        <v>729</v>
      </c>
      <c r="N70" s="71" t="n">
        <v>64</v>
      </c>
      <c r="O70" s="71" t="n">
        <v>50</v>
      </c>
      <c r="P70" s="71" t="n">
        <v>135</v>
      </c>
      <c r="Q70" s="71" t="n">
        <v>113</v>
      </c>
      <c r="R70" s="71" t="n">
        <v>84</v>
      </c>
      <c r="S70" s="71" t="n">
        <v>81</v>
      </c>
      <c r="T70" s="92" t="n">
        <v>40</v>
      </c>
    </row>
    <row r="71" s="40" customFormat="true" ht="15" hidden="false" customHeight="true" outlineLevel="0" collapsed="false">
      <c r="A71" s="69" t="n">
        <v>41</v>
      </c>
      <c r="B71" s="70" t="s">
        <v>151</v>
      </c>
      <c r="C71" s="71" t="n">
        <v>1334</v>
      </c>
      <c r="D71" s="71" t="n">
        <v>133</v>
      </c>
      <c r="E71" s="71" t="n">
        <v>96</v>
      </c>
      <c r="F71" s="71" t="n">
        <v>79</v>
      </c>
      <c r="G71" s="71" t="n">
        <v>50</v>
      </c>
      <c r="H71" s="71" t="n">
        <v>28</v>
      </c>
      <c r="I71" s="71" t="n">
        <v>39</v>
      </c>
      <c r="J71" s="71" t="n">
        <v>92</v>
      </c>
      <c r="K71" s="71" t="n">
        <v>22</v>
      </c>
      <c r="L71" s="71" t="n">
        <v>129</v>
      </c>
      <c r="M71" s="71" t="n">
        <v>366</v>
      </c>
      <c r="N71" s="71" t="n">
        <v>43</v>
      </c>
      <c r="O71" s="71" t="n">
        <v>23</v>
      </c>
      <c r="P71" s="71" t="n">
        <v>59</v>
      </c>
      <c r="Q71" s="71" t="n">
        <v>76</v>
      </c>
      <c r="R71" s="71" t="n">
        <v>38</v>
      </c>
      <c r="S71" s="71" t="n">
        <v>61</v>
      </c>
      <c r="T71" s="92" t="n">
        <v>41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2; Vervielfältigung und Verbreitung, auch auszugsweise, mit Quellenangabe gestattet.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eidl-J</dc:creator>
  <dc:description/>
  <dc:language>en-US</dc:language>
  <cp:lastModifiedBy>Haas_Helfrich-D</cp:lastModifiedBy>
  <cp:lastPrinted>2007-03-12T08:12:11Z</cp:lastPrinted>
  <dcterms:modified xsi:type="dcterms:W3CDTF">2007-03-12T08:13:19Z</dcterms:modified>
  <cp:revision>0</cp:revision>
  <dc:subject/>
  <dc:title/>
</cp:coreProperties>
</file>