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Deckblatt" sheetId="1" state="visible" r:id="rId2"/>
    <sheet name="Inhalt" sheetId="2" state="visible" r:id="rId3"/>
    <sheet name="Gesetzl. Regelungen (1)" sheetId="3" state="visible" r:id="rId4"/>
    <sheet name="Gesetzl. Regelungen (2)" sheetId="4" state="visible" r:id="rId5"/>
    <sheet name="Gesetzl. Regelungen (3)" sheetId="5" state="visible" r:id="rId6"/>
    <sheet name="Erhebungsmerkm." sheetId="6" state="visible" r:id="rId7"/>
    <sheet name="Berichtsjahr 2000 (1)" sheetId="7" state="visible" r:id="rId8"/>
    <sheet name="Berichtsjahr 2000 (2)" sheetId="8" state="visible" r:id="rId9"/>
    <sheet name="Tab 1.1" sheetId="9" state="visible" r:id="rId10"/>
    <sheet name="Tab 1.2" sheetId="10" state="visible" r:id="rId11"/>
    <sheet name="Tab 2.1 " sheetId="11" state="visible" r:id="rId12"/>
    <sheet name="Tab 2.2 " sheetId="12" state="visible" r:id="rId13"/>
    <sheet name="Tab 3 " sheetId="13" state="visible" r:id="rId14"/>
    <sheet name="Tab 4" sheetId="14" state="visible" r:id="rId15"/>
    <sheet name="Tab 5" sheetId="15" state="visible" r:id="rId16"/>
    <sheet name="Tab 6" sheetId="16" state="visible" r:id="rId17"/>
    <sheet name="Tab 7" sheetId="17" state="visible" r:id="rId18"/>
    <sheet name="Tab 8" sheetId="18" state="visible" r:id="rId19"/>
    <sheet name="Anhang Tab 1" sheetId="19" state="visible" r:id="rId20"/>
    <sheet name="Anhang Tab 2" sheetId="20" state="visible" r:id="rId21"/>
    <sheet name="Anhang Tab 3" sheetId="21" state="visible" r:id="rId22"/>
    <sheet name="Anhang Tab 4.1" sheetId="22" state="visible" r:id="rId23"/>
    <sheet name="Anhang Tab 4.2" sheetId="23" state="visible" r:id="rId24"/>
    <sheet name="Anhang Tab 5.1" sheetId="24" state="visible" r:id="rId25"/>
    <sheet name="Anhang Tab 5.2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18" name="_xlnm.Print_Area" vbProcedure="false">'Anhang Tab 1'!$A$1:$U$89</definedName>
    <definedName function="false" hidden="false" localSheetId="21" name="_xlnm.Print_Area" vbProcedure="false">'Anhang Tab 4.1'!$A$1:$G$66</definedName>
    <definedName function="false" hidden="false" localSheetId="22" name="_xlnm.Print_Area" vbProcedure="false">'Anhang Tab 4.2'!$A$1:$G$65</definedName>
    <definedName function="false" hidden="false" localSheetId="23" name="_xlnm.Print_Titles" vbProcedure="false">'Anhang Tab 5.1'!$1:$4</definedName>
    <definedName function="false" hidden="false" localSheetId="24" name="_xlnm.Print_Area" vbProcedure="false">'Anhang Tab 5.2'!$A$1:$U$54</definedName>
    <definedName function="false" hidden="false" localSheetId="24" name="_xlnm.Print_Titles" vbProcedure="false">'Anhang Tab 5.2'!$1:$4</definedName>
    <definedName function="false" hidden="false" localSheetId="6" name="_xlnm.Print_Area" vbProcedure="false">'Berichtsjahr 2000 (1)'!$A$1:$H$47</definedName>
    <definedName function="false" hidden="false" localSheetId="2" name="_xlnm.Print_Area" vbProcedure="false">'Gesetzl. Regelungen (1)'!$A$1:$H$46</definedName>
    <definedName function="false" hidden="false" localSheetId="3" name="_xlnm.Print_Area" vbProcedure="false">'Gesetzl. Regelungen (2)'!$A$1:$H$56</definedName>
    <definedName function="false" hidden="false" localSheetId="1" name="_xlnm.Print_Area" vbProcedure="false">Inhalt!$A$1:$K$36</definedName>
    <definedName function="false" hidden="false" localSheetId="12" name="_xlnm.Print_Area" vbProcedure="false">'Tab 3 '!$A$1:$G$35</definedName>
    <definedName function="false" hidden="false" localSheetId="13" name="_xlnm.Print_Area" vbProcedure="false">'Tab 4'!$A$1:$J$25</definedName>
    <definedName function="false" hidden="false" localSheetId="14" name="_xlnm.Print_Area" vbProcedure="false">'Tab 5'!$A$1:$J$29</definedName>
    <definedName function="false" hidden="false" localSheetId="16" name="_xlnm.Print_Area" vbProcedure="false">'Tab 7'!$A$1:$J$73</definedName>
    <definedName function="false" hidden="false" name="b" vbProcedure="false">'[1]'!AH$8482</definedName>
    <definedName function="false" hidden="false" name="f" vbProcedure="false">'[1]'!AH$8482</definedName>
    <definedName function="false" hidden="false" name="x" vbProcedure="false">'[3]'!AH$8482</definedName>
    <definedName function="false" hidden="false" localSheetId="8" name="b" vbProcedure="false">'[2]'!AH$8482</definedName>
    <definedName function="false" hidden="false" localSheetId="8" name="f" vbProcedure="false">'[2]'!AH$8482</definedName>
    <definedName function="false" hidden="false" localSheetId="8" name="Z_2B13B12F_4A82_47CA_9D0D_BCBCFE842BA4__wvu_Cols" vbProcedure="false">'Tab 1.1'!$U:$AA</definedName>
    <definedName function="false" hidden="false" localSheetId="8" name="Z_2B13B12F_4A82_47CA_9D0D_BCBCFE842BA4__wvu_Rows" vbProcedure="false">#REF!</definedName>
    <definedName function="false" hidden="false" localSheetId="8" name="Z_BA510BE1_BFCE_11D6_BB85_0000F4C9DF2C__wvu_Cols" vbProcedure="false">'Tab 1.1'!$U:$AA</definedName>
    <definedName function="false" hidden="false" localSheetId="8" name="Z_BA510BE1_BFCE_11D6_BB85_0000F4C9DF2C__wvu_Rows" vbProcedure="false">#REF!,#REF!</definedName>
    <definedName function="false" hidden="false" localSheetId="8" name="Z_CE130DB1_BFCC_11D6_B045_0000F4C9DBF7__wvu_Cols" vbProcedure="false">'Tab 1.1'!$U:$AA</definedName>
    <definedName function="false" hidden="false" localSheetId="8" name="Z_CE130DB1_BFCC_11D6_B045_0000F4C9DBF7__wvu_Rows" vbProcedure="false">#REF!,#REF!</definedName>
    <definedName function="false" hidden="false" localSheetId="9" name="b" vbProcedure="false">'[2]'!AH$8482</definedName>
    <definedName function="false" hidden="false" localSheetId="9" name="f" vbProcedure="false">'[2]'!AH$8482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Rows" vbProcedure="false">#REF!</definedName>
    <definedName function="false" hidden="false" localSheetId="11" name="Z_CE130DB1_BFCC_11D6_B045_0000F4C9DBF7__wvu_Rows" vbProcedure="false">#REF!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Cols" vbProcedure="false">#REF!</definedName>
    <definedName function="false" hidden="false" localSheetId="12" name="Z_BA510BE1_BFCE_11D6_BB85_0000F4C9DF2C__wvu_PrintArea" vbProcedure="false">'Tab 3 '!$A$1:$F$27</definedName>
    <definedName function="false" hidden="false" localSheetId="12" name="Z_CE130DB1_BFCC_11D6_B045_0000F4C9DBF7__wvu_Cols" vbProcedure="false">#REF!</definedName>
    <definedName function="false" hidden="false" localSheetId="12" name="Z_CE130DB1_BFCC_11D6_B045_0000F4C9DBF7__wvu_PrintArea" vbProcedure="false">'Tab 3 '!$A$1:$F$27</definedName>
    <definedName function="false" hidden="false" localSheetId="13" name="b" vbProcedure="false">'[2]'!AH$8482</definedName>
    <definedName function="false" hidden="false" localSheetId="13" name="f" vbProcedure="false">'[2]'!AH$8482</definedName>
    <definedName function="false" hidden="false" localSheetId="13" name="Z_BA510BE1_BFCE_11D6_BB85_0000F4C9DF2C__wvu_Rows" vbProcedure="false">#REF!,#REF!</definedName>
    <definedName function="false" hidden="false" localSheetId="13" name="Z_CE130DB1_BFCC_11D6_B045_0000F4C9DBF7__wvu_Rows" vbProcedure="false">#REF!,#REF!</definedName>
    <definedName function="false" hidden="false" localSheetId="14" name="b" vbProcedure="false">'[1]'!AH$8482</definedName>
    <definedName function="false" hidden="false" localSheetId="14" name="f" vbProcedure="false">'[1]'!AH$8482</definedName>
    <definedName function="false" hidden="false" localSheetId="15" name="b" vbProcedure="false">'[2]'!AH$8482</definedName>
    <definedName function="false" hidden="false" localSheetId="15" name="f" vbProcedure="false">'[2]'!AH$8482</definedName>
    <definedName function="false" hidden="false" localSheetId="15" name="Z_BA510BE1_BFCE_11D6_BB85_0000F4C9DF2C__wvu_PrintArea" vbProcedure="false">'Tab 6'!$A$1:$H$29</definedName>
    <definedName function="false" hidden="false" localSheetId="15" name="Z_CE130DB1_BFCC_11D6_B045_0000F4C9DBF7__wvu_PrintArea" vbProcedure="false">'Tab 6'!$A$1:$H$29</definedName>
    <definedName function="false" hidden="false" localSheetId="16" name="b" vbProcedure="false">'[1]'!AH$8482</definedName>
    <definedName function="false" hidden="false" localSheetId="16" name="f" vbProcedure="false">'[1]'!AH$8482</definedName>
    <definedName function="false" hidden="false" localSheetId="16" name="Z_2B13B12F_4A82_47CA_9D0D_BCBCFE842BA4__wvu_PrintArea" vbProcedure="false">'Tab 7'!$A$1:$J$71</definedName>
    <definedName function="false" hidden="false" localSheetId="17" name="b" vbProcedure="false">'[1]'!AH$8482</definedName>
    <definedName function="false" hidden="false" localSheetId="17" name="f" vbProcedure="false">'[1]'!AH$8482</definedName>
    <definedName function="false" hidden="false" localSheetId="23" name="Z_2B13B12F_4A82_47CA_9D0D_BCBCFE842BA4__wvu_PrintTitles" vbProcedure="false">'Anhang Tab 5.1'!$1:$4</definedName>
    <definedName function="false" hidden="false" localSheetId="24" name="Z_2B13B12F_4A82_47CA_9D0D_BCBCFE842BA4__wvu_PrintTitles" vbProcedure="false">'Anhang Tab 5.2'!$1:$4</definedName>
    <definedName function="false" hidden="false" localSheetId="24" name="Z_645933F9_EE86_4433_9F43_11E3B21133B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1323">
  <si>
    <t xml:space="preserve">Statistisches Bundesamt</t>
  </si>
  <si>
    <t xml:space="preserve">Fachserie 12 Reihe 3</t>
  </si>
  <si>
    <t xml:space="preserve">Gesundheitswesen</t>
  </si>
  <si>
    <t xml:space="preserve">Schwangerschaftsabbrüche</t>
  </si>
  <si>
    <t xml:space="preserve">2000</t>
  </si>
  <si>
    <t xml:space="preserve">Erscheinungsfolge: jährlich</t>
  </si>
  <si>
    <t xml:space="preserve">Erschienen im August 2001 / online am 12. März 2007</t>
  </si>
  <si>
    <t xml:space="preserve">Artikelnummer: 2120300007005</t>
  </si>
  <si>
    <t xml:space="preserve">Fachliche Informationen zu dieser Veröffentlichung können Sie direkt beim Statistischen Bundesamt erfragen:</t>
  </si>
  <si>
    <t xml:space="preserve">Gruppe VIII A, Telefon: +49 (01888) 644-8154; Fax: +49 (01888) 644-8994 oder E-Mail: </t>
  </si>
  <si>
    <t xml:space="preserve">schwangerschaftsabbruech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Erläuterungen zu den gesetzlichen Regelungen zum Schwangerschaftsabbruch und zur Bundesstatistik über Schwangerschaftsabbrüche</t>
  </si>
  <si>
    <t xml:space="preserve">B</t>
  </si>
  <si>
    <t xml:space="preserve">Erläuterungen zu den Erhebungsmerkmalen</t>
  </si>
  <si>
    <t xml:space="preserve">C</t>
  </si>
  <si>
    <t xml:space="preserve">Ergebnisse der Statistik</t>
  </si>
  <si>
    <t xml:space="preserve">Tabellenteil</t>
  </si>
  <si>
    <t xml:space="preserve">Schwangerschaftsabbrüche 2000</t>
  </si>
  <si>
    <t xml:space="preserve">1.1</t>
  </si>
  <si>
    <t xml:space="preserve">Schwangerschaftsabbrüche 2000 nach Ländern (Land, in dem der Eingriff erfolgte) - Anzahl</t>
  </si>
  <si>
    <t xml:space="preserve">1.2</t>
  </si>
  <si>
    <t xml:space="preserve">Schwangerschaftsabbrüche 2000 nach Ländern (Land, in dem der Eingriff erfolgte) - Strukturdaten in Prozent</t>
  </si>
  <si>
    <t xml:space="preserve">2.1</t>
  </si>
  <si>
    <t xml:space="preserve">Schwangerschaftsabbrüche 2000 nach Ländern (Land des Wohnsitzes der Frauen) - Anzahl</t>
  </si>
  <si>
    <t xml:space="preserve">2.2</t>
  </si>
  <si>
    <t xml:space="preserve">Schwangerschaftsabbrüche 2000 nach Ländern (Land des Wohnsitzes der Frauen) - Strukturdaten in Prozent</t>
  </si>
  <si>
    <t xml:space="preserve">Schwangerschaftsabbrüche 2000 nach Land, in dem der Eingriff erfolgte und Land des Wohnsitzes der Frauen</t>
  </si>
  <si>
    <t xml:space="preserve">4</t>
  </si>
  <si>
    <t xml:space="preserve">Schwangerschaftsabbrüche 2000 nach Art und Ort des Eingriffs sowie Anästhesieart</t>
  </si>
  <si>
    <t xml:space="preserve">5</t>
  </si>
  <si>
    <t xml:space="preserve">Schwangerschaftsabbrüche 2000 nach Art und Ort des Eingriffs sowie Aufenthaltsdauer im Krankenhaus</t>
  </si>
  <si>
    <t xml:space="preserve">6</t>
  </si>
  <si>
    <t xml:space="preserve">Schwangerschaftsabbrüche 2000 nach Anzahl der vorangegangenen Lebendgeborenen und Altersgruppen der Frauen</t>
  </si>
  <si>
    <t xml:space="preserve">7</t>
  </si>
  <si>
    <t xml:space="preserve">Schwangerschaftsabbrüche 2000 nach Dauer der Schwangerschaft, Familienstand, Begründung des Abbruchs und Land des Wohnsitzes der Frauen</t>
  </si>
  <si>
    <t xml:space="preserve">8</t>
  </si>
  <si>
    <t xml:space="preserve">Schwangerschaftsabbrüche 2000 (Vierteljahresergebnisse) nach Begründung und Land des Wohnsitzes der Frauen</t>
  </si>
  <si>
    <t xml:space="preserve">Anhang</t>
  </si>
  <si>
    <t xml:space="preserve">Schwangerschaftsabbrüche im früheren Bundesgebiet 1976 bis 1992</t>
  </si>
  <si>
    <t xml:space="preserve">Schwangerschaftsabbrüche in den neuen Ländern und Berlin-Ost 1972 bis 1992</t>
  </si>
  <si>
    <t xml:space="preserve">Schwangerschaftsabbrüche in Deutschland 1993 bis 1995</t>
  </si>
  <si>
    <t xml:space="preserve">4.1</t>
  </si>
  <si>
    <t xml:space="preserve">Schwangerschaftsabbrüche in Deutschland 1996 bis 2000 (Anzahl)</t>
  </si>
  <si>
    <t xml:space="preserve">4.2</t>
  </si>
  <si>
    <t xml:space="preserve">Schwangerschaftsabbrüche in Deutschland 1996 bis 2000 (Strukturdaten)</t>
  </si>
  <si>
    <t xml:space="preserve">5.1</t>
  </si>
  <si>
    <t xml:space="preserve">Schwangerschaftsabbrüche in Deutschland 1996 bis 2000 nach Land des Wohnsitzes und Altersgruppen der Frauen</t>
  </si>
  <si>
    <t xml:space="preserve">5.2</t>
  </si>
  <si>
    <t xml:space="preserve">Schwangerschaftsabbrüche in Deutschland 1996 bis 2000 je 10 000 Frauen nach Land des Wohnsitzes und Altersgruppen der Frauen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… weiter</t>
  </si>
  <si>
    <t xml:space="preserve">weiter …</t>
  </si>
  <si>
    <t xml:space="preserve">1 Schwangerschaftsabbrüche 2000 insgesamt </t>
  </si>
  <si>
    <t xml:space="preserve">nach Ländern (Land, in dem der Eingriff erfolgte) </t>
  </si>
  <si>
    <t xml:space="preserve">1.1 An</t>
  </si>
  <si>
    <t xml:space="preserve">zahl (1.1)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—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Mifegyne....................................................................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23</t>
  </si>
  <si>
    <t xml:space="preserve">23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2</t>
  </si>
  <si>
    <t xml:space="preserve">3</t>
  </si>
  <si>
    <t xml:space="preserve">5 und mehr</t>
  </si>
  <si>
    <t xml:space="preserve">1.2 Struktur</t>
  </si>
  <si>
    <t xml:space="preserve">daten in Prozent (1.2)</t>
  </si>
  <si>
    <t xml:space="preserve">Alter von ... bis unter ... Jahren</t>
  </si>
  <si>
    <t xml:space="preserve">10 - 13..</t>
  </si>
  <si>
    <t xml:space="preserve">13 - 23 ..</t>
  </si>
  <si>
    <t xml:space="preserve">23 und mehr  </t>
  </si>
  <si>
    <t xml:space="preserve">2 Schwangerschaftsabbrüche 2000 insgesamt </t>
  </si>
  <si>
    <t xml:space="preserve">nach Ländern (Land des Wohnsitzes der Frauen)</t>
  </si>
  <si>
    <t xml:space="preserve">2.1 An</t>
  </si>
  <si>
    <t xml:space="preserve">zahl (2.1)</t>
  </si>
  <si>
    <t xml:space="preserve">Ausland</t>
  </si>
  <si>
    <t xml:space="preserve">Mifegyne........................................................................</t>
  </si>
  <si>
    <t xml:space="preserve">Dauer von ... bis unter ...  Wochen</t>
  </si>
  <si>
    <t xml:space="preserve">13 - 23</t>
  </si>
  <si>
    <t xml:space="preserve"> 2 Schwangerschaftsabbrüche 2000 insgesamt </t>
  </si>
  <si>
    <t xml:space="preserve">2.2 Struktur</t>
  </si>
  <si>
    <t xml:space="preserve">daten in Prozent (2.2)</t>
  </si>
  <si>
    <t xml:space="preserve">Schwangerschaftsabbrüche </t>
  </si>
  <si>
    <t xml:space="preserve">insgesamt.......................................................................</t>
  </si>
  <si>
    <t xml:space="preserve">–</t>
  </si>
  <si>
    <t xml:space="preserve">3 Schwangerschaftsabbrüche 2000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2000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Mifegyne/  Mifepriston</t>
  </si>
  <si>
    <t xml:space="preserve">Krankenhaus ambulant</t>
  </si>
  <si>
    <t xml:space="preserve">Krankenhaus stationär</t>
  </si>
  <si>
    <t xml:space="preserve">Praxis /
OP-Zentrum</t>
  </si>
  <si>
    <t xml:space="preserve">ohne Anästhesie</t>
  </si>
  <si>
    <t xml:space="preserve">Allgemeinanästhesie</t>
  </si>
  <si>
    <t xml:space="preserve">Lokalanästhesie</t>
  </si>
  <si>
    <t xml:space="preserve">5  Schwangerschaftsabbrüche 2000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Mifegyne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0</t>
  </si>
  <si>
    <t xml:space="preserve">20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6 Schwangerschaftsabbrüche 2000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2000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0</t>
  </si>
  <si>
    <t xml:space="preserve">20 - 23</t>
  </si>
  <si>
    <t xml:space="preserve">Medizinische Indikation </t>
  </si>
  <si>
    <t xml:space="preserve">Früheres Bundesgebiet *) </t>
  </si>
  <si>
    <t xml:space="preserve">100</t>
  </si>
  <si>
    <t xml:space="preserve">*) Ohne Berlin</t>
  </si>
  <si>
    <t xml:space="preserve">8  Schwangerschaftsabbrüche 2000 (Vierteljahresergebnisse)
nach Begründung und Land des Wohnsitzes der Frauen</t>
  </si>
  <si>
    <t xml:space="preserve">Begründung</t>
  </si>
  <si>
    <t xml:space="preserve">1. Quartal 2000</t>
  </si>
  <si>
    <t xml:space="preserve">2. Quartal 2000</t>
  </si>
  <si>
    <t xml:space="preserve">3. Quartal 2000</t>
  </si>
  <si>
    <t xml:space="preserve">4. Quartal 2000</t>
  </si>
  <si>
    <t xml:space="preserve">Jahr 2000</t>
  </si>
  <si>
    <t xml:space="preserve">Land</t>
  </si>
  <si>
    <t xml:space="preserve">nach Ländern</t>
  </si>
  <si>
    <t xml:space="preserve">1 Schwangerschaftsabbrüche </t>
  </si>
  <si>
    <t xml:space="preserve">im früheren Bundesgebiet 1976 bis 1992 (1)</t>
  </si>
  <si>
    <t xml:space="preserve">Gegenstand der Nachweisung</t>
  </si>
  <si>
    <t xml:space="preserve">1976 *)</t>
  </si>
  <si>
    <t xml:space="preserve">13 044</t>
  </si>
  <si>
    <t xml:space="preserve">54 309</t>
  </si>
  <si>
    <t xml:space="preserve">73 548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1 080</t>
  </si>
  <si>
    <t xml:space="preserve">3 123</t>
  </si>
  <si>
    <t xml:space="preserve">3 744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1 106</t>
  </si>
  <si>
    <t xml:space="preserve">4 224</t>
  </si>
  <si>
    <t xml:space="preserve"> 5234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2 421</t>
  </si>
  <si>
    <t xml:space="preserve">7 581</t>
  </si>
  <si>
    <t xml:space="preserve">8 507</t>
  </si>
  <si>
    <t xml:space="preserve">8 911</t>
  </si>
  <si>
    <t xml:space="preserve">8 722</t>
  </si>
  <si>
    <t xml:space="preserve">8 673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   114</t>
  </si>
  <si>
    <t xml:space="preserve">900</t>
  </si>
  <si>
    <t xml:space="preserve">1 447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1 768</t>
  </si>
  <si>
    <t xml:space="preserve">10 017</t>
  </si>
  <si>
    <t xml:space="preserve">18019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1 516</t>
  </si>
  <si>
    <t xml:space="preserve">8 559</t>
  </si>
  <si>
    <t xml:space="preserve">12 732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   111</t>
  </si>
  <si>
    <t xml:space="preserve">   587</t>
  </si>
  <si>
    <t xml:space="preserve">1 008</t>
  </si>
  <si>
    <t xml:space="preserve"> 1 232</t>
  </si>
  <si>
    <t xml:space="preserve"> 1301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2 078</t>
  </si>
  <si>
    <t xml:space="preserve">8 517</t>
  </si>
  <si>
    <t xml:space="preserve">10 958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1 320</t>
  </si>
  <si>
    <t xml:space="preserve">5 889</t>
  </si>
  <si>
    <t xml:space="preserve"> 6 196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   149</t>
  </si>
  <si>
    <t xml:space="preserve">   401</t>
  </si>
  <si>
    <t xml:space="preserve">   539</t>
  </si>
  <si>
    <t xml:space="preserve">   573</t>
  </si>
  <si>
    <t xml:space="preserve">   285</t>
  </si>
  <si>
    <t xml:space="preserve">   256</t>
  </si>
  <si>
    <t xml:space="preserve">  337</t>
  </si>
  <si>
    <t xml:space="preserve">654</t>
  </si>
  <si>
    <t xml:space="preserve">375</t>
  </si>
  <si>
    <t xml:space="preserve">323</t>
  </si>
  <si>
    <t xml:space="preserve">492</t>
  </si>
  <si>
    <t xml:space="preserve">949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Berlin (West) </t>
  </si>
  <si>
    <t xml:space="preserve">1 381</t>
  </si>
  <si>
    <t xml:space="preserve">4 511</t>
  </si>
  <si>
    <t xml:space="preserve">5 164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     48</t>
  </si>
  <si>
    <t xml:space="preserve">   100</t>
  </si>
  <si>
    <t xml:space="preserve">   146</t>
  </si>
  <si>
    <t xml:space="preserve">   163</t>
  </si>
  <si>
    <t xml:space="preserve">   129</t>
  </si>
  <si>
    <t xml:space="preserve">163</t>
  </si>
  <si>
    <t xml:space="preserve">142</t>
  </si>
  <si>
    <t xml:space="preserve">125</t>
  </si>
  <si>
    <t xml:space="preserve">97</t>
  </si>
  <si>
    <t xml:space="preserve">81</t>
  </si>
  <si>
    <t xml:space="preserve">68</t>
  </si>
  <si>
    <t xml:space="preserve">74</t>
  </si>
  <si>
    <t xml:space="preserve">85</t>
  </si>
  <si>
    <t xml:space="preserve">105</t>
  </si>
  <si>
    <t xml:space="preserve">83</t>
  </si>
  <si>
    <t xml:space="preserve">96</t>
  </si>
  <si>
    <t xml:space="preserve">   731</t>
  </si>
  <si>
    <t xml:space="preserve">2 749</t>
  </si>
  <si>
    <t xml:space="preserve">3 962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t xml:space="preserve">2 826</t>
  </si>
  <si>
    <t xml:space="preserve">13 145</t>
  </si>
  <si>
    <t xml:space="preserve">20 313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t xml:space="preserve">2 620</t>
  </si>
  <si>
    <t xml:space="preserve">11 700</t>
  </si>
  <si>
    <t xml:space="preserve">16 901</t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 502</t>
  </si>
  <si>
    <t xml:space="preserve"> 9 975</t>
  </si>
  <si>
    <t xml:space="preserve">13 222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2 614</t>
  </si>
  <si>
    <t xml:space="preserve"> 9 978</t>
  </si>
  <si>
    <t xml:space="preserve">11 749</t>
  </si>
  <si>
    <t xml:space="preserve">12504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 243</t>
  </si>
  <si>
    <t xml:space="preserve"> 4 906</t>
  </si>
  <si>
    <t xml:space="preserve"> 6 181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033</t>
  </si>
  <si>
    <t xml:space="preserve">5 108</t>
  </si>
  <si>
    <t xml:space="preserve">45 - 55</t>
  </si>
  <si>
    <t xml:space="preserve">   144</t>
  </si>
  <si>
    <t xml:space="preserve">   585</t>
  </si>
  <si>
    <t xml:space="preserve">   732</t>
  </si>
  <si>
    <t xml:space="preserve">    858</t>
  </si>
  <si>
    <t xml:space="preserve">   962</t>
  </si>
  <si>
    <t xml:space="preserve">   993</t>
  </si>
  <si>
    <t xml:space="preserve"> 1 032</t>
  </si>
  <si>
    <t xml:space="preserve">1 039</t>
  </si>
  <si>
    <t xml:space="preserve">1 043</t>
  </si>
  <si>
    <t xml:space="preserve">1 064</t>
  </si>
  <si>
    <t xml:space="preserve">906</t>
  </si>
  <si>
    <t xml:space="preserve">1 034</t>
  </si>
  <si>
    <t xml:space="preserve">841</t>
  </si>
  <si>
    <t xml:space="preserve">746</t>
  </si>
  <si>
    <t xml:space="preserve">729</t>
  </si>
  <si>
    <t xml:space="preserve">663</t>
  </si>
  <si>
    <t xml:space="preserve">614</t>
  </si>
  <si>
    <t xml:space="preserve">Unbekannt</t>
  </si>
  <si>
    <t xml:space="preserve">   316</t>
  </si>
  <si>
    <t xml:space="preserve"> 1 171</t>
  </si>
  <si>
    <t xml:space="preserve"> 1 152</t>
  </si>
  <si>
    <t xml:space="preserve"> 1 337</t>
  </si>
  <si>
    <t xml:space="preserve">  1 023</t>
  </si>
  <si>
    <t xml:space="preserve">1 113</t>
  </si>
  <si>
    <t xml:space="preserve">  918</t>
  </si>
  <si>
    <t xml:space="preserve">871</t>
  </si>
  <si>
    <t xml:space="preserve">899</t>
  </si>
  <si>
    <t xml:space="preserve">849</t>
  </si>
  <si>
    <t xml:space="preserve">576</t>
  </si>
  <si>
    <t xml:space="preserve">454</t>
  </si>
  <si>
    <t xml:space="preserve">372</t>
  </si>
  <si>
    <t xml:space="preserve">592</t>
  </si>
  <si>
    <t xml:space="preserve">374</t>
  </si>
  <si>
    <t xml:space="preserve">188</t>
  </si>
  <si>
    <t xml:space="preserve">237</t>
  </si>
  <si>
    <t xml:space="preserve">3 322</t>
  </si>
  <si>
    <t xml:space="preserve">15 818</t>
  </si>
  <si>
    <t xml:space="preserve">24 490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8 418</t>
  </si>
  <si>
    <t xml:space="preserve">32 873</t>
  </si>
  <si>
    <t xml:space="preserve">42 620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   107</t>
  </si>
  <si>
    <t xml:space="preserve">   501</t>
  </si>
  <si>
    <t xml:space="preserve">   525</t>
  </si>
  <si>
    <t xml:space="preserve">   596</t>
  </si>
  <si>
    <t xml:space="preserve">   597</t>
  </si>
  <si>
    <t xml:space="preserve">   572</t>
  </si>
  <si>
    <t xml:space="preserve">   578</t>
  </si>
  <si>
    <t xml:space="preserve">526</t>
  </si>
  <si>
    <t xml:space="preserve">469</t>
  </si>
  <si>
    <t xml:space="preserve">443</t>
  </si>
  <si>
    <t xml:space="preserve">461</t>
  </si>
  <si>
    <t xml:space="preserve">417</t>
  </si>
  <si>
    <t xml:space="preserve">377</t>
  </si>
  <si>
    <t xml:space="preserve">327</t>
  </si>
  <si>
    <t xml:space="preserve">363</t>
  </si>
  <si>
    <t xml:space="preserve">329</t>
  </si>
  <si>
    <t xml:space="preserve">333</t>
  </si>
  <si>
    <t xml:space="preserve">1 002</t>
  </si>
  <si>
    <t xml:space="preserve">4 136</t>
  </si>
  <si>
    <t xml:space="preserve">4 664</t>
  </si>
  <si>
    <t xml:space="preserve">4 956</t>
  </si>
  <si>
    <t xml:space="preserve">5 132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   195</t>
  </si>
  <si>
    <t xml:space="preserve">   981</t>
  </si>
  <si>
    <t xml:space="preserve">1 249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914</t>
  </si>
  <si>
    <t xml:space="preserve">nach Begründung </t>
  </si>
  <si>
    <t xml:space="preserve">Allgemein-medizinische</t>
  </si>
  <si>
    <t xml:space="preserve">4 937</t>
  </si>
  <si>
    <t xml:space="preserve">15 756</t>
  </si>
  <si>
    <t xml:space="preserve">16 872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Psychiatrische</t>
  </si>
  <si>
    <t xml:space="preserve">1 405</t>
  </si>
  <si>
    <t xml:space="preserve"> 4 171</t>
  </si>
  <si>
    <t xml:space="preserve"> 3 686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700</t>
  </si>
  <si>
    <t xml:space="preserve">646</t>
  </si>
  <si>
    <t xml:space="preserve">658</t>
  </si>
  <si>
    <t xml:space="preserve">594</t>
  </si>
  <si>
    <t xml:space="preserve">Eugenische</t>
  </si>
  <si>
    <t xml:space="preserve">   678</t>
  </si>
  <si>
    <t xml:space="preserve"> 2 348</t>
  </si>
  <si>
    <t xml:space="preserve"> 2 731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895</t>
  </si>
  <si>
    <t xml:space="preserve">775</t>
  </si>
  <si>
    <t xml:space="preserve">785</t>
  </si>
  <si>
    <t xml:space="preserve">837</t>
  </si>
  <si>
    <t xml:space="preserve">Ethische (kriminologische)</t>
  </si>
  <si>
    <t xml:space="preserve">     31</t>
  </si>
  <si>
    <t xml:space="preserve">      79</t>
  </si>
  <si>
    <t xml:space="preserve">    104</t>
  </si>
  <si>
    <t xml:space="preserve">    101</t>
  </si>
  <si>
    <t xml:space="preserve">     101</t>
  </si>
  <si>
    <t xml:space="preserve">     103</t>
  </si>
  <si>
    <t xml:space="preserve">       74</t>
  </si>
  <si>
    <t xml:space="preserve">58</t>
  </si>
  <si>
    <t xml:space="preserve">93</t>
  </si>
  <si>
    <t xml:space="preserve">71</t>
  </si>
  <si>
    <t xml:space="preserve">78</t>
  </si>
  <si>
    <t xml:space="preserve">79</t>
  </si>
  <si>
    <t xml:space="preserve">65</t>
  </si>
  <si>
    <t xml:space="preserve">63</t>
  </si>
  <si>
    <t xml:space="preserve">124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</t>
    </r>
  </si>
  <si>
    <t xml:space="preserve">5 851</t>
  </si>
  <si>
    <t xml:space="preserve">31 358</t>
  </si>
  <si>
    <t xml:space="preserve">49 252</t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   142</t>
  </si>
  <si>
    <t xml:space="preserve">   903</t>
  </si>
  <si>
    <t xml:space="preserve">  1 050</t>
  </si>
  <si>
    <t xml:space="preserve">  1 160</t>
  </si>
  <si>
    <t xml:space="preserve">  1 263</t>
  </si>
  <si>
    <t xml:space="preserve">  1 131</t>
  </si>
  <si>
    <t xml:space="preserve">977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804</t>
  </si>
  <si>
    <t xml:space="preserve">7 529</t>
  </si>
  <si>
    <t xml:space="preserve">23 502</t>
  </si>
  <si>
    <t xml:space="preserve">20 042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4 271</t>
  </si>
  <si>
    <t xml:space="preserve">26 112</t>
  </si>
  <si>
    <t xml:space="preserve">41 961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   159</t>
  </si>
  <si>
    <t xml:space="preserve">    417</t>
  </si>
  <si>
    <t xml:space="preserve">    336</t>
  </si>
  <si>
    <t xml:space="preserve">    268</t>
  </si>
  <si>
    <t xml:space="preserve">     198</t>
  </si>
  <si>
    <t xml:space="preserve">     145</t>
  </si>
  <si>
    <t xml:space="preserve">      62</t>
  </si>
  <si>
    <t xml:space="preserve">38</t>
  </si>
  <si>
    <t xml:space="preserve">33</t>
  </si>
  <si>
    <t xml:space="preserve">21</t>
  </si>
  <si>
    <t xml:space="preserve">18</t>
  </si>
  <si>
    <t xml:space="preserve">15</t>
  </si>
  <si>
    <t xml:space="preserve">16</t>
  </si>
  <si>
    <t xml:space="preserve">17</t>
  </si>
  <si>
    <t xml:space="preserve">14</t>
  </si>
  <si>
    <t xml:space="preserve">    545</t>
  </si>
  <si>
    <t xml:space="preserve">    379</t>
  </si>
  <si>
    <t xml:space="preserve">    261</t>
  </si>
  <si>
    <t xml:space="preserve">     168</t>
  </si>
  <si>
    <t xml:space="preserve">     114</t>
  </si>
  <si>
    <t xml:space="preserve">      91</t>
  </si>
  <si>
    <t xml:space="preserve">53</t>
  </si>
  <si>
    <t xml:space="preserve">66</t>
  </si>
  <si>
    <t xml:space="preserve">35</t>
  </si>
  <si>
    <t xml:space="preserve">49</t>
  </si>
  <si>
    <t xml:space="preserve">41</t>
  </si>
  <si>
    <t xml:space="preserve">37</t>
  </si>
  <si>
    <t xml:space="preserve">24</t>
  </si>
  <si>
    <t xml:space="preserve">23</t>
  </si>
  <si>
    <t xml:space="preserve">19</t>
  </si>
  <si>
    <t xml:space="preserve">   307</t>
  </si>
  <si>
    <t xml:space="preserve">    793</t>
  </si>
  <si>
    <t xml:space="preserve">    668</t>
  </si>
  <si>
    <t xml:space="preserve">     484</t>
  </si>
  <si>
    <t xml:space="preserve">      357</t>
  </si>
  <si>
    <t xml:space="preserve">      289</t>
  </si>
  <si>
    <t xml:space="preserve">     212</t>
  </si>
  <si>
    <t xml:space="preserve">172</t>
  </si>
  <si>
    <t xml:space="preserve">157</t>
  </si>
  <si>
    <t xml:space="preserve">89</t>
  </si>
  <si>
    <t xml:space="preserve">92</t>
  </si>
  <si>
    <t xml:space="preserve">77</t>
  </si>
  <si>
    <t xml:space="preserve">47</t>
  </si>
  <si>
    <t xml:space="preserve">54</t>
  </si>
  <si>
    <t xml:space="preserve">42</t>
  </si>
  <si>
    <t xml:space="preserve">   464</t>
  </si>
  <si>
    <t xml:space="preserve">  2 108</t>
  </si>
  <si>
    <t xml:space="preserve">  3 198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   191</t>
  </si>
  <si>
    <t xml:space="preserve">     832</t>
  </si>
  <si>
    <t xml:space="preserve">    964</t>
  </si>
  <si>
    <t xml:space="preserve">  1 150</t>
  </si>
  <si>
    <t xml:space="preserve">   1 222</t>
  </si>
  <si>
    <t xml:space="preserve">  1 398</t>
  </si>
  <si>
    <t xml:space="preserve">   1 204</t>
  </si>
  <si>
    <t xml:space="preserve">879</t>
  </si>
  <si>
    <t xml:space="preserve">838</t>
  </si>
  <si>
    <t xml:space="preserve">587</t>
  </si>
  <si>
    <t xml:space="preserve">528</t>
  </si>
  <si>
    <t xml:space="preserve">642</t>
  </si>
  <si>
    <t xml:space="preserve">612</t>
  </si>
  <si>
    <t xml:space="preserve">464</t>
  </si>
  <si>
    <t xml:space="preserve">378</t>
  </si>
  <si>
    <t xml:space="preserve">84</t>
  </si>
  <si>
    <t xml:space="preserve">Dauer von ... bis unter ... Wochen   </t>
  </si>
  <si>
    <t xml:space="preserve">   138</t>
  </si>
  <si>
    <t xml:space="preserve">627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 805</t>
  </si>
  <si>
    <t xml:space="preserve">9 961</t>
  </si>
  <si>
    <t xml:space="preserve">14 698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4 840</t>
  </si>
  <si>
    <t xml:space="preserve">21 057</t>
  </si>
  <si>
    <t xml:space="preserve">30 735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18 210</t>
  </si>
  <si>
    <t xml:space="preserve">21 75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t xml:space="preserve">   479</t>
  </si>
  <si>
    <t xml:space="preserve">  1 339</t>
  </si>
  <si>
    <t xml:space="preserve">  1 403</t>
  </si>
  <si>
    <t xml:space="preserve">  1 158</t>
  </si>
  <si>
    <t xml:space="preserve">  1 007</t>
  </si>
  <si>
    <t xml:space="preserve">  1 077</t>
  </si>
  <si>
    <t xml:space="preserve">  1 046</t>
  </si>
  <si>
    <t xml:space="preserve">91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       6</t>
  </si>
  <si>
    <t xml:space="preserve">       21</t>
  </si>
  <si>
    <t xml:space="preserve">       32</t>
  </si>
  <si>
    <t xml:space="preserve">       26</t>
  </si>
  <si>
    <t xml:space="preserve">       38</t>
  </si>
  <si>
    <t xml:space="preserve">       42</t>
  </si>
  <si>
    <t xml:space="preserve">       41</t>
  </si>
  <si>
    <t xml:space="preserve">34</t>
  </si>
  <si>
    <t xml:space="preserve">22</t>
  </si>
  <si>
    <t xml:space="preserve">36</t>
  </si>
  <si>
    <t xml:space="preserve">82</t>
  </si>
  <si>
    <t xml:space="preserve">67</t>
  </si>
  <si>
    <t xml:space="preserve">88</t>
  </si>
  <si>
    <t xml:space="preserve">103</t>
  </si>
  <si>
    <t xml:space="preserve">69</t>
  </si>
  <si>
    <t xml:space="preserve">80</t>
  </si>
  <si>
    <t xml:space="preserve">129</t>
  </si>
  <si>
    <t xml:space="preserve">   820</t>
  </si>
  <si>
    <t xml:space="preserve">  3 094</t>
  </si>
  <si>
    <t xml:space="preserve">4 201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12 384</t>
  </si>
  <si>
    <t xml:space="preserve">46 106</t>
  </si>
  <si>
    <t xml:space="preserve">56 480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   660</t>
  </si>
  <si>
    <t xml:space="preserve">  8 203</t>
  </si>
  <si>
    <t xml:space="preserve">17 068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nach Anzahl der voran </t>
  </si>
  <si>
    <t xml:space="preserve">18 772</t>
  </si>
  <si>
    <t xml:space="preserve">28 192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1.</t>
  </si>
  <si>
    <t xml:space="preserve">  9 589</t>
  </si>
  <si>
    <t xml:space="preserve">13 014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2.</t>
  </si>
  <si>
    <t xml:space="preserve">13 007</t>
  </si>
  <si>
    <t xml:space="preserve">17 019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3.</t>
  </si>
  <si>
    <t xml:space="preserve">  7 115</t>
  </si>
  <si>
    <t xml:space="preserve">  8 495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4.</t>
  </si>
  <si>
    <t xml:space="preserve">  3 182</t>
  </si>
  <si>
    <t xml:space="preserve">  3 751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 2 644</t>
  </si>
  <si>
    <t xml:space="preserve">  3 077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982</t>
  </si>
  <si>
    <t xml:space="preserve">934</t>
  </si>
  <si>
    <t xml:space="preserve">1 066</t>
  </si>
  <si>
    <t xml:space="preserve">1 223</t>
  </si>
  <si>
    <t xml:space="preserve">*) 1976 ist ein sog. Rumpfjahr: erfaßt wurde ab dem 22.06.1976. </t>
  </si>
  <si>
    <t xml:space="preserve">1) Bis 15.06.1993 "Sonstige schwere Notlage".</t>
  </si>
  <si>
    <t xml:space="preserve">   2 Schwangerschaftsabbrüche in den neuen</t>
  </si>
  <si>
    <t xml:space="preserve">Ländern und Berlin-Ost 1972 bis 1992 * (2)</t>
  </si>
  <si>
    <t xml:space="preserve">Lfd.</t>
  </si>
  <si>
    <t xml:space="preserve">Alter von ... bis unter ...</t>
  </si>
  <si>
    <r>
      <rPr>
        <sz val="10"/>
        <rFont val="MetaNormalLF-Roman"/>
        <family val="2"/>
      </rPr>
      <t xml:space="preserve">1972 </t>
    </r>
    <r>
      <rPr>
        <vertAlign val="superscript"/>
        <sz val="8"/>
        <rFont val="MetaNormalLF-Roman"/>
        <family val="2"/>
      </rPr>
      <t xml:space="preserve">1)</t>
    </r>
  </si>
  <si>
    <t xml:space="preserve">Nr.</t>
  </si>
  <si>
    <t xml:space="preserve">Jahren</t>
  </si>
  <si>
    <t xml:space="preserve">nach Ländern und</t>
  </si>
  <si>
    <r>
      <rPr>
        <b val="true"/>
        <sz val="11"/>
        <rFont val="MetaNormalLF-Roman"/>
        <family val="2"/>
      </rPr>
      <t xml:space="preserve">Altersgrupp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Neue Länder </t>
  </si>
  <si>
    <t xml:space="preserve">und Berlin-Ost</t>
  </si>
  <si>
    <t xml:space="preserve">40 und mehr</t>
  </si>
  <si>
    <t xml:space="preserve">Insgesamt...</t>
  </si>
  <si>
    <t xml:space="preserve">Branden</t>
  </si>
  <si>
    <t xml:space="preserve">burg</t>
  </si>
  <si>
    <t xml:space="preserve">Mecklenburg-</t>
  </si>
  <si>
    <t xml:space="preserve">Vorpommern</t>
  </si>
  <si>
    <t xml:space="preserve">Sach</t>
  </si>
  <si>
    <t xml:space="preserve">sen</t>
  </si>
  <si>
    <t xml:space="preserve">Sachsen-</t>
  </si>
  <si>
    <t xml:space="preserve">Anhalt</t>
  </si>
  <si>
    <t xml:space="preserve">Thür</t>
  </si>
  <si>
    <t xml:space="preserve">ingen</t>
  </si>
  <si>
    <t xml:space="preserve">Berlin-</t>
  </si>
  <si>
    <t xml:space="preserve">Ost</t>
  </si>
  <si>
    <t xml:space="preserve">*) Ab dem 4. Quartal 1990 ohne Angaben für Berlin-Ost.</t>
  </si>
  <si>
    <t xml:space="preserve">1) Die Daten für das Jahr 1972 beinhalten für das Gebiet der ehemaligen DDR den Zeitraum ab April 1972, aber für die einzelnen Länder nur das 2. Halbjahr.</t>
  </si>
  <si>
    <t xml:space="preserve">2) Auf Landesebene ist für die Jahre 1972 bis 1989 ein getrennter Nachweis der Altersgruppen "unter 15" nicht möglich, die Daten sind in der Altersgruppe "15 bis 18" enthalten.</t>
  </si>
  <si>
    <t xml:space="preserve">3 Schwangerschaftsabbrüche in Deutschland 1993 bis 1995</t>
  </si>
  <si>
    <t xml:space="preserve">nach Familienstand</t>
  </si>
  <si>
    <t xml:space="preserve">nach  Altersgruppen</t>
  </si>
  <si>
    <t xml:space="preserve">nach dem Grund des Abbruchs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nach der Art des Eingriffs</t>
  </si>
  <si>
    <t xml:space="preserve">Hysterotomie/Hysterektomie</t>
  </si>
  <si>
    <t xml:space="preserve">nach der Dauer der Schwangerschaft</t>
  </si>
  <si>
    <t xml:space="preserve">unter 13</t>
  </si>
  <si>
    <t xml:space="preserve">nach dem Ort des Eingriffs</t>
  </si>
  <si>
    <t xml:space="preserve">nach der Anzahl der vorangegangenen Lebendgeburten</t>
  </si>
  <si>
    <t xml:space="preserve">1) bis 15.6.1993 "sonstige schwere Notlage".</t>
  </si>
  <si>
    <t xml:space="preserve">4.1  Schwangerschaftsabbrüche in Deutschland 1996 bis 2000 (Anzahl)</t>
  </si>
  <si>
    <t xml:space="preserve">nach Bundesländern (Land des Wohnsitzes der Frauen)</t>
  </si>
  <si>
    <t xml:space="preserve">14 728</t>
  </si>
  <si>
    <t xml:space="preserve">14 654</t>
  </si>
  <si>
    <t xml:space="preserve">14 513</t>
  </si>
  <si>
    <t xml:space="preserve">13 738</t>
  </si>
  <si>
    <t xml:space="preserve">14 373</t>
  </si>
  <si>
    <t xml:space="preserve">12 726</t>
  </si>
  <si>
    <t xml:space="preserve">14 768</t>
  </si>
  <si>
    <t xml:space="preserve">15 838</t>
  </si>
  <si>
    <t xml:space="preserve">15 681</t>
  </si>
  <si>
    <t xml:space="preserve">16 603</t>
  </si>
  <si>
    <t xml:space="preserve">11 762</t>
  </si>
  <si>
    <t xml:space="preserve">11 741</t>
  </si>
  <si>
    <t xml:space="preserve">11 396</t>
  </si>
  <si>
    <t xml:space="preserve">11 949</t>
  </si>
  <si>
    <t xml:space="preserve">11 955</t>
  </si>
  <si>
    <t xml:space="preserve">5 654</t>
  </si>
  <si>
    <t xml:space="preserve">5 401</t>
  </si>
  <si>
    <t xml:space="preserve">5 557</t>
  </si>
  <si>
    <t xml:space="preserve">5 532</t>
  </si>
  <si>
    <t xml:space="preserve">5 072</t>
  </si>
  <si>
    <t xml:space="preserve">1 908</t>
  </si>
  <si>
    <t xml:space="preserve">1 599</t>
  </si>
  <si>
    <t xml:space="preserve">1 776</t>
  </si>
  <si>
    <t xml:space="preserve">1 740</t>
  </si>
  <si>
    <t xml:space="preserve">1 757</t>
  </si>
  <si>
    <t xml:space="preserve">3 877</t>
  </si>
  <si>
    <t xml:space="preserve">3 657</t>
  </si>
  <si>
    <t xml:space="preserve">3 983</t>
  </si>
  <si>
    <t xml:space="preserve">3 861</t>
  </si>
  <si>
    <t xml:space="preserve">4 238</t>
  </si>
  <si>
    <t xml:space="preserve">10 391</t>
  </si>
  <si>
    <t xml:space="preserve">10 078</t>
  </si>
  <si>
    <t xml:space="preserve">10 062</t>
  </si>
  <si>
    <t xml:space="preserve">9 711</t>
  </si>
  <si>
    <t xml:space="preserve">10 796</t>
  </si>
  <si>
    <t xml:space="preserve">4 118</t>
  </si>
  <si>
    <t xml:space="preserve">3 675</t>
  </si>
  <si>
    <t xml:space="preserve">3 646</t>
  </si>
  <si>
    <t xml:space="preserve">3 465</t>
  </si>
  <si>
    <t xml:space="preserve">10 047</t>
  </si>
  <si>
    <t xml:space="preserve">9 651</t>
  </si>
  <si>
    <t xml:space="preserve">10 089</t>
  </si>
  <si>
    <t xml:space="preserve">10 281</t>
  </si>
  <si>
    <t xml:space="preserve">10 933</t>
  </si>
  <si>
    <t xml:space="preserve">26 415</t>
  </si>
  <si>
    <t xml:space="preserve">27 220</t>
  </si>
  <si>
    <t xml:space="preserve">26 613</t>
  </si>
  <si>
    <t xml:space="preserve">26 895</t>
  </si>
  <si>
    <t xml:space="preserve">27 481</t>
  </si>
  <si>
    <t xml:space="preserve">4 350</t>
  </si>
  <si>
    <t xml:space="preserve">4 706</t>
  </si>
  <si>
    <t xml:space="preserve">4 716</t>
  </si>
  <si>
    <t xml:space="preserve">4 586</t>
  </si>
  <si>
    <t xml:space="preserve">4 773</t>
  </si>
  <si>
    <t xml:space="preserve">1 330</t>
  </si>
  <si>
    <t xml:space="preserve">1 287</t>
  </si>
  <si>
    <t xml:space="preserve">1 193</t>
  </si>
  <si>
    <t xml:space="preserve">1 288</t>
  </si>
  <si>
    <t xml:space="preserve">1 477</t>
  </si>
  <si>
    <t xml:space="preserve">8 464</t>
  </si>
  <si>
    <t xml:space="preserve">7 507</t>
  </si>
  <si>
    <t xml:space="preserve">7 420</t>
  </si>
  <si>
    <t xml:space="preserve">6 875</t>
  </si>
  <si>
    <t xml:space="preserve">6 584</t>
  </si>
  <si>
    <t xml:space="preserve">6 080</t>
  </si>
  <si>
    <t xml:space="preserve">5 822</t>
  </si>
  <si>
    <t xml:space="preserve">5 748</t>
  </si>
  <si>
    <t xml:space="preserve">5 619</t>
  </si>
  <si>
    <t xml:space="preserve">5 370</t>
  </si>
  <si>
    <t xml:space="preserve">3 271</t>
  </si>
  <si>
    <t xml:space="preserve">3 476</t>
  </si>
  <si>
    <t xml:space="preserve">3 683</t>
  </si>
  <si>
    <t xml:space="preserve">3 764</t>
  </si>
  <si>
    <t xml:space="preserve">3 949</t>
  </si>
  <si>
    <t xml:space="preserve">5 210</t>
  </si>
  <si>
    <t xml:space="preserve">5 205</t>
  </si>
  <si>
    <t xml:space="preserve">5 139</t>
  </si>
  <si>
    <t xml:space="preserve">5 054</t>
  </si>
  <si>
    <t xml:space="preserve">5 061</t>
  </si>
  <si>
    <t xml:space="preserve">Ausland  </t>
  </si>
  <si>
    <t xml:space="preserve">nach Altersgruppen</t>
  </si>
  <si>
    <t xml:space="preserve">nach Begründung des Abbruchs</t>
  </si>
  <si>
    <t xml:space="preserve">nach Art des Eingriffs</t>
  </si>
  <si>
    <t xml:space="preserve">Mifegyne / Mifepriston</t>
  </si>
  <si>
    <t xml:space="preserve">X</t>
  </si>
  <si>
    <t xml:space="preserve">nach Dauer der abgebrochenen Schwangerschaft</t>
  </si>
  <si>
    <t xml:space="preserve">Dauer von ... bis unter ... Wochen</t>
  </si>
  <si>
    <t xml:space="preserve">nach Ort des Eingriffs</t>
  </si>
  <si>
    <t xml:space="preserve">nach Anzahl der vorangegangenen Lebendgeborenen</t>
  </si>
  <si>
    <t xml:space="preserve"> 4.2   Schwangerschaftsabbrüche in Deutschland 1996 bis 2000 (Strukturdaten)</t>
  </si>
  <si>
    <t xml:space="preserve">Häufigkeit je 10.000 Frauen im Alter von 15 bis unter 45 Jahren </t>
  </si>
  <si>
    <t xml:space="preserve">Anteile in Prozent</t>
  </si>
  <si>
    <t xml:space="preserve">X    </t>
  </si>
  <si>
    <t xml:space="preserve">5.1  Schwangerschaftsabbrüche in Deutschland 1996 bis 2000</t>
  </si>
  <si>
    <t xml:space="preserve"> nach Land des Wohnsitzes und  Altersgruppen der Frauen (5.1)</t>
  </si>
  <si>
    <t xml:space="preserve">Jahr</t>
  </si>
  <si>
    <t xml:space="preserve">Ausland 1)</t>
  </si>
  <si>
    <t xml:space="preserve">18 - 20</t>
  </si>
  <si>
    <t xml:space="preserve">20 - 25</t>
  </si>
  <si>
    <t xml:space="preserve">1) Frauen mit ständigem Wohnsitz im Ausland.</t>
  </si>
  <si>
    <t xml:space="preserve">5.2  Schwangerschaftsabbrüche in Deutschland 1996 bis 2000  je 10 000 Frauen</t>
  </si>
  <si>
    <t xml:space="preserve">nach Land des Wohnsitzes und  Altersgruppen der Frauen (5.2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,##0"/>
    <numFmt numFmtId="167" formatCode="#\ ##0"/>
    <numFmt numFmtId="168" formatCode="@*."/>
    <numFmt numFmtId="169" formatCode="###\ ###"/>
    <numFmt numFmtId="170" formatCode="#0"/>
    <numFmt numFmtId="171" formatCode="0.0"/>
    <numFmt numFmtId="172" formatCode="0.00"/>
    <numFmt numFmtId="173" formatCode="0"/>
    <numFmt numFmtId="174" formatCode="#,##0.0"/>
    <numFmt numFmtId="175" formatCode="#,##0__"/>
    <numFmt numFmtId="176" formatCode="@\ *."/>
    <numFmt numFmtId="177" formatCode="#\ ###\ ###"/>
    <numFmt numFmtId="178" formatCode="0*."/>
    <numFmt numFmtId="179" formatCode="##0"/>
    <numFmt numFmtId="180" formatCode="[$-409]mmm\-yy"/>
    <numFmt numFmtId="181" formatCode="#0.0"/>
    <numFmt numFmtId="182" formatCode="#0.0__"/>
    <numFmt numFmtId="183" formatCode="#\ ##0__"/>
    <numFmt numFmtId="184" formatCode="#\ ##0&quot;   &quot;"/>
    <numFmt numFmtId="185" formatCode="###\ ###&quot;    &quot;"/>
    <numFmt numFmtId="186" formatCode="0.0&quot;    &quot;"/>
    <numFmt numFmtId="187" formatCode="#\ ##0&quot;    &quot;"/>
    <numFmt numFmtId="188" formatCode="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7.5"/>
      <name val="MetaNormalLF-Roman"/>
      <family val="2"/>
    </font>
    <font>
      <b val="true"/>
      <sz val="12"/>
      <name val="MetaNormalLF-Roman"/>
      <family val="2"/>
    </font>
    <font>
      <b val="true"/>
      <sz val="7.5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vertAlign val="superscript"/>
      <sz val="7.5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i val="true"/>
      <sz val="11"/>
      <name val="MetaNormalLF-Roman"/>
      <family val="2"/>
    </font>
    <font>
      <sz val="12"/>
      <name val="Arial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0"/>
      <name val="MetaNormalLF-Roman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Univers (W1)"/>
      <family val="0"/>
    </font>
    <font>
      <b val="true"/>
      <sz val="10"/>
      <name val="Arial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sz val="16"/>
      <name val="MetaNormalLF-Roman"/>
      <family val="2"/>
    </font>
    <font>
      <b val="true"/>
      <sz val="16"/>
      <name val="Arial"/>
      <family val="2"/>
    </font>
    <font>
      <sz val="10"/>
      <name val="Arial"/>
      <family val="2"/>
    </font>
    <font>
      <vertAlign val="superscript"/>
      <sz val="8"/>
      <name val="MetaNormalLF-Roman"/>
      <family val="2"/>
    </font>
    <font>
      <sz val="10"/>
      <name val="Univers (W1)"/>
      <family val="0"/>
    </font>
    <font>
      <b val="true"/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10"/>
      <name val="Univers (W1)"/>
      <family val="2"/>
    </font>
    <font>
      <sz val="10"/>
      <name val="Univers (W1)"/>
      <family val="2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7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2" xfId="22"/>
    <cellStyle name="Standard_Tabelle3" xfId="23"/>
    <cellStyle name="Standard_Tabelle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7</xdr:row>
      <xdr:rowOff>0</xdr:rowOff>
    </xdr:from>
    <xdr:to>
      <xdr:col>9</xdr:col>
      <xdr:colOff>423000</xdr:colOff>
      <xdr:row>37</xdr:row>
      <xdr:rowOff>0</xdr:rowOff>
    </xdr:to>
    <xdr:sp>
      <xdr:nvSpPr>
        <xdr:cNvPr id="0" name="Line 2"/>
        <xdr:cNvSpPr/>
      </xdr:nvSpPr>
      <xdr:spPr>
        <a:xfrm>
          <a:off x="603000" y="807912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7</xdr:row>
      <xdr:rowOff>0</xdr:rowOff>
    </xdr:from>
    <xdr:to>
      <xdr:col>0</xdr:col>
      <xdr:colOff>1702800</xdr:colOff>
      <xdr:row>67</xdr:row>
      <xdr:rowOff>0</xdr:rowOff>
    </xdr:to>
    <xdr:sp>
      <xdr:nvSpPr>
        <xdr:cNvPr id="1" name="Line 1"/>
        <xdr:cNvSpPr/>
      </xdr:nvSpPr>
      <xdr:spPr>
        <a:xfrm>
          <a:off x="9360" y="141066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64</xdr:row>
      <xdr:rowOff>0</xdr:rowOff>
    </xdr:from>
    <xdr:to>
      <xdr:col>0</xdr:col>
      <xdr:colOff>1702800</xdr:colOff>
      <xdr:row>64</xdr:row>
      <xdr:rowOff>0</xdr:rowOff>
    </xdr:to>
    <xdr:sp>
      <xdr:nvSpPr>
        <xdr:cNvPr id="2" name="Line 2"/>
        <xdr:cNvSpPr/>
      </xdr:nvSpPr>
      <xdr:spPr>
        <a:xfrm>
          <a:off x="9360" y="135828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1" width="33.7"/>
    <col collapsed="false" customWidth="true" hidden="false" outlineLevel="0" max="19" min="3" style="91" width="12.42"/>
    <col collapsed="false" customWidth="true" hidden="false" outlineLevel="0" max="20" min="20" style="90" width="4.7"/>
    <col collapsed="false" customWidth="false" hidden="false" outlineLevel="0" max="257" min="21" style="91" width="11.42"/>
  </cols>
  <sheetData>
    <row r="1" customFormat="false" ht="20.1" hidden="false" customHeight="true" outlineLevel="0" collapsed="false">
      <c r="A1" s="92"/>
      <c r="G1" s="93"/>
      <c r="H1" s="94"/>
      <c r="I1" s="44" t="s">
        <v>69</v>
      </c>
      <c r="J1" s="45" t="s">
        <v>70</v>
      </c>
      <c r="K1" s="94"/>
    </row>
    <row r="2" customFormat="false" ht="20.1" hidden="false" customHeight="true" outlineLevel="0" collapsed="false">
      <c r="B2" s="95"/>
      <c r="G2" s="93"/>
      <c r="H2" s="94"/>
      <c r="I2" s="44" t="s">
        <v>149</v>
      </c>
      <c r="J2" s="45" t="s">
        <v>150</v>
      </c>
      <c r="K2" s="94"/>
    </row>
    <row r="3" customFormat="false" ht="20.1" hidden="false" customHeight="true" outlineLevel="0" collapsed="false">
      <c r="A3" s="96"/>
      <c r="I3" s="91" t="s">
        <v>73</v>
      </c>
      <c r="T3" s="96"/>
    </row>
    <row r="4" s="36" customFormat="true" ht="15" hidden="false" customHeight="true" outlineLevel="0" collapsed="false">
      <c r="A4" s="49" t="s">
        <v>74</v>
      </c>
      <c r="B4" s="97" t="s">
        <v>75</v>
      </c>
      <c r="C4" s="98"/>
      <c r="D4" s="52" t="s">
        <v>76</v>
      </c>
      <c r="E4" s="53"/>
      <c r="F4" s="51"/>
      <c r="G4" s="51"/>
      <c r="H4" s="51"/>
      <c r="I4" s="50"/>
      <c r="J4" s="54"/>
      <c r="K4" s="52" t="s">
        <v>77</v>
      </c>
      <c r="L4" s="52" t="s">
        <v>78</v>
      </c>
      <c r="M4" s="52" t="s">
        <v>79</v>
      </c>
      <c r="N4" s="52" t="s">
        <v>80</v>
      </c>
      <c r="O4" s="51"/>
      <c r="P4" s="53"/>
      <c r="Q4" s="52" t="s">
        <v>81</v>
      </c>
      <c r="R4" s="52" t="s">
        <v>82</v>
      </c>
      <c r="S4" s="99"/>
      <c r="T4" s="56" t="s">
        <v>74</v>
      </c>
    </row>
    <row r="5" s="36" customFormat="true" ht="15" hidden="false" customHeight="true" outlineLevel="0" collapsed="false">
      <c r="A5" s="49"/>
      <c r="B5" s="74" t="s">
        <v>83</v>
      </c>
      <c r="C5" s="100" t="s">
        <v>84</v>
      </c>
      <c r="D5" s="52"/>
      <c r="E5" s="59" t="s">
        <v>85</v>
      </c>
      <c r="F5" s="58" t="s">
        <v>86</v>
      </c>
      <c r="G5" s="58" t="s">
        <v>87</v>
      </c>
      <c r="H5" s="58" t="s">
        <v>88</v>
      </c>
      <c r="I5" s="57" t="s">
        <v>89</v>
      </c>
      <c r="J5" s="60" t="s">
        <v>90</v>
      </c>
      <c r="K5" s="52"/>
      <c r="L5" s="52"/>
      <c r="M5" s="52"/>
      <c r="N5" s="52"/>
      <c r="O5" s="58" t="s">
        <v>91</v>
      </c>
      <c r="P5" s="59" t="s">
        <v>92</v>
      </c>
      <c r="Q5" s="52"/>
      <c r="R5" s="52"/>
      <c r="S5" s="100" t="s">
        <v>93</v>
      </c>
      <c r="T5" s="56"/>
    </row>
    <row r="6" s="36" customFormat="true" ht="15" hidden="false" customHeight="true" outlineLevel="0" collapsed="false">
      <c r="A6" s="49"/>
      <c r="B6" s="101" t="s">
        <v>94</v>
      </c>
      <c r="C6" s="102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103"/>
      <c r="T6" s="56"/>
    </row>
    <row r="7" s="36" customFormat="true" ht="15" hidden="false" customHeight="true" outlineLevel="0" collapsed="false">
      <c r="A7" s="70"/>
      <c r="B7" s="104"/>
      <c r="C7" s="104"/>
      <c r="T7" s="70"/>
    </row>
    <row r="8" s="36" customFormat="true" ht="15" hidden="false" customHeight="true" outlineLevel="0" collapsed="false">
      <c r="A8" s="66" t="n">
        <v>1</v>
      </c>
      <c r="B8" s="105" t="s">
        <v>3</v>
      </c>
      <c r="I8" s="106"/>
      <c r="J8" s="107"/>
      <c r="T8" s="57" t="n">
        <v>1</v>
      </c>
    </row>
    <row r="9" s="36" customFormat="true" ht="15" hidden="false" customHeight="true" outlineLevel="0" collapsed="false">
      <c r="A9" s="70"/>
      <c r="B9" s="71" t="s">
        <v>95</v>
      </c>
      <c r="C9" s="108" t="n">
        <v>100</v>
      </c>
      <c r="D9" s="109" t="n">
        <v>100</v>
      </c>
      <c r="E9" s="109" t="n">
        <v>100</v>
      </c>
      <c r="F9" s="109" t="n">
        <v>100</v>
      </c>
      <c r="G9" s="109" t="n">
        <v>100</v>
      </c>
      <c r="H9" s="109" t="n">
        <v>100</v>
      </c>
      <c r="I9" s="109" t="n">
        <v>100</v>
      </c>
      <c r="J9" s="109" t="n">
        <v>100</v>
      </c>
      <c r="K9" s="109" t="n">
        <v>100</v>
      </c>
      <c r="L9" s="109" t="n">
        <v>100</v>
      </c>
      <c r="M9" s="109" t="n">
        <v>100</v>
      </c>
      <c r="N9" s="109" t="n">
        <v>100</v>
      </c>
      <c r="O9" s="109" t="n">
        <v>100</v>
      </c>
      <c r="P9" s="109" t="n">
        <v>100</v>
      </c>
      <c r="Q9" s="109" t="n">
        <v>100</v>
      </c>
      <c r="R9" s="109" t="n">
        <v>100</v>
      </c>
      <c r="S9" s="109" t="n">
        <v>100</v>
      </c>
      <c r="T9" s="74"/>
    </row>
    <row r="10" s="36" customFormat="true" ht="15" hidden="false" customHeight="true" outlineLevel="0" collapsed="false">
      <c r="B10" s="104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</row>
    <row r="11" s="36" customFormat="true" ht="15" hidden="false" customHeight="true" outlineLevel="0" collapsed="false">
      <c r="C11" s="109"/>
      <c r="D11" s="109"/>
      <c r="E11" s="109"/>
      <c r="F11" s="109"/>
      <c r="G11" s="109"/>
      <c r="H11" s="109"/>
      <c r="I11" s="110" t="s">
        <v>96</v>
      </c>
      <c r="J11" s="111" t="s">
        <v>97</v>
      </c>
      <c r="K11" s="109"/>
      <c r="L11" s="109"/>
      <c r="M11" s="109"/>
      <c r="N11" s="109"/>
      <c r="O11" s="109"/>
      <c r="P11" s="109"/>
      <c r="Q11" s="109"/>
      <c r="R11" s="109"/>
      <c r="S11" s="109"/>
    </row>
    <row r="12" s="36" customFormat="true" ht="15" hidden="false" customHeight="true" outlineLevel="0" collapsed="false">
      <c r="B12" s="36" t="s">
        <v>151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</row>
    <row r="13" s="36" customFormat="true" ht="15" hidden="false" customHeight="true" outlineLevel="0" collapsed="false">
      <c r="A13" s="70" t="n">
        <v>2</v>
      </c>
      <c r="B13" s="71" t="s">
        <v>99</v>
      </c>
      <c r="C13" s="112" t="n">
        <v>0.426420224502076</v>
      </c>
      <c r="D13" s="112" t="n">
        <v>0.309554928802366</v>
      </c>
      <c r="E13" s="112" t="n">
        <v>0.349607458292444</v>
      </c>
      <c r="F13" s="112" t="n">
        <v>0.34449607434706</v>
      </c>
      <c r="G13" s="112" t="n">
        <v>0.786731873272379</v>
      </c>
      <c r="H13" s="112" t="n">
        <v>0.457068233757754</v>
      </c>
      <c r="I13" s="112" t="n">
        <v>0.27455121436114</v>
      </c>
      <c r="J13" s="112" t="n">
        <v>0.250648228176318</v>
      </c>
      <c r="K13" s="112" t="n">
        <v>0.726196880043034</v>
      </c>
      <c r="L13" s="112" t="n">
        <v>0.532459553553144</v>
      </c>
      <c r="M13" s="112" t="n">
        <v>0.337552742616034</v>
      </c>
      <c r="N13" s="112" t="n">
        <v>0.498533724340176</v>
      </c>
      <c r="O13" s="112" t="n">
        <v>0.415896487985213</v>
      </c>
      <c r="P13" s="112" t="n">
        <v>0.571600481347774</v>
      </c>
      <c r="Q13" s="112" t="n">
        <v>0.773438973778532</v>
      </c>
      <c r="R13" s="112" t="n">
        <v>0.432198811453269</v>
      </c>
      <c r="S13" s="112" t="n">
        <v>0.837935631308322</v>
      </c>
      <c r="T13" s="74" t="n">
        <v>2</v>
      </c>
    </row>
    <row r="14" s="36" customFormat="true" ht="15" hidden="false" customHeight="true" outlineLevel="0" collapsed="false">
      <c r="A14" s="70" t="n">
        <v>3</v>
      </c>
      <c r="B14" s="71" t="s">
        <v>100</v>
      </c>
      <c r="C14" s="112" t="n">
        <v>4.28128876969593</v>
      </c>
      <c r="D14" s="112" t="n">
        <v>3.81784412189585</v>
      </c>
      <c r="E14" s="112" t="n">
        <v>3.87634936211973</v>
      </c>
      <c r="F14" s="112" t="n">
        <v>3.66928376862682</v>
      </c>
      <c r="G14" s="112" t="n">
        <v>5.826068466936</v>
      </c>
      <c r="H14" s="112" t="n">
        <v>5.15834149526608</v>
      </c>
      <c r="I14" s="112" t="n">
        <v>2.99894403379092</v>
      </c>
      <c r="J14" s="112" t="n">
        <v>4.07087294727744</v>
      </c>
      <c r="K14" s="112" t="n">
        <v>7.04679935449166</v>
      </c>
      <c r="L14" s="112" t="n">
        <v>4.52590620520172</v>
      </c>
      <c r="M14" s="112" t="n">
        <v>4.10566868464502</v>
      </c>
      <c r="N14" s="112" t="n">
        <v>4.01759530791789</v>
      </c>
      <c r="O14" s="112" t="n">
        <v>4.25138632162662</v>
      </c>
      <c r="P14" s="112" t="n">
        <v>5.05415162454874</v>
      </c>
      <c r="Q14" s="112" t="n">
        <v>5.11224297302396</v>
      </c>
      <c r="R14" s="112" t="n">
        <v>4.83522420313344</v>
      </c>
      <c r="S14" s="112" t="n">
        <v>4.47533803085127</v>
      </c>
      <c r="T14" s="74" t="n">
        <v>3</v>
      </c>
    </row>
    <row r="15" s="36" customFormat="true" ht="15" hidden="false" customHeight="true" outlineLevel="0" collapsed="false">
      <c r="A15" s="70" t="n">
        <v>4</v>
      </c>
      <c r="B15" s="71" t="s">
        <v>101</v>
      </c>
      <c r="C15" s="112" t="n">
        <v>28.0449301309719</v>
      </c>
      <c r="D15" s="112" t="n">
        <v>28.3414734814611</v>
      </c>
      <c r="E15" s="112" t="n">
        <v>27.2693817468106</v>
      </c>
      <c r="F15" s="112" t="n">
        <v>28.5290818779042</v>
      </c>
      <c r="G15" s="112" t="n">
        <v>26.7701467148629</v>
      </c>
      <c r="H15" s="112" t="n">
        <v>27.4893894874306</v>
      </c>
      <c r="I15" s="112" t="n">
        <v>30.7497360084477</v>
      </c>
      <c r="J15" s="112" t="n">
        <v>29.9567847882455</v>
      </c>
      <c r="K15" s="112" t="n">
        <v>25.6858526089295</v>
      </c>
      <c r="L15" s="112" t="n">
        <v>28.5889821830842</v>
      </c>
      <c r="M15" s="112" t="n">
        <v>28.8791047514218</v>
      </c>
      <c r="N15" s="112" t="n">
        <v>29.4428152492669</v>
      </c>
      <c r="O15" s="112" t="n">
        <v>30.083179297597</v>
      </c>
      <c r="P15" s="112" t="n">
        <v>24.5637785800241</v>
      </c>
      <c r="Q15" s="112" t="n">
        <v>25.4857574042634</v>
      </c>
      <c r="R15" s="112" t="n">
        <v>27.7417612101567</v>
      </c>
      <c r="S15" s="112" t="n">
        <v>25.0809369643877</v>
      </c>
      <c r="T15" s="74" t="n">
        <v>4</v>
      </c>
    </row>
    <row r="16" s="36" customFormat="true" ht="15" hidden="false" customHeight="true" outlineLevel="0" collapsed="false">
      <c r="A16" s="70" t="n">
        <v>5</v>
      </c>
      <c r="B16" s="71" t="s">
        <v>102</v>
      </c>
      <c r="C16" s="112" t="n">
        <v>21.7013721222207</v>
      </c>
      <c r="D16" s="112" t="n">
        <v>21.9852789433858</v>
      </c>
      <c r="E16" s="112" t="n">
        <v>21.6572620215898</v>
      </c>
      <c r="F16" s="112" t="n">
        <v>23.4738022752764</v>
      </c>
      <c r="G16" s="112" t="n">
        <v>20.3487135870721</v>
      </c>
      <c r="H16" s="112" t="n">
        <v>20.1762977473066</v>
      </c>
      <c r="I16" s="112" t="n">
        <v>25.3854276663147</v>
      </c>
      <c r="J16" s="112" t="n">
        <v>22.2644770959378</v>
      </c>
      <c r="K16" s="112" t="n">
        <v>18.5583647122109</v>
      </c>
      <c r="L16" s="112" t="n">
        <v>20.9707147245546</v>
      </c>
      <c r="M16" s="112" t="n">
        <v>22.1097046413502</v>
      </c>
      <c r="N16" s="112" t="n">
        <v>21.1143695014663</v>
      </c>
      <c r="O16" s="112" t="n">
        <v>21.8576709796673</v>
      </c>
      <c r="P16" s="112" t="n">
        <v>20.0511432009627</v>
      </c>
      <c r="Q16" s="112" t="n">
        <v>20.5810224485946</v>
      </c>
      <c r="R16" s="112" t="n">
        <v>20.1242571582928</v>
      </c>
      <c r="S16" s="112" t="n">
        <v>20.4913349838126</v>
      </c>
      <c r="T16" s="74" t="n">
        <v>5</v>
      </c>
    </row>
    <row r="17" s="36" customFormat="true" ht="15" hidden="false" customHeight="true" outlineLevel="0" collapsed="false">
      <c r="A17" s="70" t="n">
        <v>6</v>
      </c>
      <c r="B17" s="71" t="s">
        <v>103</v>
      </c>
      <c r="C17" s="112" t="n">
        <v>22.554955463602</v>
      </c>
      <c r="D17" s="112" t="n">
        <v>22.5424778152301</v>
      </c>
      <c r="E17" s="112" t="n">
        <v>22.8839548577036</v>
      </c>
      <c r="F17" s="112" t="n">
        <v>22.648614004166</v>
      </c>
      <c r="G17" s="112" t="n">
        <v>20.9866042951308</v>
      </c>
      <c r="H17" s="112" t="n">
        <v>22.7228207639569</v>
      </c>
      <c r="I17" s="112" t="n">
        <v>22.1119324181626</v>
      </c>
      <c r="J17" s="112" t="n">
        <v>21.5816767502161</v>
      </c>
      <c r="K17" s="112" t="n">
        <v>22.6196880043034</v>
      </c>
      <c r="L17" s="112" t="n">
        <v>21.7591644480852</v>
      </c>
      <c r="M17" s="112" t="n">
        <v>22.6453861676757</v>
      </c>
      <c r="N17" s="112" t="n">
        <v>22.4046920821114</v>
      </c>
      <c r="O17" s="112" t="n">
        <v>21.9500924214418</v>
      </c>
      <c r="P17" s="112" t="n">
        <v>23.6913357400722</v>
      </c>
      <c r="Q17" s="112" t="n">
        <v>23.8634219958498</v>
      </c>
      <c r="R17" s="112" t="n">
        <v>22.6634251755808</v>
      </c>
      <c r="S17" s="112" t="n">
        <v>23.6716815844601</v>
      </c>
      <c r="T17" s="74" t="n">
        <v>6</v>
      </c>
    </row>
    <row r="18" s="36" customFormat="true" ht="15" hidden="false" customHeight="true" outlineLevel="0" collapsed="false">
      <c r="A18" s="70" t="n">
        <v>7</v>
      </c>
      <c r="B18" s="71" t="s">
        <v>104</v>
      </c>
      <c r="C18" s="112" t="n">
        <v>16.6103306613971</v>
      </c>
      <c r="D18" s="112" t="n">
        <v>16.667813166403</v>
      </c>
      <c r="E18" s="112" t="n">
        <v>17.0448969578018</v>
      </c>
      <c r="F18" s="112" t="n">
        <v>16.1352347380228</v>
      </c>
      <c r="G18" s="112" t="n">
        <v>18.0735700616628</v>
      </c>
      <c r="H18" s="112" t="n">
        <v>17.0747633039504</v>
      </c>
      <c r="I18" s="112" t="n">
        <v>13.4318901795143</v>
      </c>
      <c r="J18" s="112" t="n">
        <v>15.7821953327571</v>
      </c>
      <c r="K18" s="112" t="n">
        <v>18.1280258203335</v>
      </c>
      <c r="L18" s="112" t="n">
        <v>17.1308621748925</v>
      </c>
      <c r="M18" s="112" t="n">
        <v>15.6998715831957</v>
      </c>
      <c r="N18" s="112" t="n">
        <v>15.6011730205279</v>
      </c>
      <c r="O18" s="112" t="n">
        <v>15.5730129390018</v>
      </c>
      <c r="P18" s="112" t="n">
        <v>18.9981949458484</v>
      </c>
      <c r="Q18" s="112" t="n">
        <v>17.5061309186946</v>
      </c>
      <c r="R18" s="112" t="n">
        <v>17.9362506753106</v>
      </c>
      <c r="S18" s="112" t="n">
        <v>18.2441439725767</v>
      </c>
      <c r="T18" s="74" t="n">
        <v>7</v>
      </c>
    </row>
    <row r="19" s="36" customFormat="true" ht="15" hidden="false" customHeight="true" outlineLevel="0" collapsed="false">
      <c r="A19" s="70" t="n">
        <v>8</v>
      </c>
      <c r="B19" s="71" t="s">
        <v>105</v>
      </c>
      <c r="C19" s="112" t="n">
        <v>5.86216374833778</v>
      </c>
      <c r="D19" s="112" t="n">
        <v>5.86090665199147</v>
      </c>
      <c r="E19" s="112" t="n">
        <v>6.39720314033366</v>
      </c>
      <c r="F19" s="112" t="n">
        <v>4.71879506489345</v>
      </c>
      <c r="G19" s="112" t="n">
        <v>6.82543057622794</v>
      </c>
      <c r="H19" s="112" t="n">
        <v>6.33365981064316</v>
      </c>
      <c r="I19" s="112" t="n">
        <v>4.68848996832101</v>
      </c>
      <c r="J19" s="112" t="n">
        <v>5.59204840103716</v>
      </c>
      <c r="K19" s="112" t="n">
        <v>6.53577192038731</v>
      </c>
      <c r="L19" s="112" t="n">
        <v>5.99016997747287</v>
      </c>
      <c r="M19" s="112" t="n">
        <v>5.71271326362135</v>
      </c>
      <c r="N19" s="112" t="n">
        <v>6.42228739002933</v>
      </c>
      <c r="O19" s="112" t="n">
        <v>5.49907578558226</v>
      </c>
      <c r="P19" s="112" t="n">
        <v>6.22743682310469</v>
      </c>
      <c r="Q19" s="112" t="n">
        <v>5.92341067723071</v>
      </c>
      <c r="R19" s="112" t="n">
        <v>5.91572123176661</v>
      </c>
      <c r="S19" s="112" t="n">
        <v>6.72252904208722</v>
      </c>
      <c r="T19" s="74" t="n">
        <v>8</v>
      </c>
    </row>
    <row r="20" s="36" customFormat="true" ht="15" hidden="false" customHeight="true" outlineLevel="0" collapsed="false">
      <c r="A20" s="70" t="n">
        <v>9</v>
      </c>
      <c r="B20" s="71" t="s">
        <v>106</v>
      </c>
      <c r="C20" s="112" t="n">
        <v>0.51853887927256</v>
      </c>
      <c r="D20" s="112" t="n">
        <v>0.474650890830295</v>
      </c>
      <c r="E20" s="112" t="n">
        <v>0.521344455348381</v>
      </c>
      <c r="F20" s="112" t="n">
        <v>0.480692196763339</v>
      </c>
      <c r="G20" s="112" t="n">
        <v>0.382734424835212</v>
      </c>
      <c r="H20" s="112" t="n">
        <v>0.587659157688541</v>
      </c>
      <c r="I20" s="112" t="n">
        <v>0.359028511087645</v>
      </c>
      <c r="J20" s="112" t="n">
        <v>0.501296456352636</v>
      </c>
      <c r="K20" s="112" t="n">
        <v>0.699300699300699</v>
      </c>
      <c r="L20" s="112" t="n">
        <v>0.501740733155847</v>
      </c>
      <c r="M20" s="112" t="n">
        <v>0.509998165474225</v>
      </c>
      <c r="N20" s="112" t="n">
        <v>0.498533724340176</v>
      </c>
      <c r="O20" s="112" t="n">
        <v>0.369685767097967</v>
      </c>
      <c r="P20" s="112" t="n">
        <v>0.842358604091456</v>
      </c>
      <c r="Q20" s="112" t="n">
        <v>0.754574608564422</v>
      </c>
      <c r="R20" s="112" t="n">
        <v>0.351161534305781</v>
      </c>
      <c r="S20" s="112" t="n">
        <v>0.476099790516092</v>
      </c>
      <c r="T20" s="74" t="n">
        <v>9</v>
      </c>
    </row>
    <row r="21" s="36" customFormat="true" ht="15" hidden="false" customHeight="true" outlineLevel="0" collapsed="false">
      <c r="C21" s="112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</row>
    <row r="22" s="36" customFormat="true" ht="15" hidden="false" customHeight="true" outlineLevel="0" collapsed="false">
      <c r="C22" s="112"/>
      <c r="D22" s="113"/>
      <c r="E22" s="113"/>
      <c r="F22" s="113"/>
      <c r="G22" s="113"/>
      <c r="H22" s="113"/>
      <c r="I22" s="110" t="s">
        <v>107</v>
      </c>
      <c r="J22" s="111" t="s">
        <v>108</v>
      </c>
      <c r="K22" s="114"/>
      <c r="L22" s="114"/>
      <c r="M22" s="114"/>
      <c r="N22" s="114"/>
      <c r="O22" s="114"/>
      <c r="P22" s="114"/>
      <c r="Q22" s="114"/>
      <c r="R22" s="114"/>
      <c r="S22" s="114"/>
    </row>
    <row r="23" s="36" customFormat="true" ht="15" hidden="false" customHeight="true" outlineLevel="0" collapsed="false">
      <c r="C23" s="112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s="36" customFormat="true" ht="15" hidden="false" customHeight="true" outlineLevel="0" collapsed="false">
      <c r="A24" s="70" t="n">
        <v>10</v>
      </c>
      <c r="B24" s="71" t="s">
        <v>109</v>
      </c>
      <c r="C24" s="112" t="n">
        <v>44.5163399178361</v>
      </c>
      <c r="D24" s="112" t="n">
        <v>43.8192199215794</v>
      </c>
      <c r="E24" s="112" t="n">
        <v>44.0444062806673</v>
      </c>
      <c r="F24" s="112" t="n">
        <v>49.5994231693639</v>
      </c>
      <c r="G24" s="112" t="n">
        <v>47.3527535615565</v>
      </c>
      <c r="H24" s="112" t="n">
        <v>50.701926216128</v>
      </c>
      <c r="I24" s="112" t="n">
        <v>54.1710665258712</v>
      </c>
      <c r="J24" s="112" t="n">
        <v>44.6845289541919</v>
      </c>
      <c r="K24" s="112" t="n">
        <v>45.6159225389995</v>
      </c>
      <c r="L24" s="112" t="n">
        <v>43.0575465902109</v>
      </c>
      <c r="M24" s="112" t="n">
        <v>41.3979086406164</v>
      </c>
      <c r="N24" s="112" t="n">
        <v>40.8797653958944</v>
      </c>
      <c r="O24" s="112" t="n">
        <v>43.5304990757856</v>
      </c>
      <c r="P24" s="112" t="n">
        <v>43.8929001203369</v>
      </c>
      <c r="Q24" s="112" t="n">
        <v>43.9728353140917</v>
      </c>
      <c r="R24" s="112" t="n">
        <v>44.0842787682334</v>
      </c>
      <c r="S24" s="112" t="n">
        <v>43.134641020758</v>
      </c>
      <c r="T24" s="74" t="n">
        <v>10</v>
      </c>
    </row>
    <row r="25" s="36" customFormat="true" ht="15" hidden="false" customHeight="true" outlineLevel="0" collapsed="false">
      <c r="A25" s="70" t="n">
        <v>11</v>
      </c>
      <c r="B25" s="71" t="s">
        <v>110</v>
      </c>
      <c r="C25" s="112" t="n">
        <v>49.0769562213522</v>
      </c>
      <c r="D25" s="112" t="n">
        <v>50.2304464469973</v>
      </c>
      <c r="E25" s="112" t="n">
        <v>48.0556918547596</v>
      </c>
      <c r="F25" s="112" t="n">
        <v>44.4960743470598</v>
      </c>
      <c r="G25" s="112" t="n">
        <v>45.6517116734</v>
      </c>
      <c r="H25" s="112" t="n">
        <v>42.2135161606268</v>
      </c>
      <c r="I25" s="112" t="n">
        <v>42.0063357972545</v>
      </c>
      <c r="J25" s="112" t="n">
        <v>49.533275713051</v>
      </c>
      <c r="K25" s="112" t="n">
        <v>46.2345346960732</v>
      </c>
      <c r="L25" s="112" t="n">
        <v>50.8498873643252</v>
      </c>
      <c r="M25" s="112" t="n">
        <v>52.8123280132086</v>
      </c>
      <c r="N25" s="112" t="n">
        <v>51.8181818181818</v>
      </c>
      <c r="O25" s="112" t="n">
        <v>50.6931608133087</v>
      </c>
      <c r="P25" s="112" t="n">
        <v>48.3453670276775</v>
      </c>
      <c r="Q25" s="112" t="n">
        <v>47.8777589134126</v>
      </c>
      <c r="R25" s="112" t="n">
        <v>51.3236088600756</v>
      </c>
      <c r="S25" s="112" t="n">
        <v>49.8190820796039</v>
      </c>
      <c r="T25" s="74" t="n">
        <v>11</v>
      </c>
    </row>
    <row r="26" s="36" customFormat="true" ht="15" hidden="false" customHeight="true" outlineLevel="0" collapsed="false">
      <c r="A26" s="70" t="n">
        <v>12</v>
      </c>
      <c r="B26" s="71" t="s">
        <v>111</v>
      </c>
      <c r="C26" s="112" t="n">
        <v>0.418991300730263</v>
      </c>
      <c r="D26" s="112" t="n">
        <v>0.330191924055857</v>
      </c>
      <c r="E26" s="112" t="n">
        <v>0.613346418056919</v>
      </c>
      <c r="F26" s="112" t="n">
        <v>0.368530684185227</v>
      </c>
      <c r="G26" s="112" t="n">
        <v>0.44652349564108</v>
      </c>
      <c r="H26" s="112" t="n">
        <v>0.359125040809664</v>
      </c>
      <c r="I26" s="112" t="n">
        <v>0.232312565997888</v>
      </c>
      <c r="J26" s="112" t="n">
        <v>0.302506482281763</v>
      </c>
      <c r="K26" s="112" t="n">
        <v>0.430338891877353</v>
      </c>
      <c r="L26" s="112" t="n">
        <v>0.430063485562154</v>
      </c>
      <c r="M26" s="112" t="n">
        <v>0.429279031370391</v>
      </c>
      <c r="N26" s="112" t="n">
        <v>0.469208211143695</v>
      </c>
      <c r="O26" s="112" t="n">
        <v>0.323475046210721</v>
      </c>
      <c r="P26" s="112" t="n">
        <v>0.406137184115523</v>
      </c>
      <c r="Q26" s="112" t="n">
        <v>0.565930956423316</v>
      </c>
      <c r="R26" s="112" t="n">
        <v>0.324149108589951</v>
      </c>
      <c r="S26" s="112" t="n">
        <v>0.476099790516092</v>
      </c>
      <c r="T26" s="74" t="n">
        <v>12</v>
      </c>
    </row>
    <row r="27" s="36" customFormat="true" ht="15" hidden="false" customHeight="true" outlineLevel="0" collapsed="false">
      <c r="A27" s="70" t="n">
        <v>13</v>
      </c>
      <c r="B27" s="71" t="s">
        <v>112</v>
      </c>
      <c r="C27" s="112" t="n">
        <v>5.98771256008142</v>
      </c>
      <c r="D27" s="112" t="n">
        <v>5.62014170736741</v>
      </c>
      <c r="E27" s="112" t="n">
        <v>7.28655544651619</v>
      </c>
      <c r="F27" s="112" t="n">
        <v>5.53597179939112</v>
      </c>
      <c r="G27" s="112" t="n">
        <v>6.54901126940251</v>
      </c>
      <c r="H27" s="112" t="n">
        <v>6.72543258243552</v>
      </c>
      <c r="I27" s="112" t="n">
        <v>3.59028511087645</v>
      </c>
      <c r="J27" s="112" t="n">
        <v>5.47968885047537</v>
      </c>
      <c r="K27" s="112" t="n">
        <v>7.71920387305003</v>
      </c>
      <c r="L27" s="112" t="n">
        <v>5.6625025599017</v>
      </c>
      <c r="M27" s="112" t="n">
        <v>5.36048431480462</v>
      </c>
      <c r="N27" s="112" t="n">
        <v>6.83284457478006</v>
      </c>
      <c r="O27" s="112" t="n">
        <v>5.45286506469501</v>
      </c>
      <c r="P27" s="112" t="n">
        <v>7.35559566787004</v>
      </c>
      <c r="Q27" s="112" t="n">
        <v>7.58347481607244</v>
      </c>
      <c r="R27" s="112" t="n">
        <v>4.26796326310103</v>
      </c>
      <c r="S27" s="112" t="n">
        <v>6.57017710912207</v>
      </c>
      <c r="T27" s="74" t="n">
        <v>13</v>
      </c>
    </row>
    <row r="28" s="36" customFormat="true" ht="15" hidden="false" customHeight="true" outlineLevel="0" collapsed="false">
      <c r="A28" s="70"/>
      <c r="C28" s="112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70"/>
    </row>
    <row r="29" s="36" customFormat="true" ht="15" hidden="false" customHeight="true" outlineLevel="0" collapsed="false">
      <c r="C29" s="112"/>
      <c r="D29" s="113"/>
      <c r="E29" s="113"/>
      <c r="F29" s="113"/>
      <c r="G29" s="113"/>
      <c r="H29" s="113"/>
      <c r="I29" s="110" t="s">
        <v>113</v>
      </c>
      <c r="J29" s="111" t="s">
        <v>114</v>
      </c>
      <c r="K29" s="114"/>
      <c r="L29" s="114"/>
      <c r="M29" s="114"/>
      <c r="N29" s="114"/>
      <c r="O29" s="114"/>
      <c r="P29" s="114"/>
      <c r="Q29" s="114"/>
      <c r="R29" s="114"/>
      <c r="S29" s="114"/>
    </row>
    <row r="30" s="36" customFormat="true" ht="15" hidden="false" customHeight="true" outlineLevel="0" collapsed="false">
      <c r="C30" s="112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</row>
    <row r="31" s="36" customFormat="true" ht="15" hidden="false" customHeight="true" outlineLevel="0" collapsed="false">
      <c r="A31" s="70" t="n">
        <v>14</v>
      </c>
      <c r="B31" s="71" t="s">
        <v>115</v>
      </c>
      <c r="C31" s="112" t="n">
        <v>2.69669932916818</v>
      </c>
      <c r="D31" s="112" t="n">
        <v>3.08867028960583</v>
      </c>
      <c r="E31" s="112" t="n">
        <v>3.44700686947988</v>
      </c>
      <c r="F31" s="112" t="n">
        <v>2.59573786252203</v>
      </c>
      <c r="G31" s="112" t="n">
        <v>1.3608335105252</v>
      </c>
      <c r="H31" s="112" t="n">
        <v>0.881488736532811</v>
      </c>
      <c r="I31" s="112" t="n">
        <v>2.72439281942978</v>
      </c>
      <c r="J31" s="112" t="n">
        <v>2.08297320656871</v>
      </c>
      <c r="K31" s="112" t="n">
        <v>1.66756320602474</v>
      </c>
      <c r="L31" s="112" t="n">
        <v>2.09911939381528</v>
      </c>
      <c r="M31" s="112" t="n">
        <v>3.40487983856173</v>
      </c>
      <c r="N31" s="112" t="n">
        <v>2.55131964809384</v>
      </c>
      <c r="O31" s="112" t="n">
        <v>2.17190388170055</v>
      </c>
      <c r="P31" s="112" t="n">
        <v>2.01564380264741</v>
      </c>
      <c r="Q31" s="112" t="n">
        <v>3.41445010375401</v>
      </c>
      <c r="R31" s="112" t="n">
        <v>3.29551593733117</v>
      </c>
      <c r="S31" s="112" t="n">
        <v>1.29499143020377</v>
      </c>
      <c r="T31" s="74" t="n">
        <v>14</v>
      </c>
    </row>
    <row r="32" s="36" customFormat="true" ht="15" hidden="false" customHeight="true" outlineLevel="0" collapsed="false">
      <c r="A32" s="70" t="n">
        <v>15</v>
      </c>
      <c r="B32" s="71" t="s">
        <v>116</v>
      </c>
      <c r="C32" s="112" t="n">
        <v>0.0252583408241648</v>
      </c>
      <c r="D32" s="112" t="n">
        <v>0.0481529889248126</v>
      </c>
      <c r="E32" s="112" t="n">
        <v>0.0184003925417076</v>
      </c>
      <c r="F32" s="112" t="n">
        <v>0</v>
      </c>
      <c r="G32" s="112" t="n">
        <v>0</v>
      </c>
      <c r="H32" s="112" t="n">
        <v>0.1</v>
      </c>
      <c r="I32" s="112" t="n">
        <v>0</v>
      </c>
      <c r="J32" s="112" t="n">
        <v>0.0259291270527226</v>
      </c>
      <c r="K32" s="112" t="n">
        <v>0.1</v>
      </c>
      <c r="L32" s="112" t="n">
        <v>0</v>
      </c>
      <c r="M32" s="112" t="n">
        <v>0.0293524124013942</v>
      </c>
      <c r="N32" s="112" t="s">
        <v>117</v>
      </c>
      <c r="O32" s="112" t="s">
        <v>117</v>
      </c>
      <c r="P32" s="112" t="n">
        <v>0</v>
      </c>
      <c r="Q32" s="112" t="n">
        <v>0.0565930956423316</v>
      </c>
      <c r="R32" s="112" t="s">
        <v>117</v>
      </c>
      <c r="S32" s="112" t="n">
        <v>0</v>
      </c>
      <c r="T32" s="74" t="n">
        <v>15</v>
      </c>
    </row>
    <row r="33" s="36" customFormat="true" ht="15" hidden="false" customHeight="true" outlineLevel="0" collapsed="false">
      <c r="A33" s="70" t="n">
        <v>16</v>
      </c>
      <c r="B33" s="71" t="s">
        <v>118</v>
      </c>
      <c r="C33" s="112" t="n">
        <v>97.2780423300077</v>
      </c>
      <c r="D33" s="112" t="n">
        <v>96.8631767214694</v>
      </c>
      <c r="E33" s="112" t="n">
        <v>96.5345927379784</v>
      </c>
      <c r="F33" s="112" t="n">
        <v>97.3962506008652</v>
      </c>
      <c r="G33" s="112" t="n">
        <v>98.6179034658728</v>
      </c>
      <c r="H33" s="112" t="n">
        <v>99.0532158015018</v>
      </c>
      <c r="I33" s="112" t="n">
        <v>97.2544878563886</v>
      </c>
      <c r="J33" s="112" t="n">
        <v>97.8910976663786</v>
      </c>
      <c r="K33" s="112" t="n">
        <v>98.2786444324906</v>
      </c>
      <c r="L33" s="112" t="n">
        <v>97.8906409993856</v>
      </c>
      <c r="M33" s="112" t="n">
        <v>96.5657677490369</v>
      </c>
      <c r="N33" s="112" t="n">
        <v>97.4486803519062</v>
      </c>
      <c r="O33" s="112" t="n">
        <v>97.8280961182994</v>
      </c>
      <c r="P33" s="112" t="n">
        <v>97.9693140794224</v>
      </c>
      <c r="Q33" s="112" t="n">
        <v>96.5289568006037</v>
      </c>
      <c r="R33" s="112" t="n">
        <v>96.7044840626688</v>
      </c>
      <c r="S33" s="112" t="n">
        <v>98.6859645781756</v>
      </c>
      <c r="T33" s="74" t="n">
        <v>16</v>
      </c>
    </row>
    <row r="34" s="36" customFormat="true" ht="15" hidden="false" customHeight="true" outlineLevel="0" collapsed="false">
      <c r="C34" s="112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s="36" customFormat="true" ht="15" hidden="false" customHeight="true" outlineLevel="0" collapsed="false">
      <c r="C35" s="112"/>
      <c r="D35" s="113"/>
      <c r="E35" s="113"/>
      <c r="F35" s="113"/>
      <c r="G35" s="113"/>
      <c r="H35" s="113"/>
      <c r="I35" s="110" t="s">
        <v>119</v>
      </c>
      <c r="J35" s="111" t="s">
        <v>120</v>
      </c>
      <c r="K35" s="114"/>
      <c r="L35" s="114"/>
      <c r="M35" s="114"/>
      <c r="N35" s="114"/>
      <c r="O35" s="114"/>
      <c r="P35" s="114"/>
      <c r="Q35" s="114"/>
      <c r="R35" s="114"/>
      <c r="S35" s="114"/>
    </row>
    <row r="36" s="36" customFormat="true" ht="15" hidden="false" customHeight="true" outlineLevel="0" collapsed="false">
      <c r="C36" s="112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s="36" customFormat="true" ht="15" hidden="false" customHeight="true" outlineLevel="0" collapsed="false">
      <c r="A37" s="70" t="n">
        <v>17</v>
      </c>
      <c r="B37" s="71" t="s">
        <v>121</v>
      </c>
      <c r="C37" s="112" t="n">
        <v>11.2228751420782</v>
      </c>
      <c r="D37" s="112" t="n">
        <v>14.3908646901011</v>
      </c>
      <c r="E37" s="112" t="n">
        <v>8.09003925417076</v>
      </c>
      <c r="F37" s="112" t="n">
        <v>7.2504406345137</v>
      </c>
      <c r="G37" s="112" t="n">
        <v>2.5728258558367</v>
      </c>
      <c r="H37" s="112" t="n">
        <v>4.47273914462945</v>
      </c>
      <c r="I37" s="112" t="n">
        <v>5.00527983104541</v>
      </c>
      <c r="J37" s="112" t="n">
        <v>12.5151253241141</v>
      </c>
      <c r="K37" s="112" t="n">
        <v>1.26412049488973</v>
      </c>
      <c r="L37" s="112" t="n">
        <v>20.4177759574032</v>
      </c>
      <c r="M37" s="112" t="n">
        <v>16.6978536048432</v>
      </c>
      <c r="N37" s="112" t="n">
        <v>17.8885630498534</v>
      </c>
      <c r="O37" s="112" t="n">
        <v>11.5988909426987</v>
      </c>
      <c r="P37" s="112" t="n">
        <v>2.15102286401925</v>
      </c>
      <c r="Q37" s="112" t="n">
        <v>5.33861535559328</v>
      </c>
      <c r="R37" s="112" t="n">
        <v>15.2079956780119</v>
      </c>
      <c r="S37" s="112" t="n">
        <v>7.73186059798134</v>
      </c>
      <c r="T37" s="74" t="n">
        <v>17</v>
      </c>
    </row>
    <row r="38" s="36" customFormat="true" ht="15" hidden="false" customHeight="true" outlineLevel="0" collapsed="false">
      <c r="A38" s="70" t="n">
        <v>18</v>
      </c>
      <c r="B38" s="71" t="s">
        <v>122</v>
      </c>
      <c r="C38" s="112" t="n">
        <v>82.6289475443693</v>
      </c>
      <c r="D38" s="112" t="n">
        <v>80.2228795487377</v>
      </c>
      <c r="E38" s="112" t="n">
        <v>84.6356722276742</v>
      </c>
      <c r="F38" s="112" t="n">
        <v>87.2376221759334</v>
      </c>
      <c r="G38" s="112" t="n">
        <v>90.4529024027217</v>
      </c>
      <c r="H38" s="112" t="n">
        <v>93.7642833823049</v>
      </c>
      <c r="I38" s="112" t="n">
        <v>91.4889123548046</v>
      </c>
      <c r="J38" s="112" t="n">
        <v>83.2411408815903</v>
      </c>
      <c r="K38" s="112" t="n">
        <v>90.2904787520172</v>
      </c>
      <c r="L38" s="112" t="n">
        <v>73.7866065943068</v>
      </c>
      <c r="M38" s="112" t="n">
        <v>77.8279214822968</v>
      </c>
      <c r="N38" s="112" t="n">
        <v>74.1055718475073</v>
      </c>
      <c r="O38" s="112" t="n">
        <v>83.2255083179298</v>
      </c>
      <c r="P38" s="112" t="n">
        <v>88.3574007220217</v>
      </c>
      <c r="Q38" s="112" t="n">
        <v>89.7377853235239</v>
      </c>
      <c r="R38" s="112" t="n">
        <v>71.5829281469476</v>
      </c>
      <c r="S38" s="112" t="n">
        <v>83.8506951056942</v>
      </c>
      <c r="T38" s="74" t="n">
        <v>18</v>
      </c>
    </row>
    <row r="39" s="36" customFormat="true" ht="15" hidden="false" customHeight="true" outlineLevel="0" collapsed="false">
      <c r="A39" s="70" t="n">
        <v>19</v>
      </c>
      <c r="B39" s="71" t="s">
        <v>123</v>
      </c>
      <c r="C39" s="112" t="n">
        <v>0.00668603139463186</v>
      </c>
      <c r="D39" s="112" t="n">
        <v>0</v>
      </c>
      <c r="E39" s="112" t="n">
        <v>0</v>
      </c>
      <c r="F39" s="112" t="s">
        <v>117</v>
      </c>
      <c r="G39" s="112" t="n">
        <v>0</v>
      </c>
      <c r="H39" s="112" t="s">
        <v>117</v>
      </c>
      <c r="I39" s="112" t="s">
        <v>117</v>
      </c>
      <c r="J39" s="112" t="s">
        <v>117</v>
      </c>
      <c r="K39" s="112" t="n">
        <v>0</v>
      </c>
      <c r="L39" s="112" t="s">
        <v>117</v>
      </c>
      <c r="M39" s="112" t="s">
        <v>63</v>
      </c>
      <c r="N39" s="112" t="s">
        <v>117</v>
      </c>
      <c r="O39" s="112" t="s">
        <v>117</v>
      </c>
      <c r="P39" s="112" t="s">
        <v>117</v>
      </c>
      <c r="Q39" s="112" t="n">
        <v>0</v>
      </c>
      <c r="R39" s="112" t="n">
        <v>0</v>
      </c>
      <c r="S39" s="112" t="s">
        <v>117</v>
      </c>
      <c r="T39" s="74" t="n">
        <v>19</v>
      </c>
    </row>
    <row r="40" s="36" customFormat="true" ht="15" hidden="false" customHeight="true" outlineLevel="0" collapsed="false">
      <c r="A40" s="70" t="n">
        <v>20</v>
      </c>
      <c r="B40" s="71" t="s">
        <v>124</v>
      </c>
      <c r="C40" s="112" t="n">
        <v>0</v>
      </c>
      <c r="D40" s="112" t="s">
        <v>117</v>
      </c>
      <c r="E40" s="112" t="n">
        <v>0</v>
      </c>
      <c r="F40" s="112" t="s">
        <v>117</v>
      </c>
      <c r="G40" s="112" t="s">
        <v>117</v>
      </c>
      <c r="H40" s="112" t="s">
        <v>117</v>
      </c>
      <c r="I40" s="112" t="s">
        <v>117</v>
      </c>
      <c r="J40" s="112" t="s">
        <v>117</v>
      </c>
      <c r="K40" s="112" t="s">
        <v>117</v>
      </c>
      <c r="L40" s="112" t="s">
        <v>117</v>
      </c>
      <c r="M40" s="112" t="s">
        <v>117</v>
      </c>
      <c r="N40" s="112" t="s">
        <v>117</v>
      </c>
      <c r="O40" s="112" t="s">
        <v>117</v>
      </c>
      <c r="P40" s="112" t="s">
        <v>117</v>
      </c>
      <c r="Q40" s="112" t="s">
        <v>117</v>
      </c>
      <c r="R40" s="112" t="s">
        <v>117</v>
      </c>
      <c r="S40" s="112" t="s">
        <v>117</v>
      </c>
      <c r="T40" s="74" t="n">
        <v>20</v>
      </c>
    </row>
    <row r="41" s="36" customFormat="true" ht="15" hidden="false" customHeight="true" outlineLevel="0" collapsed="false">
      <c r="A41" s="70" t="n">
        <v>21</v>
      </c>
      <c r="B41" s="115" t="s">
        <v>12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74" t="n">
        <v>21</v>
      </c>
    </row>
    <row r="42" s="36" customFormat="true" ht="15" hidden="false" customHeight="true" outlineLevel="0" collapsed="false">
      <c r="B42" s="71" t="s">
        <v>126</v>
      </c>
      <c r="C42" s="112" t="n">
        <v>0.00520024664026922</v>
      </c>
      <c r="D42" s="112" t="n">
        <v>0</v>
      </c>
      <c r="E42" s="112" t="n">
        <v>0</v>
      </c>
      <c r="F42" s="112" t="s">
        <v>117</v>
      </c>
      <c r="G42" s="112" t="s">
        <v>117</v>
      </c>
      <c r="H42" s="112" t="s">
        <v>117</v>
      </c>
      <c r="I42" s="112" t="s">
        <v>117</v>
      </c>
      <c r="J42" s="112" t="s">
        <v>117</v>
      </c>
      <c r="K42" s="112" t="s">
        <v>117</v>
      </c>
      <c r="L42" s="112" t="n">
        <v>0</v>
      </c>
      <c r="M42" s="112" t="n">
        <v>0</v>
      </c>
      <c r="N42" s="112" t="n">
        <v>0</v>
      </c>
      <c r="O42" s="112" t="s">
        <v>117</v>
      </c>
      <c r="P42" s="112" t="s">
        <v>117</v>
      </c>
      <c r="Q42" s="112" t="s">
        <v>117</v>
      </c>
      <c r="R42" s="112" t="n">
        <v>0</v>
      </c>
      <c r="S42" s="112" t="s">
        <v>117</v>
      </c>
      <c r="T42" s="83"/>
    </row>
    <row r="43" s="36" customFormat="true" ht="15" hidden="false" customHeight="true" outlineLevel="0" collapsed="false">
      <c r="A43" s="70" t="n">
        <v>22</v>
      </c>
      <c r="B43" s="71" t="s">
        <v>127</v>
      </c>
      <c r="C43" s="112" t="n">
        <v>3.07483154915347</v>
      </c>
      <c r="D43" s="112" t="n">
        <v>2.21503749054138</v>
      </c>
      <c r="E43" s="112" t="n">
        <v>4.64916584887144</v>
      </c>
      <c r="F43" s="112" t="n">
        <v>2.56369171607114</v>
      </c>
      <c r="G43" s="112" t="n">
        <v>3.89113331915798</v>
      </c>
      <c r="H43" s="112" t="n">
        <v>0.881488736532811</v>
      </c>
      <c r="I43" s="112" t="n">
        <v>1.54171066525871</v>
      </c>
      <c r="J43" s="112" t="n">
        <v>1.45203111495246</v>
      </c>
      <c r="K43" s="112" t="n">
        <v>5.27165142549758</v>
      </c>
      <c r="L43" s="112" t="n">
        <v>3.04116321933238</v>
      </c>
      <c r="M43" s="112" t="n">
        <v>2.96092460099064</v>
      </c>
      <c r="N43" s="112" t="n">
        <v>4.13489736070381</v>
      </c>
      <c r="O43" s="112" t="n">
        <v>1.15526802218115</v>
      </c>
      <c r="P43" s="112" t="n">
        <v>3.67027677496992</v>
      </c>
      <c r="Q43" s="112" t="n">
        <v>2.84851914733069</v>
      </c>
      <c r="R43" s="112" t="n">
        <v>8.07671528903296</v>
      </c>
      <c r="S43" s="112" t="n">
        <v>2.43763092744239</v>
      </c>
      <c r="T43" s="74" t="n">
        <v>22</v>
      </c>
    </row>
    <row r="44" s="117" customFormat="true" ht="15" hidden="false" customHeight="true" outlineLevel="0" collapsed="false">
      <c r="A44" s="70" t="n">
        <v>23</v>
      </c>
      <c r="B44" s="116" t="s">
        <v>128</v>
      </c>
      <c r="C44" s="112" t="n">
        <v>3.06071659398703</v>
      </c>
      <c r="D44" s="112" t="n">
        <v>3.15746027378414</v>
      </c>
      <c r="E44" s="112" t="n">
        <v>2.60058881256134</v>
      </c>
      <c r="F44" s="112" t="n">
        <v>2.94824547348181</v>
      </c>
      <c r="G44" s="112" t="n">
        <v>3.06187539868169</v>
      </c>
      <c r="H44" s="112" t="n">
        <v>0.881488736532811</v>
      </c>
      <c r="I44" s="112" t="n">
        <v>1.96409714889124</v>
      </c>
      <c r="J44" s="112" t="n">
        <v>2.79170267934313</v>
      </c>
      <c r="K44" s="112" t="n">
        <v>3.14685314685315</v>
      </c>
      <c r="L44" s="112" t="n">
        <v>2.74421462215851</v>
      </c>
      <c r="M44" s="112" t="n">
        <v>2.50229315721886</v>
      </c>
      <c r="N44" s="112" t="n">
        <v>3.81231671554252</v>
      </c>
      <c r="O44" s="112" t="n">
        <v>4.02033271719039</v>
      </c>
      <c r="P44" s="112" t="n">
        <v>5.82129963898917</v>
      </c>
      <c r="Q44" s="112" t="n">
        <v>2.05621580833805</v>
      </c>
      <c r="R44" s="112" t="n">
        <v>5.07833603457591</v>
      </c>
      <c r="S44" s="112" t="n">
        <v>5.97981336888212</v>
      </c>
      <c r="T44" s="74" t="n">
        <v>23</v>
      </c>
    </row>
    <row r="45" s="117" customFormat="true" ht="15" hidden="false" customHeight="true" outlineLevel="0" collapsed="false">
      <c r="A45" s="70"/>
      <c r="B45" s="118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70"/>
    </row>
    <row r="46" s="36" customFormat="true" ht="15" hidden="false" customHeight="true" outlineLevel="0" collapsed="false">
      <c r="A46" s="70"/>
      <c r="C46" s="112"/>
      <c r="D46" s="109"/>
      <c r="E46" s="109"/>
      <c r="F46" s="109"/>
      <c r="G46" s="109"/>
      <c r="H46" s="113"/>
      <c r="I46" s="110" t="s">
        <v>129</v>
      </c>
      <c r="J46" s="111" t="s">
        <v>130</v>
      </c>
      <c r="K46" s="109"/>
      <c r="L46" s="109"/>
      <c r="M46" s="109"/>
      <c r="N46" s="109"/>
      <c r="O46" s="109"/>
      <c r="P46" s="109"/>
      <c r="Q46" s="109"/>
      <c r="R46" s="109"/>
      <c r="S46" s="109"/>
      <c r="T46" s="70"/>
    </row>
    <row r="47" s="36" customFormat="true" ht="15" hidden="false" customHeight="true" outlineLevel="0" collapsed="false">
      <c r="A47" s="70"/>
      <c r="B47" s="86" t="s">
        <v>131</v>
      </c>
      <c r="C47" s="112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70"/>
    </row>
    <row r="48" s="36" customFormat="true" ht="15" hidden="false" customHeight="true" outlineLevel="0" collapsed="false">
      <c r="A48" s="70" t="n">
        <v>24</v>
      </c>
      <c r="B48" s="71" t="s">
        <v>132</v>
      </c>
      <c r="C48" s="112" t="n">
        <v>11.4984882140124</v>
      </c>
      <c r="D48" s="112" t="n">
        <v>13.6685698562289</v>
      </c>
      <c r="E48" s="112" t="n">
        <v>16.7014229636899</v>
      </c>
      <c r="F48" s="112" t="n">
        <v>7.23441756128826</v>
      </c>
      <c r="G48" s="112" t="n">
        <v>5.80480544333404</v>
      </c>
      <c r="H48" s="112" t="n">
        <v>28.5994123408423</v>
      </c>
      <c r="I48" s="112" t="n">
        <v>7.72967265047519</v>
      </c>
      <c r="J48" s="112" t="n">
        <v>13.3448573898012</v>
      </c>
      <c r="K48" s="112" t="n">
        <v>6.48197955890264</v>
      </c>
      <c r="L48" s="112" t="n">
        <v>9.60475117755478</v>
      </c>
      <c r="M48" s="112" t="n">
        <v>11.7006053935058</v>
      </c>
      <c r="N48" s="112" t="n">
        <v>17.0087976539589</v>
      </c>
      <c r="O48" s="112" t="n">
        <v>12.3382624768946</v>
      </c>
      <c r="P48" s="112" t="n">
        <v>8.51383874849579</v>
      </c>
      <c r="Q48" s="112" t="n">
        <v>6.71571401622335</v>
      </c>
      <c r="R48" s="112" t="n">
        <v>9.64343598055105</v>
      </c>
      <c r="S48" s="112" t="n">
        <v>5.94172538564083</v>
      </c>
      <c r="T48" s="74" t="n">
        <v>24</v>
      </c>
    </row>
    <row r="49" s="36" customFormat="true" ht="15" hidden="false" customHeight="true" outlineLevel="0" collapsed="false">
      <c r="A49" s="70" t="n">
        <v>25</v>
      </c>
      <c r="B49" s="71" t="s">
        <v>133</v>
      </c>
      <c r="C49" s="112" t="n">
        <v>34.5385523999138</v>
      </c>
      <c r="D49" s="112" t="n">
        <v>33.3700213248951</v>
      </c>
      <c r="E49" s="112" t="n">
        <v>38.1256133464181</v>
      </c>
      <c r="F49" s="112" t="n">
        <v>35.9798109277359</v>
      </c>
      <c r="G49" s="112" t="n">
        <v>28.0459281309802</v>
      </c>
      <c r="H49" s="112" t="n">
        <v>34.769833496572</v>
      </c>
      <c r="I49" s="112" t="n">
        <v>38.8173178458289</v>
      </c>
      <c r="J49" s="112" t="n">
        <v>33.4226447709594</v>
      </c>
      <c r="K49" s="112" t="n">
        <v>26.9499731038193</v>
      </c>
      <c r="L49" s="112" t="n">
        <v>32.3571574851526</v>
      </c>
      <c r="M49" s="112" t="n">
        <v>36.4777105118327</v>
      </c>
      <c r="N49" s="112" t="n">
        <v>37.1554252199414</v>
      </c>
      <c r="O49" s="112" t="n">
        <v>40.4343807763401</v>
      </c>
      <c r="P49" s="112" t="n">
        <v>29.3471720818291</v>
      </c>
      <c r="Q49" s="112" t="n">
        <v>30.9752876815695</v>
      </c>
      <c r="R49" s="112" t="n">
        <v>37.1961102106969</v>
      </c>
      <c r="S49" s="112" t="n">
        <v>31.0226623500286</v>
      </c>
      <c r="T49" s="74" t="n">
        <v>25</v>
      </c>
    </row>
    <row r="50" s="36" customFormat="true" ht="15" hidden="false" customHeight="true" outlineLevel="0" collapsed="false">
      <c r="A50" s="70" t="n">
        <v>26</v>
      </c>
      <c r="B50" s="71" t="s">
        <v>134</v>
      </c>
      <c r="C50" s="112" t="n">
        <v>34.7473051579018</v>
      </c>
      <c r="D50" s="112" t="n">
        <v>34.7320630116255</v>
      </c>
      <c r="E50" s="112" t="n">
        <v>28.3059371933268</v>
      </c>
      <c r="F50" s="112" t="n">
        <v>38.575548790258</v>
      </c>
      <c r="G50" s="112" t="n">
        <v>39.825643206464</v>
      </c>
      <c r="H50" s="112" t="n">
        <v>20.6333659810643</v>
      </c>
      <c r="I50" s="112" t="n">
        <v>37.3812038014784</v>
      </c>
      <c r="J50" s="112" t="n">
        <v>32.9213483146067</v>
      </c>
      <c r="K50" s="112" t="n">
        <v>41.0435718128026</v>
      </c>
      <c r="L50" s="112" t="n">
        <v>39.2176940405488</v>
      </c>
      <c r="M50" s="112" t="n">
        <v>33.494771601541</v>
      </c>
      <c r="N50" s="112" t="n">
        <v>28.1231671554252</v>
      </c>
      <c r="O50" s="112" t="n">
        <v>28.2809611829945</v>
      </c>
      <c r="P50" s="112" t="n">
        <v>37.3194945848375</v>
      </c>
      <c r="Q50" s="112" t="n">
        <v>40.8224863233352</v>
      </c>
      <c r="R50" s="112" t="n">
        <v>36.6558616963803</v>
      </c>
      <c r="S50" s="112" t="n">
        <v>40.9826699676252</v>
      </c>
      <c r="T50" s="74" t="n">
        <v>26</v>
      </c>
    </row>
    <row r="51" s="36" customFormat="true" ht="15" hidden="false" customHeight="true" outlineLevel="0" collapsed="false">
      <c r="A51" s="70" t="n">
        <v>27</v>
      </c>
      <c r="B51" s="71" t="s">
        <v>152</v>
      </c>
      <c r="C51" s="112" t="n">
        <v>17.6578089132227</v>
      </c>
      <c r="D51" s="112" t="n">
        <v>16.2069202724083</v>
      </c>
      <c r="E51" s="112" t="n">
        <v>14.5547105004907</v>
      </c>
      <c r="F51" s="112" t="n">
        <v>16.7120653741388</v>
      </c>
      <c r="G51" s="112" t="n">
        <v>26.1747820540081</v>
      </c>
      <c r="H51" s="112" t="n">
        <v>15.4097290238328</v>
      </c>
      <c r="I51" s="112" t="n">
        <v>14.9947201689546</v>
      </c>
      <c r="J51" s="112" t="n">
        <v>19.0406222990493</v>
      </c>
      <c r="K51" s="112" t="n">
        <v>24.5831091984938</v>
      </c>
      <c r="L51" s="112" t="n">
        <v>17.8885930780258</v>
      </c>
      <c r="M51" s="112" t="n">
        <v>16.1768482847184</v>
      </c>
      <c r="N51" s="112" t="n">
        <v>15.9530791788856</v>
      </c>
      <c r="O51" s="112" t="n">
        <v>17.8373382624769</v>
      </c>
      <c r="P51" s="112" t="n">
        <v>23.751504211793</v>
      </c>
      <c r="Q51" s="112" t="n">
        <v>20.2225995095265</v>
      </c>
      <c r="R51" s="112" t="n">
        <v>14.9108589951378</v>
      </c>
      <c r="S51" s="112" t="n">
        <v>21.6149304894306</v>
      </c>
      <c r="T51" s="74" t="n">
        <v>27</v>
      </c>
    </row>
    <row r="52" s="36" customFormat="true" ht="15" hidden="false" customHeight="true" outlineLevel="0" collapsed="false">
      <c r="A52" s="70" t="n">
        <v>28</v>
      </c>
      <c r="B52" s="71" t="s">
        <v>153</v>
      </c>
      <c r="C52" s="112" t="n">
        <v>1.4434398888633</v>
      </c>
      <c r="D52" s="112" t="n">
        <v>1.89172456490335</v>
      </c>
      <c r="E52" s="112" t="n">
        <v>2.13444553483808</v>
      </c>
      <c r="F52" s="112" t="n">
        <v>1.40201890722641</v>
      </c>
      <c r="G52" s="112" t="n">
        <v>0.148841165213693</v>
      </c>
      <c r="H52" s="112" t="n">
        <v>0.555011426705844</v>
      </c>
      <c r="I52" s="112" t="n">
        <v>0.992608236536431</v>
      </c>
      <c r="J52" s="112" t="n">
        <v>1.18409680207433</v>
      </c>
      <c r="K52" s="112" t="n">
        <v>0.941366325981711</v>
      </c>
      <c r="L52" s="112" t="n">
        <v>0.921564611918902</v>
      </c>
      <c r="M52" s="112" t="n">
        <v>1.90056870299028</v>
      </c>
      <c r="N52" s="112" t="n">
        <v>1.64222873900293</v>
      </c>
      <c r="O52" s="112" t="n">
        <v>1.1090573012939</v>
      </c>
      <c r="P52" s="112" t="n">
        <v>1.05294825511432</v>
      </c>
      <c r="Q52" s="112" t="n">
        <v>1.20731937370307</v>
      </c>
      <c r="R52" s="112" t="n">
        <v>1.53970826580227</v>
      </c>
      <c r="S52" s="112" t="n">
        <v>0.438011807274805</v>
      </c>
      <c r="T52" s="74" t="n">
        <v>28</v>
      </c>
    </row>
    <row r="53" s="36" customFormat="true" ht="15" hidden="false" customHeight="true" outlineLevel="0" collapsed="false">
      <c r="A53" s="70" t="n">
        <v>29</v>
      </c>
      <c r="B53" s="71" t="s">
        <v>154</v>
      </c>
      <c r="C53" s="112" t="n">
        <v>0.114405426085923</v>
      </c>
      <c r="D53" s="112" t="n">
        <v>0.130700969938777</v>
      </c>
      <c r="E53" s="112" t="n">
        <v>0.177870461236506</v>
      </c>
      <c r="F53" s="112" t="n">
        <v>0.0961384393526679</v>
      </c>
      <c r="G53" s="112" t="s">
        <v>117</v>
      </c>
      <c r="H53" s="112" t="n">
        <v>0</v>
      </c>
      <c r="I53" s="112" t="n">
        <v>0.0844772967265048</v>
      </c>
      <c r="J53" s="112" t="n">
        <v>0.0864304235090752</v>
      </c>
      <c r="K53" s="112" t="s">
        <v>117</v>
      </c>
      <c r="L53" s="112" t="n">
        <v>0</v>
      </c>
      <c r="M53" s="112" t="n">
        <v>0.249495505411851</v>
      </c>
      <c r="N53" s="112" t="n">
        <v>0.117302052785924</v>
      </c>
      <c r="O53" s="112" t="s">
        <v>117</v>
      </c>
      <c r="P53" s="112" t="s">
        <v>117</v>
      </c>
      <c r="Q53" s="112" t="n">
        <v>0.0565930956423316</v>
      </c>
      <c r="R53" s="112" t="n">
        <v>0.1</v>
      </c>
      <c r="S53" s="112" t="s">
        <v>117</v>
      </c>
      <c r="T53" s="74" t="n">
        <v>29</v>
      </c>
    </row>
    <row r="54" s="36" customFormat="true" ht="15" hidden="false" customHeight="true" outlineLevel="0" collapsed="false">
      <c r="B54" s="119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</row>
    <row r="55" s="36" customFormat="true" ht="15" hidden="false" customHeight="true" outlineLevel="0" collapsed="false">
      <c r="C55" s="112"/>
      <c r="D55" s="113"/>
      <c r="E55" s="113"/>
      <c r="F55" s="113"/>
      <c r="G55" s="113"/>
      <c r="H55" s="113"/>
      <c r="I55" s="110" t="s">
        <v>138</v>
      </c>
      <c r="J55" s="111" t="s">
        <v>120</v>
      </c>
      <c r="K55" s="114"/>
      <c r="L55" s="114"/>
      <c r="M55" s="114"/>
      <c r="N55" s="114"/>
      <c r="O55" s="114"/>
      <c r="P55" s="114"/>
      <c r="Q55" s="114"/>
      <c r="R55" s="114"/>
      <c r="S55" s="114"/>
    </row>
    <row r="56" s="36" customFormat="true" ht="15" hidden="false" customHeight="true" outlineLevel="0" collapsed="false">
      <c r="B56" s="120"/>
      <c r="C56" s="112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</row>
    <row r="57" s="36" customFormat="true" ht="15" hidden="false" customHeight="true" outlineLevel="0" collapsed="false">
      <c r="A57" s="70" t="n">
        <v>32</v>
      </c>
      <c r="B57" s="71" t="s">
        <v>139</v>
      </c>
      <c r="C57" s="112" t="n">
        <v>69.025102333425</v>
      </c>
      <c r="D57" s="112" t="n">
        <v>70.3033638302263</v>
      </c>
      <c r="E57" s="112" t="n">
        <v>81.8572129538763</v>
      </c>
      <c r="F57" s="112" t="n">
        <v>76.9988783848742</v>
      </c>
      <c r="G57" s="112" t="n">
        <v>22.836487348501</v>
      </c>
      <c r="H57" s="112" t="n">
        <v>95.3313744694744</v>
      </c>
      <c r="I57" s="112" t="n">
        <v>84.0760295670539</v>
      </c>
      <c r="J57" s="112" t="n">
        <v>78.2541054451167</v>
      </c>
      <c r="K57" s="112" t="n">
        <v>31.3878429263045</v>
      </c>
      <c r="L57" s="112" t="n">
        <v>51.9250460782306</v>
      </c>
      <c r="M57" s="112" t="n">
        <v>88.6296092460099</v>
      </c>
      <c r="N57" s="112" t="n">
        <v>66.5102639296188</v>
      </c>
      <c r="O57" s="112" t="n">
        <v>89.6487985212569</v>
      </c>
      <c r="P57" s="112" t="n">
        <v>36.02587244284</v>
      </c>
      <c r="Q57" s="112" t="n">
        <v>43.2182607055273</v>
      </c>
      <c r="R57" s="112" t="n">
        <v>38.9789303079417</v>
      </c>
      <c r="S57" s="112" t="n">
        <v>37.6499714340126</v>
      </c>
      <c r="T57" s="74" t="n">
        <v>32</v>
      </c>
    </row>
    <row r="58" s="36" customFormat="true" ht="15" hidden="false" customHeight="true" outlineLevel="0" collapsed="false">
      <c r="A58" s="70" t="n">
        <v>30</v>
      </c>
      <c r="B58" s="71" t="s">
        <v>140</v>
      </c>
      <c r="C58" s="112" t="n">
        <v>21.8915525707791</v>
      </c>
      <c r="D58" s="112" t="n">
        <v>24.8400632867854</v>
      </c>
      <c r="E58" s="112" t="n">
        <v>13.2360157016683</v>
      </c>
      <c r="F58" s="112" t="n">
        <v>18.9312610158628</v>
      </c>
      <c r="G58" s="112" t="n">
        <v>54.858600893047</v>
      </c>
      <c r="H58" s="112" t="n">
        <v>2.41593209271956</v>
      </c>
      <c r="I58" s="112" t="n">
        <v>14.1921858500528</v>
      </c>
      <c r="J58" s="112" t="n">
        <v>18.2800345721694</v>
      </c>
      <c r="K58" s="112" t="n">
        <v>36.0677783754707</v>
      </c>
      <c r="L58" s="112" t="n">
        <v>42.0540651238992</v>
      </c>
      <c r="M58" s="112" t="n">
        <v>7.0188956154834</v>
      </c>
      <c r="N58" s="112" t="n">
        <v>29.5601173020528</v>
      </c>
      <c r="O58" s="112" t="n">
        <v>6.33086876155268</v>
      </c>
      <c r="P58" s="112" t="n">
        <v>37.5150421179302</v>
      </c>
      <c r="Q58" s="112" t="n">
        <v>27.6928881343143</v>
      </c>
      <c r="R58" s="112" t="n">
        <v>49.2436520799568</v>
      </c>
      <c r="S58" s="112" t="n">
        <v>30.5465625595125</v>
      </c>
      <c r="T58" s="74" t="n">
        <v>30</v>
      </c>
    </row>
    <row r="59" s="36" customFormat="true" ht="15" hidden="false" customHeight="true" outlineLevel="0" collapsed="false">
      <c r="A59" s="70" t="n">
        <v>31</v>
      </c>
      <c r="B59" s="71" t="s">
        <v>141</v>
      </c>
      <c r="C59" s="112" t="n">
        <v>9.08334509579597</v>
      </c>
      <c r="D59" s="112" t="n">
        <v>4.85657288298824</v>
      </c>
      <c r="E59" s="112" t="n">
        <v>4.90677134445535</v>
      </c>
      <c r="F59" s="112" t="n">
        <v>4.06986059926294</v>
      </c>
      <c r="G59" s="112" t="n">
        <v>22.3049117584521</v>
      </c>
      <c r="H59" s="112" t="n">
        <v>2.25269343780607</v>
      </c>
      <c r="I59" s="112" t="n">
        <v>1.73178458289335</v>
      </c>
      <c r="J59" s="112" t="n">
        <v>3.46585998271392</v>
      </c>
      <c r="K59" s="112" t="n">
        <v>32.5443786982249</v>
      </c>
      <c r="L59" s="112" t="n">
        <v>6.02088879787016</v>
      </c>
      <c r="M59" s="112" t="n">
        <v>4.3514951385067</v>
      </c>
      <c r="N59" s="112" t="n">
        <v>3.92961876832845</v>
      </c>
      <c r="O59" s="112" t="n">
        <v>4.02033271719039</v>
      </c>
      <c r="P59" s="112" t="n">
        <v>26.4590854392298</v>
      </c>
      <c r="Q59" s="112" t="n">
        <v>29.0888511601585</v>
      </c>
      <c r="R59" s="112" t="n">
        <v>11.7774176121016</v>
      </c>
      <c r="S59" s="112" t="n">
        <v>31.803466006475</v>
      </c>
      <c r="T59" s="74" t="n">
        <v>31</v>
      </c>
    </row>
    <row r="60" s="36" customFormat="true" ht="15" hidden="false" customHeight="true" outlineLevel="0" collapsed="false">
      <c r="C60" s="112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36" customFormat="true" ht="15" hidden="false" customHeight="true" outlineLevel="0" collapsed="false">
      <c r="C61" s="112"/>
      <c r="D61" s="113"/>
      <c r="E61" s="113"/>
      <c r="F61" s="113"/>
      <c r="G61" s="113"/>
      <c r="H61" s="113"/>
      <c r="I61" s="76" t="s">
        <v>142</v>
      </c>
      <c r="J61" s="77" t="s">
        <v>143</v>
      </c>
      <c r="K61" s="114"/>
      <c r="L61" s="114"/>
      <c r="M61" s="114"/>
      <c r="N61" s="114"/>
      <c r="O61" s="114"/>
      <c r="P61" s="114"/>
      <c r="Q61" s="114"/>
      <c r="R61" s="114"/>
      <c r="S61" s="114"/>
    </row>
    <row r="62" s="36" customFormat="true" ht="15" hidden="false" customHeight="true" outlineLevel="0" collapsed="false">
      <c r="C62" s="112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s="36" customFormat="true" ht="15" hidden="false" customHeight="true" outlineLevel="0" collapsed="false">
      <c r="A63" s="70" t="n">
        <v>33</v>
      </c>
      <c r="B63" s="71" t="s">
        <v>144</v>
      </c>
      <c r="C63" s="112" t="n">
        <v>38.3978782993708</v>
      </c>
      <c r="D63" s="112" t="n">
        <v>41.2189585196395</v>
      </c>
      <c r="E63" s="112" t="n">
        <v>41.0819430814524</v>
      </c>
      <c r="F63" s="112" t="n">
        <v>40.4101906745714</v>
      </c>
      <c r="G63" s="112" t="n">
        <v>27.4505634701255</v>
      </c>
      <c r="H63" s="112" t="n">
        <v>43.4214822069866</v>
      </c>
      <c r="I63" s="112" t="n">
        <v>52.7349524815206</v>
      </c>
      <c r="J63" s="112" t="n">
        <v>42.0829732065687</v>
      </c>
      <c r="K63" s="112" t="n">
        <v>27.3803119956966</v>
      </c>
      <c r="L63" s="112" t="n">
        <v>38.715953307393</v>
      </c>
      <c r="M63" s="112" t="n">
        <v>39.7725188038892</v>
      </c>
      <c r="N63" s="112" t="n">
        <v>36.8328445747801</v>
      </c>
      <c r="O63" s="112" t="n">
        <v>38.4473197781885</v>
      </c>
      <c r="P63" s="112" t="n">
        <v>29.2870036101083</v>
      </c>
      <c r="Q63" s="112" t="n">
        <v>26.1460101867572</v>
      </c>
      <c r="R63" s="112" t="n">
        <v>41.3830361966505</v>
      </c>
      <c r="S63" s="112" t="n">
        <v>26.1664444867644</v>
      </c>
      <c r="T63" s="74" t="n">
        <v>33</v>
      </c>
    </row>
    <row r="64" s="36" customFormat="true" ht="15" hidden="false" customHeight="true" outlineLevel="0" collapsed="false">
      <c r="A64" s="70" t="n">
        <v>34</v>
      </c>
      <c r="B64" s="71" t="s">
        <v>145</v>
      </c>
      <c r="C64" s="112" t="n">
        <v>25.4574359812494</v>
      </c>
      <c r="D64" s="112" t="n">
        <v>21.8683359702827</v>
      </c>
      <c r="E64" s="112" t="n">
        <v>23.6751717369971</v>
      </c>
      <c r="F64" s="112" t="n">
        <v>28.9456817817657</v>
      </c>
      <c r="G64" s="112" t="n">
        <v>30.4061237507974</v>
      </c>
      <c r="H64" s="112" t="n">
        <v>20.9271955599086</v>
      </c>
      <c r="I64" s="112" t="n">
        <v>22.5131995776135</v>
      </c>
      <c r="J64" s="112" t="n">
        <v>23.7510803802939</v>
      </c>
      <c r="K64" s="112" t="n">
        <v>29.5320064550834</v>
      </c>
      <c r="L64" s="112" t="n">
        <v>24.1654720458734</v>
      </c>
      <c r="M64" s="112" t="n">
        <v>23.9515685195377</v>
      </c>
      <c r="N64" s="112" t="n">
        <v>24.7214076246334</v>
      </c>
      <c r="O64" s="112" t="n">
        <v>27.1719038817006</v>
      </c>
      <c r="P64" s="112" t="n">
        <v>29.8435619735259</v>
      </c>
      <c r="Q64" s="112" t="n">
        <v>33.5031126202603</v>
      </c>
      <c r="R64" s="112" t="n">
        <v>23.7169097784981</v>
      </c>
      <c r="S64" s="112" t="n">
        <v>31.9177299561988</v>
      </c>
      <c r="T64" s="74" t="n">
        <v>34</v>
      </c>
    </row>
    <row r="65" s="36" customFormat="true" ht="15" hidden="false" customHeight="true" outlineLevel="0" collapsed="false">
      <c r="A65" s="70" t="n">
        <v>35</v>
      </c>
      <c r="B65" s="71" t="s">
        <v>146</v>
      </c>
      <c r="C65" s="112" t="n">
        <v>24.7836325951459</v>
      </c>
      <c r="D65" s="112" t="n">
        <v>24.6612093279219</v>
      </c>
      <c r="E65" s="112" t="n">
        <v>24.5031894013739</v>
      </c>
      <c r="F65" s="112" t="n">
        <v>21.0783528280724</v>
      </c>
      <c r="G65" s="112" t="n">
        <v>31.1715926004678</v>
      </c>
      <c r="H65" s="112" t="n">
        <v>22.9187071498531</v>
      </c>
      <c r="I65" s="112" t="n">
        <v>17.4234424498416</v>
      </c>
      <c r="J65" s="112" t="n">
        <v>23.4917891097666</v>
      </c>
      <c r="K65" s="112" t="n">
        <v>31.2533620225928</v>
      </c>
      <c r="L65" s="112" t="n">
        <v>24.4726602498464</v>
      </c>
      <c r="M65" s="112" t="n">
        <v>23.7277563749771</v>
      </c>
      <c r="N65" s="112" t="n">
        <v>26.099706744868</v>
      </c>
      <c r="O65" s="112" t="n">
        <v>24.0295748613678</v>
      </c>
      <c r="P65" s="112" t="n">
        <v>30.4151624548736</v>
      </c>
      <c r="Q65" s="112" t="n">
        <v>28.7304282210904</v>
      </c>
      <c r="R65" s="112" t="n">
        <v>22.7714748784441</v>
      </c>
      <c r="S65" s="112" t="n">
        <v>30.8893544086841</v>
      </c>
      <c r="T65" s="74" t="n">
        <v>35</v>
      </c>
    </row>
    <row r="66" s="36" customFormat="true" ht="15" hidden="false" customHeight="true" outlineLevel="0" collapsed="false">
      <c r="A66" s="70" t="n">
        <v>36</v>
      </c>
      <c r="B66" s="71" t="s">
        <v>147</v>
      </c>
      <c r="C66" s="112" t="n">
        <v>8.20153184408175</v>
      </c>
      <c r="D66" s="112" t="n">
        <v>9.12843090046089</v>
      </c>
      <c r="E66" s="112" t="n">
        <v>8.16977428851816</v>
      </c>
      <c r="F66" s="112" t="n">
        <v>6.54542541259414</v>
      </c>
      <c r="G66" s="112" t="n">
        <v>7.84605570912184</v>
      </c>
      <c r="H66" s="112" t="n">
        <v>9.72902383284362</v>
      </c>
      <c r="I66" s="112" t="n">
        <v>5.08975712777191</v>
      </c>
      <c r="J66" s="112" t="n">
        <v>7.88245462402766</v>
      </c>
      <c r="K66" s="112" t="n">
        <v>9.3329747175901</v>
      </c>
      <c r="L66" s="112" t="n">
        <v>8.68318656563588</v>
      </c>
      <c r="M66" s="112" t="n">
        <v>8.82039992661897</v>
      </c>
      <c r="N66" s="112" t="n">
        <v>8.59237536656891</v>
      </c>
      <c r="O66" s="112" t="n">
        <v>7.07024029574861</v>
      </c>
      <c r="P66" s="112" t="n">
        <v>7.71660649819495</v>
      </c>
      <c r="Q66" s="112" t="n">
        <v>8.20599886813809</v>
      </c>
      <c r="R66" s="112" t="n">
        <v>8.23878984332793</v>
      </c>
      <c r="S66" s="112" t="n">
        <v>8.49362026280708</v>
      </c>
      <c r="T66" s="74" t="n">
        <v>36</v>
      </c>
    </row>
    <row r="67" s="36" customFormat="true" ht="15" hidden="false" customHeight="true" outlineLevel="0" collapsed="false">
      <c r="A67" s="70" t="n">
        <v>37</v>
      </c>
      <c r="B67" s="71" t="s">
        <v>32</v>
      </c>
      <c r="C67" s="112" t="n">
        <v>2.15438789382582</v>
      </c>
      <c r="D67" s="112" t="n">
        <v>2.27006947788402</v>
      </c>
      <c r="E67" s="112" t="n">
        <v>1.72963689892051</v>
      </c>
      <c r="F67" s="112" t="n">
        <v>2.14709181220958</v>
      </c>
      <c r="G67" s="112" t="n">
        <v>2.2326174782054</v>
      </c>
      <c r="H67" s="112" t="n">
        <v>1.9588638589618</v>
      </c>
      <c r="I67" s="112" t="n">
        <v>1.49947201689546</v>
      </c>
      <c r="J67" s="112" t="n">
        <v>1.91875540190147</v>
      </c>
      <c r="K67" s="112" t="n">
        <v>1.90962883270576</v>
      </c>
      <c r="L67" s="112" t="n">
        <v>2.62133934056932</v>
      </c>
      <c r="M67" s="112" t="n">
        <v>2.45459548706659</v>
      </c>
      <c r="N67" s="112" t="n">
        <v>2.31671554252199</v>
      </c>
      <c r="O67" s="112" t="n">
        <v>2.12569316081331</v>
      </c>
      <c r="P67" s="112" t="n">
        <v>1.82009626955475</v>
      </c>
      <c r="Q67" s="112" t="n">
        <v>2.33918128654971</v>
      </c>
      <c r="R67" s="112" t="n">
        <v>2.78227984873042</v>
      </c>
      <c r="S67" s="112" t="n">
        <v>1.77109122071986</v>
      </c>
      <c r="T67" s="74" t="n">
        <v>37</v>
      </c>
    </row>
    <row r="68" s="36" customFormat="true" ht="17.25" hidden="false" customHeight="true" outlineLevel="0" collapsed="false">
      <c r="A68" s="70" t="n">
        <v>38</v>
      </c>
      <c r="B68" s="71" t="s">
        <v>148</v>
      </c>
      <c r="C68" s="112" t="n">
        <v>1.00513338632632</v>
      </c>
      <c r="D68" s="112" t="n">
        <v>0.852995803810965</v>
      </c>
      <c r="E68" s="112" t="n">
        <v>0.840284592737979</v>
      </c>
      <c r="F68" s="112" t="n">
        <v>0.873257490786733</v>
      </c>
      <c r="G68" s="112" t="n">
        <v>0.89304699128216</v>
      </c>
      <c r="H68" s="112" t="n">
        <v>1.04472739144629</v>
      </c>
      <c r="I68" s="112" t="n">
        <v>0.739176346356917</v>
      </c>
      <c r="J68" s="112" t="n">
        <v>0.87294727744166</v>
      </c>
      <c r="K68" s="112" t="n">
        <v>0.591715976331361</v>
      </c>
      <c r="L68" s="112" t="n">
        <v>1.34138849068196</v>
      </c>
      <c r="M68" s="112" t="n">
        <v>1.27316088791048</v>
      </c>
      <c r="N68" s="112" t="n">
        <v>1.43695014662757</v>
      </c>
      <c r="O68" s="112" t="n">
        <v>1.15526802218115</v>
      </c>
      <c r="P68" s="112" t="n">
        <v>0.917569193742479</v>
      </c>
      <c r="Q68" s="112" t="n">
        <v>1.0752688172043</v>
      </c>
      <c r="R68" s="112" t="n">
        <v>1.107509454349</v>
      </c>
      <c r="S68" s="112" t="n">
        <v>0.761759664825747</v>
      </c>
      <c r="T68" s="74" t="n">
        <v>38</v>
      </c>
    </row>
    <row r="69" customFormat="false" ht="12.75" hidden="false" customHeight="false" outlineLevel="0" collapsed="false">
      <c r="A69" s="91"/>
      <c r="T69" s="91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33.7"/>
    <col collapsed="false" customWidth="true" hidden="false" outlineLevel="0" max="19" min="3" style="40" width="11.56"/>
    <col collapsed="false" customWidth="true" hidden="false" outlineLevel="0" max="20" min="20" style="40" width="10.28"/>
    <col collapsed="false" customWidth="true" hidden="false" outlineLevel="0" max="21" min="21" style="39" width="3.85"/>
    <col collapsed="false" customWidth="false" hidden="false" outlineLevel="0" max="25" min="22" style="40" width="11.42"/>
    <col collapsed="false" customWidth="false" hidden="false" outlineLevel="0" max="26" min="26" style="36" width="11.42"/>
    <col collapsed="false" customWidth="false" hidden="false" outlineLevel="0" max="257" min="27" style="40" width="11.42"/>
  </cols>
  <sheetData>
    <row r="1" s="41" customFormat="true" ht="15" hidden="false" customHeight="true" outlineLevel="0" collapsed="false">
      <c r="A1" s="36"/>
      <c r="C1" s="75"/>
      <c r="D1" s="75"/>
      <c r="E1" s="75"/>
      <c r="F1" s="121"/>
      <c r="G1" s="121"/>
      <c r="H1" s="121"/>
      <c r="I1" s="44" t="s">
        <v>155</v>
      </c>
      <c r="J1" s="45" t="s">
        <v>156</v>
      </c>
      <c r="K1" s="121"/>
      <c r="L1" s="121"/>
      <c r="M1" s="121"/>
      <c r="N1" s="75"/>
      <c r="O1" s="75"/>
      <c r="P1" s="75"/>
      <c r="Q1" s="75"/>
      <c r="R1" s="75"/>
      <c r="S1" s="75"/>
      <c r="T1" s="75"/>
    </row>
    <row r="2" customFormat="false" ht="20.1" hidden="false" customHeight="true" outlineLevel="0" collapsed="false">
      <c r="G2" s="46"/>
      <c r="H2" s="47"/>
      <c r="I2" s="44" t="s">
        <v>157</v>
      </c>
      <c r="J2" s="45" t="s">
        <v>158</v>
      </c>
      <c r="K2" s="47"/>
    </row>
    <row r="3" customFormat="false" ht="13.5" hidden="false" customHeight="true" outlineLevel="0" collapsed="false">
      <c r="G3" s="46"/>
      <c r="H3" s="47"/>
      <c r="I3" s="44"/>
      <c r="J3" s="45"/>
      <c r="K3" s="47"/>
    </row>
    <row r="4" s="36" customFormat="true" ht="15" hidden="false" customHeight="true" outlineLevel="0" collapsed="false">
      <c r="A4" s="49" t="s">
        <v>74</v>
      </c>
      <c r="B4" s="97" t="s">
        <v>75</v>
      </c>
      <c r="C4" s="99"/>
      <c r="D4" s="52" t="s">
        <v>76</v>
      </c>
      <c r="E4" s="53"/>
      <c r="F4" s="51"/>
      <c r="G4" s="51"/>
      <c r="H4" s="51"/>
      <c r="I4" s="50"/>
      <c r="J4" s="54"/>
      <c r="K4" s="52" t="s">
        <v>77</v>
      </c>
      <c r="L4" s="52" t="s">
        <v>78</v>
      </c>
      <c r="M4" s="52" t="s">
        <v>79</v>
      </c>
      <c r="N4" s="52" t="s">
        <v>80</v>
      </c>
      <c r="O4" s="51"/>
      <c r="P4" s="53"/>
      <c r="Q4" s="52" t="s">
        <v>81</v>
      </c>
      <c r="R4" s="52" t="s">
        <v>82</v>
      </c>
      <c r="S4" s="99"/>
      <c r="T4" s="122"/>
      <c r="U4" s="56" t="s">
        <v>74</v>
      </c>
    </row>
    <row r="5" s="36" customFormat="true" ht="15" hidden="false" customHeight="true" outlineLevel="0" collapsed="false">
      <c r="A5" s="49"/>
      <c r="B5" s="74" t="s">
        <v>83</v>
      </c>
      <c r="C5" s="100" t="s">
        <v>84</v>
      </c>
      <c r="D5" s="52"/>
      <c r="E5" s="59" t="s">
        <v>85</v>
      </c>
      <c r="F5" s="58" t="s">
        <v>86</v>
      </c>
      <c r="G5" s="58" t="s">
        <v>87</v>
      </c>
      <c r="H5" s="58" t="s">
        <v>88</v>
      </c>
      <c r="I5" s="57" t="s">
        <v>89</v>
      </c>
      <c r="J5" s="60" t="s">
        <v>90</v>
      </c>
      <c r="K5" s="52"/>
      <c r="L5" s="52"/>
      <c r="M5" s="52"/>
      <c r="N5" s="52"/>
      <c r="O5" s="58" t="s">
        <v>91</v>
      </c>
      <c r="P5" s="59" t="s">
        <v>92</v>
      </c>
      <c r="Q5" s="52"/>
      <c r="R5" s="52"/>
      <c r="S5" s="100" t="s">
        <v>93</v>
      </c>
      <c r="T5" s="123" t="s">
        <v>159</v>
      </c>
      <c r="U5" s="56"/>
    </row>
    <row r="6" s="36" customFormat="true" ht="15" hidden="false" customHeight="true" outlineLevel="0" collapsed="false">
      <c r="A6" s="49"/>
      <c r="B6" s="101" t="s">
        <v>94</v>
      </c>
      <c r="C6" s="103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103"/>
      <c r="T6" s="124"/>
      <c r="U6" s="56"/>
    </row>
    <row r="7" s="41" customFormat="true" ht="15" hidden="false" customHeight="true" outlineLevel="0" collapsed="false">
      <c r="A7" s="59"/>
      <c r="B7" s="59"/>
      <c r="C7" s="59"/>
      <c r="D7" s="59"/>
      <c r="E7" s="125"/>
      <c r="F7" s="125"/>
      <c r="G7" s="125"/>
      <c r="H7" s="125"/>
      <c r="I7" s="125"/>
      <c r="J7" s="125"/>
      <c r="K7" s="59"/>
      <c r="L7" s="59"/>
      <c r="M7" s="59"/>
      <c r="N7" s="104"/>
      <c r="O7" s="125"/>
      <c r="P7" s="125"/>
      <c r="Q7" s="104"/>
      <c r="R7" s="104"/>
      <c r="S7" s="125"/>
      <c r="T7" s="125"/>
      <c r="U7" s="59"/>
      <c r="Z7" s="36"/>
    </row>
    <row r="8" s="41" customFormat="true" ht="15" hidden="false" customHeight="true" outlineLevel="0" collapsed="false">
      <c r="A8" s="66" t="n">
        <v>1</v>
      </c>
      <c r="B8" s="68" t="s">
        <v>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 t="n">
        <v>1</v>
      </c>
      <c r="Z8" s="36"/>
    </row>
    <row r="9" s="41" customFormat="true" ht="15" hidden="false" customHeight="true" outlineLevel="0" collapsed="false">
      <c r="A9" s="70"/>
      <c r="B9" s="71" t="s">
        <v>95</v>
      </c>
      <c r="C9" s="126" t="n">
        <v>134609</v>
      </c>
      <c r="D9" s="126" t="n">
        <v>14373</v>
      </c>
      <c r="E9" s="126" t="n">
        <v>16603</v>
      </c>
      <c r="F9" s="126" t="n">
        <v>11955</v>
      </c>
      <c r="G9" s="126" t="n">
        <v>5072</v>
      </c>
      <c r="H9" s="126" t="n">
        <v>1757</v>
      </c>
      <c r="I9" s="126" t="n">
        <v>4238</v>
      </c>
      <c r="J9" s="126" t="n">
        <v>10796</v>
      </c>
      <c r="K9" s="126" t="n">
        <v>3818</v>
      </c>
      <c r="L9" s="126" t="n">
        <v>10933</v>
      </c>
      <c r="M9" s="126" t="n">
        <v>27481</v>
      </c>
      <c r="N9" s="126" t="n">
        <v>4773</v>
      </c>
      <c r="O9" s="126" t="n">
        <v>1477</v>
      </c>
      <c r="P9" s="126" t="n">
        <v>6584</v>
      </c>
      <c r="Q9" s="126" t="n">
        <v>5370</v>
      </c>
      <c r="R9" s="126" t="n">
        <v>3949</v>
      </c>
      <c r="S9" s="126" t="n">
        <v>5061</v>
      </c>
      <c r="T9" s="126" t="n">
        <v>369</v>
      </c>
      <c r="U9" s="74"/>
      <c r="Z9" s="36"/>
    </row>
    <row r="10" s="41" customFormat="true" ht="9" hidden="false" customHeight="true" outlineLevel="0" collapsed="false">
      <c r="A10" s="70"/>
      <c r="B10" s="71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70"/>
      <c r="Z10" s="36"/>
    </row>
    <row r="11" s="41" customFormat="true" ht="15" hidden="false" customHeight="true" outlineLevel="0" collapsed="false">
      <c r="A11" s="70"/>
      <c r="C11" s="75"/>
      <c r="D11" s="75"/>
      <c r="E11" s="75"/>
      <c r="F11" s="75"/>
      <c r="G11" s="75"/>
      <c r="H11" s="75"/>
      <c r="I11" s="76"/>
      <c r="J11" s="77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0"/>
    </row>
    <row r="12" s="41" customFormat="true" ht="15" hidden="false" customHeight="true" outlineLevel="0" collapsed="false">
      <c r="A12" s="70"/>
      <c r="C12" s="75"/>
      <c r="D12" s="75"/>
      <c r="E12" s="75"/>
      <c r="F12" s="75"/>
      <c r="G12" s="75"/>
      <c r="H12" s="75"/>
      <c r="I12" s="76" t="s">
        <v>96</v>
      </c>
      <c r="J12" s="77" t="s">
        <v>97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0"/>
    </row>
    <row r="13" s="41" customFormat="true" ht="14.25" hidden="false" customHeight="true" outlineLevel="0" collapsed="false">
      <c r="A13" s="70"/>
      <c r="B13" s="41" t="s">
        <v>151</v>
      </c>
      <c r="C13" s="75"/>
      <c r="D13" s="75"/>
      <c r="E13" s="75"/>
      <c r="F13" s="75"/>
      <c r="G13" s="75"/>
      <c r="H13" s="75"/>
      <c r="I13" s="76"/>
      <c r="J13" s="77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0"/>
    </row>
    <row r="14" s="41" customFormat="true" ht="15" hidden="false" customHeight="true" outlineLevel="0" collapsed="false">
      <c r="A14" s="70" t="n">
        <v>2</v>
      </c>
      <c r="B14" s="71" t="s">
        <v>99</v>
      </c>
      <c r="C14" s="126" t="n">
        <v>574</v>
      </c>
      <c r="D14" s="126" t="n">
        <v>43</v>
      </c>
      <c r="E14" s="126" t="n">
        <v>61</v>
      </c>
      <c r="F14" s="126" t="n">
        <v>42</v>
      </c>
      <c r="G14" s="126" t="n">
        <v>39</v>
      </c>
      <c r="H14" s="126" t="n">
        <v>7</v>
      </c>
      <c r="I14" s="126" t="n">
        <v>12</v>
      </c>
      <c r="J14" s="126" t="n">
        <v>28</v>
      </c>
      <c r="K14" s="126" t="n">
        <v>28</v>
      </c>
      <c r="L14" s="126" t="n">
        <v>55</v>
      </c>
      <c r="M14" s="126" t="n">
        <v>98</v>
      </c>
      <c r="N14" s="126" t="n">
        <v>18</v>
      </c>
      <c r="O14" s="126" t="n">
        <v>8</v>
      </c>
      <c r="P14" s="126" t="n">
        <v>36</v>
      </c>
      <c r="Q14" s="126" t="n">
        <v>41</v>
      </c>
      <c r="R14" s="126" t="n">
        <v>15</v>
      </c>
      <c r="S14" s="126" t="n">
        <v>43</v>
      </c>
      <c r="T14" s="127" t="s">
        <v>117</v>
      </c>
      <c r="U14" s="74" t="n">
        <v>2</v>
      </c>
      <c r="Z14" s="36"/>
    </row>
    <row r="15" s="41" customFormat="true" ht="15" hidden="false" customHeight="true" outlineLevel="0" collapsed="false">
      <c r="A15" s="70" t="n">
        <v>3</v>
      </c>
      <c r="B15" s="71" t="s">
        <v>100</v>
      </c>
      <c r="C15" s="126" t="n">
        <v>5763</v>
      </c>
      <c r="D15" s="126" t="n">
        <v>543</v>
      </c>
      <c r="E15" s="126" t="n">
        <v>654</v>
      </c>
      <c r="F15" s="126" t="n">
        <v>441</v>
      </c>
      <c r="G15" s="126" t="n">
        <v>284</v>
      </c>
      <c r="H15" s="126" t="n">
        <v>81</v>
      </c>
      <c r="I15" s="126" t="n">
        <v>129</v>
      </c>
      <c r="J15" s="126" t="n">
        <v>441</v>
      </c>
      <c r="K15" s="126" t="n">
        <v>268</v>
      </c>
      <c r="L15" s="126" t="n">
        <v>507</v>
      </c>
      <c r="M15" s="126" t="n">
        <v>1130</v>
      </c>
      <c r="N15" s="126" t="n">
        <v>182</v>
      </c>
      <c r="O15" s="126" t="n">
        <v>72</v>
      </c>
      <c r="P15" s="126" t="n">
        <v>334</v>
      </c>
      <c r="Q15" s="126" t="n">
        <v>274</v>
      </c>
      <c r="R15" s="126" t="n">
        <v>184</v>
      </c>
      <c r="S15" s="126" t="n">
        <v>225</v>
      </c>
      <c r="T15" s="126" t="n">
        <v>14</v>
      </c>
      <c r="U15" s="74" t="n">
        <v>3</v>
      </c>
      <c r="Z15" s="36"/>
    </row>
    <row r="16" s="41" customFormat="true" ht="15" hidden="false" customHeight="true" outlineLevel="0" collapsed="false">
      <c r="A16" s="70" t="n">
        <v>4</v>
      </c>
      <c r="B16" s="71" t="s">
        <v>101</v>
      </c>
      <c r="C16" s="126" t="n">
        <v>37751</v>
      </c>
      <c r="D16" s="126" t="n">
        <v>4043</v>
      </c>
      <c r="E16" s="126" t="n">
        <v>4520</v>
      </c>
      <c r="F16" s="126" t="n">
        <v>3428</v>
      </c>
      <c r="G16" s="126" t="n">
        <v>1332</v>
      </c>
      <c r="H16" s="126" t="n">
        <v>528</v>
      </c>
      <c r="I16" s="126" t="n">
        <v>1354</v>
      </c>
      <c r="J16" s="126" t="n">
        <v>3251</v>
      </c>
      <c r="K16" s="126" t="n">
        <v>985</v>
      </c>
      <c r="L16" s="126" t="n">
        <v>3043</v>
      </c>
      <c r="M16" s="126" t="n">
        <v>7932</v>
      </c>
      <c r="N16" s="126" t="n">
        <v>1451</v>
      </c>
      <c r="O16" s="126" t="n">
        <v>427</v>
      </c>
      <c r="P16" s="126" t="n">
        <v>1621</v>
      </c>
      <c r="Q16" s="126" t="n">
        <v>1370</v>
      </c>
      <c r="R16" s="126" t="n">
        <v>1089</v>
      </c>
      <c r="S16" s="126" t="n">
        <v>1251</v>
      </c>
      <c r="T16" s="126" t="n">
        <v>126</v>
      </c>
      <c r="U16" s="74" t="n">
        <v>4</v>
      </c>
      <c r="Z16" s="36"/>
    </row>
    <row r="17" s="41" customFormat="true" ht="15" hidden="false" customHeight="true" outlineLevel="0" collapsed="false">
      <c r="A17" s="70" t="n">
        <v>5</v>
      </c>
      <c r="B17" s="71" t="s">
        <v>102</v>
      </c>
      <c r="C17" s="126" t="n">
        <v>29212</v>
      </c>
      <c r="D17" s="126" t="n">
        <v>3165</v>
      </c>
      <c r="E17" s="126" t="n">
        <v>3590</v>
      </c>
      <c r="F17" s="126" t="n">
        <v>2810</v>
      </c>
      <c r="G17" s="126" t="n">
        <v>1032</v>
      </c>
      <c r="H17" s="126" t="n">
        <v>387</v>
      </c>
      <c r="I17" s="126" t="n">
        <v>1088</v>
      </c>
      <c r="J17" s="126" t="n">
        <v>2406</v>
      </c>
      <c r="K17" s="126" t="n">
        <v>705</v>
      </c>
      <c r="L17" s="126" t="n">
        <v>2255</v>
      </c>
      <c r="M17" s="126" t="n">
        <v>6081</v>
      </c>
      <c r="N17" s="126" t="n">
        <v>1007</v>
      </c>
      <c r="O17" s="126" t="n">
        <v>328</v>
      </c>
      <c r="P17" s="126" t="n">
        <v>1319</v>
      </c>
      <c r="Q17" s="126" t="n">
        <v>1107</v>
      </c>
      <c r="R17" s="126" t="n">
        <v>798</v>
      </c>
      <c r="S17" s="126" t="n">
        <v>1038</v>
      </c>
      <c r="T17" s="126" t="n">
        <v>96</v>
      </c>
      <c r="U17" s="74" t="n">
        <v>5</v>
      </c>
      <c r="Z17" s="36"/>
    </row>
    <row r="18" s="41" customFormat="true" ht="15" hidden="false" customHeight="true" outlineLevel="0" collapsed="false">
      <c r="A18" s="70" t="n">
        <v>6</v>
      </c>
      <c r="B18" s="71" t="s">
        <v>103</v>
      </c>
      <c r="C18" s="126" t="n">
        <v>30361</v>
      </c>
      <c r="D18" s="126" t="n">
        <v>3214</v>
      </c>
      <c r="E18" s="126" t="n">
        <v>3809</v>
      </c>
      <c r="F18" s="126" t="n">
        <v>2702</v>
      </c>
      <c r="G18" s="126" t="n">
        <v>1088</v>
      </c>
      <c r="H18" s="126" t="n">
        <v>377</v>
      </c>
      <c r="I18" s="126" t="n">
        <v>907</v>
      </c>
      <c r="J18" s="126" t="n">
        <v>2328</v>
      </c>
      <c r="K18" s="126" t="n">
        <v>871</v>
      </c>
      <c r="L18" s="126" t="n">
        <v>2430</v>
      </c>
      <c r="M18" s="126" t="n">
        <v>6210</v>
      </c>
      <c r="N18" s="126" t="n">
        <v>1074</v>
      </c>
      <c r="O18" s="126" t="n">
        <v>332</v>
      </c>
      <c r="P18" s="126" t="n">
        <v>1548</v>
      </c>
      <c r="Q18" s="126" t="n">
        <v>1286</v>
      </c>
      <c r="R18" s="126" t="n">
        <v>907</v>
      </c>
      <c r="S18" s="126" t="n">
        <v>1200</v>
      </c>
      <c r="T18" s="126" t="n">
        <v>78</v>
      </c>
      <c r="U18" s="74" t="n">
        <v>6</v>
      </c>
      <c r="Z18" s="36"/>
    </row>
    <row r="19" s="41" customFormat="true" ht="15" hidden="false" customHeight="true" outlineLevel="0" collapsed="false">
      <c r="A19" s="70" t="n">
        <v>7</v>
      </c>
      <c r="B19" s="71" t="s">
        <v>104</v>
      </c>
      <c r="C19" s="126" t="n">
        <v>22359</v>
      </c>
      <c r="D19" s="126" t="n">
        <v>2442</v>
      </c>
      <c r="E19" s="126" t="n">
        <v>2827</v>
      </c>
      <c r="F19" s="126" t="n">
        <v>1915</v>
      </c>
      <c r="G19" s="126" t="n">
        <v>938</v>
      </c>
      <c r="H19" s="126" t="n">
        <v>269</v>
      </c>
      <c r="I19" s="126" t="n">
        <v>542</v>
      </c>
      <c r="J19" s="126" t="n">
        <v>1697</v>
      </c>
      <c r="K19" s="126" t="n">
        <v>680</v>
      </c>
      <c r="L19" s="126" t="n">
        <v>1896</v>
      </c>
      <c r="M19" s="126" t="n">
        <v>4329</v>
      </c>
      <c r="N19" s="126" t="n">
        <v>724</v>
      </c>
      <c r="O19" s="126" t="n">
        <v>222</v>
      </c>
      <c r="P19" s="126" t="n">
        <v>1260</v>
      </c>
      <c r="Q19" s="126" t="n">
        <v>926</v>
      </c>
      <c r="R19" s="126" t="n">
        <v>713</v>
      </c>
      <c r="S19" s="126" t="n">
        <v>935</v>
      </c>
      <c r="T19" s="126" t="n">
        <v>44</v>
      </c>
      <c r="U19" s="74" t="n">
        <v>7</v>
      </c>
      <c r="Z19" s="36"/>
    </row>
    <row r="20" s="41" customFormat="true" ht="15" hidden="false" customHeight="true" outlineLevel="0" collapsed="false">
      <c r="A20" s="70" t="n">
        <v>8</v>
      </c>
      <c r="B20" s="71" t="s">
        <v>105</v>
      </c>
      <c r="C20" s="126" t="n">
        <v>7891</v>
      </c>
      <c r="D20" s="126" t="n">
        <v>853</v>
      </c>
      <c r="E20" s="126" t="n">
        <v>1058</v>
      </c>
      <c r="F20" s="126" t="n">
        <v>559</v>
      </c>
      <c r="G20" s="126" t="n">
        <v>339</v>
      </c>
      <c r="H20" s="126" t="n">
        <v>97</v>
      </c>
      <c r="I20" s="126" t="n">
        <v>191</v>
      </c>
      <c r="J20" s="126" t="n">
        <v>592</v>
      </c>
      <c r="K20" s="126" t="n">
        <v>255</v>
      </c>
      <c r="L20" s="126" t="n">
        <v>691</v>
      </c>
      <c r="M20" s="126" t="n">
        <v>1559</v>
      </c>
      <c r="N20" s="126" t="n">
        <v>294</v>
      </c>
      <c r="O20" s="126" t="n">
        <v>83</v>
      </c>
      <c r="P20" s="126" t="n">
        <v>411</v>
      </c>
      <c r="Q20" s="126" t="n">
        <v>325</v>
      </c>
      <c r="R20" s="126" t="n">
        <v>229</v>
      </c>
      <c r="S20" s="126" t="n">
        <v>344</v>
      </c>
      <c r="T20" s="126" t="n">
        <v>11</v>
      </c>
      <c r="U20" s="74" t="n">
        <v>8</v>
      </c>
      <c r="Z20" s="36"/>
    </row>
    <row r="21" s="78" customFormat="true" ht="15" hidden="false" customHeight="true" outlineLevel="0" collapsed="false">
      <c r="A21" s="70" t="n">
        <v>9</v>
      </c>
      <c r="B21" s="71" t="s">
        <v>106</v>
      </c>
      <c r="C21" s="126" t="n">
        <v>698</v>
      </c>
      <c r="D21" s="126" t="n">
        <v>70</v>
      </c>
      <c r="E21" s="126" t="n">
        <v>84</v>
      </c>
      <c r="F21" s="126" t="n">
        <v>58</v>
      </c>
      <c r="G21" s="126" t="n">
        <v>20</v>
      </c>
      <c r="H21" s="126" t="n">
        <v>11</v>
      </c>
      <c r="I21" s="126" t="n">
        <v>15</v>
      </c>
      <c r="J21" s="126" t="n">
        <v>53</v>
      </c>
      <c r="K21" s="126" t="n">
        <v>26</v>
      </c>
      <c r="L21" s="126" t="n">
        <v>56</v>
      </c>
      <c r="M21" s="126" t="n">
        <v>142</v>
      </c>
      <c r="N21" s="126" t="n">
        <v>23</v>
      </c>
      <c r="O21" s="126" t="n">
        <v>5</v>
      </c>
      <c r="P21" s="126" t="n">
        <v>55</v>
      </c>
      <c r="Q21" s="126" t="n">
        <v>41</v>
      </c>
      <c r="R21" s="126" t="n">
        <v>14</v>
      </c>
      <c r="S21" s="126" t="n">
        <v>25</v>
      </c>
      <c r="T21" s="127" t="s">
        <v>117</v>
      </c>
      <c r="U21" s="74" t="n">
        <v>9</v>
      </c>
      <c r="Z21" s="36"/>
    </row>
    <row r="22" s="41" customFormat="true" ht="15" hidden="false" customHeight="true" outlineLevel="0" collapsed="false">
      <c r="A22" s="70"/>
      <c r="C22" s="75"/>
      <c r="D22" s="75"/>
      <c r="E22" s="75"/>
      <c r="F22" s="75"/>
      <c r="G22" s="75"/>
      <c r="H22" s="75"/>
      <c r="I22" s="76"/>
      <c r="J22" s="77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0"/>
    </row>
    <row r="23" s="41" customFormat="true" ht="15" hidden="false" customHeight="true" outlineLevel="0" collapsed="false">
      <c r="A23" s="70"/>
      <c r="C23" s="75"/>
      <c r="D23" s="75"/>
      <c r="E23" s="75"/>
      <c r="F23" s="75"/>
      <c r="G23" s="75"/>
      <c r="H23" s="75"/>
      <c r="I23" s="76" t="s">
        <v>107</v>
      </c>
      <c r="J23" s="77" t="s">
        <v>108</v>
      </c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0"/>
    </row>
    <row r="24" s="41" customFormat="true" ht="8.25" hidden="false" customHeight="true" outlineLevel="0" collapsed="false">
      <c r="A24" s="70"/>
      <c r="C24" s="75"/>
      <c r="D24" s="75"/>
      <c r="E24" s="75"/>
      <c r="F24" s="75"/>
      <c r="G24" s="75"/>
      <c r="H24" s="75"/>
      <c r="I24" s="76"/>
      <c r="J24" s="77"/>
      <c r="K24" s="75"/>
      <c r="L24" s="75"/>
      <c r="M24" s="75"/>
      <c r="N24" s="75"/>
      <c r="O24" s="75"/>
      <c r="P24" s="75"/>
      <c r="Q24" s="75"/>
      <c r="R24" s="75"/>
      <c r="S24" s="128"/>
      <c r="T24" s="128"/>
      <c r="U24" s="70"/>
    </row>
    <row r="25" s="41" customFormat="true" ht="15" hidden="false" customHeight="true" outlineLevel="0" collapsed="false">
      <c r="A25" s="70" t="n">
        <v>10</v>
      </c>
      <c r="B25" s="71" t="s">
        <v>109</v>
      </c>
      <c r="C25" s="126" t="n">
        <v>59923</v>
      </c>
      <c r="D25" s="126" t="n">
        <v>6265</v>
      </c>
      <c r="E25" s="126" t="n">
        <v>7298</v>
      </c>
      <c r="F25" s="126" t="n">
        <v>5935</v>
      </c>
      <c r="G25" s="126" t="n">
        <v>2396</v>
      </c>
      <c r="H25" s="126" t="n">
        <v>928</v>
      </c>
      <c r="I25" s="126" t="n">
        <v>2305</v>
      </c>
      <c r="J25" s="126" t="n">
        <v>4809</v>
      </c>
      <c r="K25" s="126" t="n">
        <v>1738</v>
      </c>
      <c r="L25" s="126" t="n">
        <v>4808</v>
      </c>
      <c r="M25" s="126" t="n">
        <v>11396</v>
      </c>
      <c r="N25" s="126" t="n">
        <v>2007</v>
      </c>
      <c r="O25" s="126" t="n">
        <v>638</v>
      </c>
      <c r="P25" s="126" t="n">
        <v>2900</v>
      </c>
      <c r="Q25" s="126" t="n">
        <v>2351</v>
      </c>
      <c r="R25" s="126" t="n">
        <v>1783</v>
      </c>
      <c r="S25" s="126" t="n">
        <v>2175</v>
      </c>
      <c r="T25" s="126" t="n">
        <v>191</v>
      </c>
      <c r="U25" s="74" t="n">
        <v>10</v>
      </c>
      <c r="Z25" s="36"/>
    </row>
    <row r="26" s="41" customFormat="true" ht="15" hidden="false" customHeight="true" outlineLevel="0" collapsed="false">
      <c r="A26" s="70" t="n">
        <v>11</v>
      </c>
      <c r="B26" s="71" t="s">
        <v>110</v>
      </c>
      <c r="C26" s="126" t="n">
        <v>66062</v>
      </c>
      <c r="D26" s="126" t="n">
        <v>7222</v>
      </c>
      <c r="E26" s="126" t="n">
        <v>8020</v>
      </c>
      <c r="F26" s="126" t="n">
        <v>5311</v>
      </c>
      <c r="G26" s="126" t="n">
        <v>2324</v>
      </c>
      <c r="H26" s="126" t="n">
        <v>703</v>
      </c>
      <c r="I26" s="126" t="n">
        <v>1771</v>
      </c>
      <c r="J26" s="126" t="n">
        <v>5350</v>
      </c>
      <c r="K26" s="126" t="n">
        <v>1770</v>
      </c>
      <c r="L26" s="126" t="n">
        <v>5467</v>
      </c>
      <c r="M26" s="126" t="n">
        <v>14477</v>
      </c>
      <c r="N26" s="126" t="n">
        <v>2490</v>
      </c>
      <c r="O26" s="126" t="n">
        <v>731</v>
      </c>
      <c r="P26" s="126" t="n">
        <v>3175</v>
      </c>
      <c r="Q26" s="126" t="n">
        <v>2582</v>
      </c>
      <c r="R26" s="126" t="n">
        <v>1984</v>
      </c>
      <c r="S26" s="126" t="n">
        <v>2524</v>
      </c>
      <c r="T26" s="126" t="n">
        <v>161</v>
      </c>
      <c r="U26" s="74" t="n">
        <v>11</v>
      </c>
      <c r="Z26" s="36"/>
    </row>
    <row r="27" s="41" customFormat="true" ht="15" hidden="false" customHeight="true" outlineLevel="0" collapsed="false">
      <c r="A27" s="70" t="n">
        <v>12</v>
      </c>
      <c r="B27" s="71" t="s">
        <v>111</v>
      </c>
      <c r="C27" s="126" t="n">
        <v>564</v>
      </c>
      <c r="D27" s="126" t="n">
        <v>47</v>
      </c>
      <c r="E27" s="126" t="n">
        <v>98</v>
      </c>
      <c r="F27" s="126" t="n">
        <v>45</v>
      </c>
      <c r="G27" s="126" t="n">
        <v>22</v>
      </c>
      <c r="H27" s="126" t="n">
        <v>8</v>
      </c>
      <c r="I27" s="126" t="n">
        <v>9</v>
      </c>
      <c r="J27" s="126" t="n">
        <v>37</v>
      </c>
      <c r="K27" s="126" t="n">
        <v>17</v>
      </c>
      <c r="L27" s="126" t="n">
        <v>42</v>
      </c>
      <c r="M27" s="126" t="n">
        <v>119</v>
      </c>
      <c r="N27" s="126" t="n">
        <v>18</v>
      </c>
      <c r="O27" s="126" t="n">
        <v>5</v>
      </c>
      <c r="P27" s="126" t="n">
        <v>27</v>
      </c>
      <c r="Q27" s="126" t="n">
        <v>30</v>
      </c>
      <c r="R27" s="126" t="n">
        <v>14</v>
      </c>
      <c r="S27" s="126" t="n">
        <v>22</v>
      </c>
      <c r="T27" s="126" t="n">
        <v>4</v>
      </c>
      <c r="U27" s="74" t="n">
        <v>12</v>
      </c>
      <c r="Z27" s="36"/>
    </row>
    <row r="28" s="41" customFormat="true" ht="15" hidden="false" customHeight="true" outlineLevel="0" collapsed="false">
      <c r="A28" s="70" t="n">
        <v>13</v>
      </c>
      <c r="B28" s="71" t="s">
        <v>112</v>
      </c>
      <c r="C28" s="126" t="n">
        <v>8060</v>
      </c>
      <c r="D28" s="126" t="n">
        <v>839</v>
      </c>
      <c r="E28" s="126" t="n">
        <v>1187</v>
      </c>
      <c r="F28" s="126" t="n">
        <v>664</v>
      </c>
      <c r="G28" s="126" t="n">
        <v>330</v>
      </c>
      <c r="H28" s="126" t="n">
        <v>118</v>
      </c>
      <c r="I28" s="126" t="n">
        <v>153</v>
      </c>
      <c r="J28" s="126" t="n">
        <v>600</v>
      </c>
      <c r="K28" s="126" t="n">
        <v>293</v>
      </c>
      <c r="L28" s="126" t="n">
        <v>616</v>
      </c>
      <c r="M28" s="126" t="n">
        <v>1489</v>
      </c>
      <c r="N28" s="126" t="n">
        <v>258</v>
      </c>
      <c r="O28" s="126" t="n">
        <v>103</v>
      </c>
      <c r="P28" s="126" t="n">
        <v>482</v>
      </c>
      <c r="Q28" s="126" t="n">
        <v>407</v>
      </c>
      <c r="R28" s="126" t="n">
        <v>168</v>
      </c>
      <c r="S28" s="126" t="n">
        <v>340</v>
      </c>
      <c r="T28" s="126" t="n">
        <v>13</v>
      </c>
      <c r="U28" s="74" t="n">
        <v>13</v>
      </c>
      <c r="Z28" s="36"/>
    </row>
    <row r="29" s="41" customFormat="true" ht="15" hidden="false" customHeight="true" outlineLevel="0" collapsed="false">
      <c r="A29" s="70"/>
      <c r="C29" s="75"/>
      <c r="D29" s="75"/>
      <c r="E29" s="75"/>
      <c r="F29" s="75"/>
      <c r="G29" s="75"/>
      <c r="H29" s="75"/>
      <c r="I29" s="76"/>
      <c r="J29" s="77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0"/>
    </row>
    <row r="30" s="41" customFormat="true" ht="15" hidden="false" customHeight="true" outlineLevel="0" collapsed="false">
      <c r="A30" s="70"/>
      <c r="C30" s="75"/>
      <c r="D30" s="75"/>
      <c r="E30" s="75"/>
      <c r="F30" s="75"/>
      <c r="G30" s="75"/>
      <c r="H30" s="129" t="s">
        <v>113</v>
      </c>
      <c r="I30" s="129"/>
      <c r="J30" s="77" t="s">
        <v>114</v>
      </c>
      <c r="K30" s="66"/>
      <c r="L30" s="75"/>
      <c r="M30" s="75"/>
      <c r="N30" s="75"/>
      <c r="O30" s="75"/>
      <c r="P30" s="75"/>
      <c r="Q30" s="75"/>
      <c r="R30" s="75"/>
      <c r="S30" s="75"/>
      <c r="T30" s="75"/>
      <c r="U30" s="70"/>
    </row>
    <row r="31" s="41" customFormat="true" ht="9.75" hidden="false" customHeight="true" outlineLevel="0" collapsed="false">
      <c r="A31" s="70"/>
      <c r="C31" s="75"/>
      <c r="D31" s="75"/>
      <c r="E31" s="75"/>
      <c r="F31" s="75"/>
      <c r="G31" s="75"/>
      <c r="H31" s="75"/>
      <c r="I31" s="76"/>
      <c r="J31" s="77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0"/>
    </row>
    <row r="32" s="41" customFormat="true" ht="15" hidden="false" customHeight="true" outlineLevel="0" collapsed="false">
      <c r="A32" s="70" t="n">
        <v>14</v>
      </c>
      <c r="B32" s="71" t="s">
        <v>115</v>
      </c>
      <c r="C32" s="126" t="n">
        <v>3630</v>
      </c>
      <c r="D32" s="126" t="n">
        <v>438</v>
      </c>
      <c r="E32" s="126" t="n">
        <v>586</v>
      </c>
      <c r="F32" s="126" t="n">
        <v>282</v>
      </c>
      <c r="G32" s="126" t="n">
        <v>102</v>
      </c>
      <c r="H32" s="126" t="n">
        <v>20</v>
      </c>
      <c r="I32" s="126" t="n">
        <v>118</v>
      </c>
      <c r="J32" s="126" t="n">
        <v>242</v>
      </c>
      <c r="K32" s="126" t="n">
        <v>68</v>
      </c>
      <c r="L32" s="126" t="n">
        <v>210</v>
      </c>
      <c r="M32" s="126" t="n">
        <v>888</v>
      </c>
      <c r="N32" s="126" t="n">
        <v>132</v>
      </c>
      <c r="O32" s="126" t="n">
        <v>34</v>
      </c>
      <c r="P32" s="126" t="n">
        <v>131</v>
      </c>
      <c r="Q32" s="126" t="n">
        <v>187</v>
      </c>
      <c r="R32" s="126" t="n">
        <v>121</v>
      </c>
      <c r="S32" s="126" t="n">
        <v>66</v>
      </c>
      <c r="T32" s="126" t="n">
        <v>5</v>
      </c>
      <c r="U32" s="74" t="n">
        <v>14</v>
      </c>
      <c r="Z32" s="36"/>
    </row>
    <row r="33" s="41" customFormat="true" ht="15" hidden="false" customHeight="true" outlineLevel="0" collapsed="false">
      <c r="A33" s="70" t="n">
        <v>15</v>
      </c>
      <c r="B33" s="71" t="s">
        <v>116</v>
      </c>
      <c r="C33" s="127" t="n">
        <v>34</v>
      </c>
      <c r="D33" s="127" t="n">
        <v>7</v>
      </c>
      <c r="E33" s="127" t="n">
        <v>3</v>
      </c>
      <c r="F33" s="127" t="n">
        <v>1</v>
      </c>
      <c r="G33" s="127" t="n">
        <v>1</v>
      </c>
      <c r="H33" s="127" t="n">
        <v>1</v>
      </c>
      <c r="I33" s="127" t="n">
        <v>1</v>
      </c>
      <c r="J33" s="127" t="n">
        <v>3</v>
      </c>
      <c r="K33" s="127" t="n">
        <v>2</v>
      </c>
      <c r="L33" s="127" t="n">
        <v>2</v>
      </c>
      <c r="M33" s="127" t="n">
        <v>8</v>
      </c>
      <c r="N33" s="127" t="s">
        <v>117</v>
      </c>
      <c r="O33" s="127" t="s">
        <v>117</v>
      </c>
      <c r="P33" s="127" t="n">
        <v>1</v>
      </c>
      <c r="Q33" s="127" t="n">
        <v>3</v>
      </c>
      <c r="R33" s="127" t="s">
        <v>117</v>
      </c>
      <c r="S33" s="127" t="n">
        <v>1</v>
      </c>
      <c r="T33" s="127" t="s">
        <v>117</v>
      </c>
      <c r="U33" s="74" t="n">
        <v>15</v>
      </c>
      <c r="Z33" s="36"/>
    </row>
    <row r="34" s="41" customFormat="true" ht="15" hidden="false" customHeight="true" outlineLevel="0" collapsed="false">
      <c r="A34" s="70" t="n">
        <v>16</v>
      </c>
      <c r="B34" s="71" t="s">
        <v>118</v>
      </c>
      <c r="C34" s="126" t="n">
        <v>130945</v>
      </c>
      <c r="D34" s="126" t="n">
        <v>13928</v>
      </c>
      <c r="E34" s="126" t="n">
        <v>16014</v>
      </c>
      <c r="F34" s="126" t="n">
        <v>11672</v>
      </c>
      <c r="G34" s="126" t="n">
        <v>4969</v>
      </c>
      <c r="H34" s="126" t="n">
        <v>1736</v>
      </c>
      <c r="I34" s="126" t="n">
        <v>4119</v>
      </c>
      <c r="J34" s="126" t="n">
        <v>10551</v>
      </c>
      <c r="K34" s="126" t="n">
        <v>3748</v>
      </c>
      <c r="L34" s="126" t="n">
        <v>10721</v>
      </c>
      <c r="M34" s="126" t="n">
        <v>26585</v>
      </c>
      <c r="N34" s="126" t="n">
        <v>4641</v>
      </c>
      <c r="O34" s="126" t="n">
        <v>1443</v>
      </c>
      <c r="P34" s="126" t="n">
        <v>6452</v>
      </c>
      <c r="Q34" s="126" t="n">
        <v>5180</v>
      </c>
      <c r="R34" s="126" t="n">
        <v>3828</v>
      </c>
      <c r="S34" s="126" t="n">
        <v>4994</v>
      </c>
      <c r="T34" s="126" t="n">
        <v>364</v>
      </c>
      <c r="U34" s="74" t="n">
        <v>16</v>
      </c>
      <c r="Z34" s="36"/>
    </row>
    <row r="35" s="41" customFormat="true" ht="15" hidden="false" customHeight="true" outlineLevel="0" collapsed="false">
      <c r="A35" s="70"/>
      <c r="C35" s="75"/>
      <c r="D35" s="75"/>
      <c r="E35" s="75"/>
      <c r="F35" s="75"/>
      <c r="G35" s="75"/>
      <c r="H35" s="75"/>
      <c r="I35" s="76"/>
      <c r="J35" s="77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0"/>
    </row>
    <row r="36" s="41" customFormat="true" ht="15" hidden="false" customHeight="true" outlineLevel="0" collapsed="false">
      <c r="A36" s="70"/>
      <c r="C36" s="75"/>
      <c r="D36" s="75"/>
      <c r="E36" s="75"/>
      <c r="F36" s="75"/>
      <c r="G36" s="75"/>
      <c r="I36" s="85" t="s">
        <v>119</v>
      </c>
      <c r="J36" s="77" t="s">
        <v>120</v>
      </c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0"/>
    </row>
    <row r="37" s="41" customFormat="true" ht="9.75" hidden="false" customHeight="true" outlineLevel="0" collapsed="false">
      <c r="A37" s="70"/>
      <c r="C37" s="75"/>
      <c r="D37" s="75"/>
      <c r="E37" s="75"/>
      <c r="F37" s="75"/>
      <c r="G37" s="75"/>
      <c r="H37" s="75"/>
      <c r="I37" s="76"/>
      <c r="J37" s="77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0"/>
    </row>
    <row r="38" s="41" customFormat="true" ht="15" hidden="false" customHeight="true" outlineLevel="0" collapsed="false">
      <c r="A38" s="70" t="n">
        <v>17</v>
      </c>
      <c r="B38" s="71" t="s">
        <v>121</v>
      </c>
      <c r="C38" s="126" t="n">
        <v>15107</v>
      </c>
      <c r="D38" s="126" t="n">
        <v>2059</v>
      </c>
      <c r="E38" s="126" t="n">
        <v>1434</v>
      </c>
      <c r="F38" s="126" t="n">
        <v>879</v>
      </c>
      <c r="G38" s="126" t="n">
        <v>154</v>
      </c>
      <c r="H38" s="126" t="n">
        <v>102</v>
      </c>
      <c r="I38" s="126" t="n">
        <v>235</v>
      </c>
      <c r="J38" s="126" t="n">
        <v>1344</v>
      </c>
      <c r="K38" s="126" t="n">
        <v>77</v>
      </c>
      <c r="L38" s="126" t="n">
        <v>1915</v>
      </c>
      <c r="M38" s="126" t="n">
        <v>4565</v>
      </c>
      <c r="N38" s="126" t="n">
        <v>648</v>
      </c>
      <c r="O38" s="126" t="n">
        <v>236</v>
      </c>
      <c r="P38" s="126" t="n">
        <v>136</v>
      </c>
      <c r="Q38" s="126" t="n">
        <v>293</v>
      </c>
      <c r="R38" s="126" t="n">
        <v>545</v>
      </c>
      <c r="S38" s="126" t="n">
        <v>419</v>
      </c>
      <c r="T38" s="126" t="n">
        <v>66</v>
      </c>
      <c r="U38" s="74" t="n">
        <v>17</v>
      </c>
      <c r="Z38" s="36"/>
    </row>
    <row r="39" s="41" customFormat="true" ht="15" hidden="false" customHeight="true" outlineLevel="0" collapsed="false">
      <c r="A39" s="70" t="n">
        <v>18</v>
      </c>
      <c r="B39" s="71" t="s">
        <v>122</v>
      </c>
      <c r="C39" s="126" t="n">
        <v>111226</v>
      </c>
      <c r="D39" s="126" t="n">
        <v>11496</v>
      </c>
      <c r="E39" s="126" t="n">
        <v>14035</v>
      </c>
      <c r="F39" s="126" t="n">
        <v>10457</v>
      </c>
      <c r="G39" s="126" t="n">
        <v>4528</v>
      </c>
      <c r="H39" s="126" t="n">
        <v>1619</v>
      </c>
      <c r="I39" s="126" t="n">
        <v>3845</v>
      </c>
      <c r="J39" s="126" t="n">
        <v>8960</v>
      </c>
      <c r="K39" s="126" t="n">
        <v>3420</v>
      </c>
      <c r="L39" s="126" t="n">
        <v>8427</v>
      </c>
      <c r="M39" s="126" t="n">
        <v>21452</v>
      </c>
      <c r="N39" s="126" t="n">
        <v>3812</v>
      </c>
      <c r="O39" s="126" t="n">
        <v>1157</v>
      </c>
      <c r="P39" s="126" t="n">
        <v>5833</v>
      </c>
      <c r="Q39" s="126" t="n">
        <v>4804</v>
      </c>
      <c r="R39" s="126" t="n">
        <v>2926</v>
      </c>
      <c r="S39" s="126" t="n">
        <v>4214</v>
      </c>
      <c r="T39" s="126" t="n">
        <v>241</v>
      </c>
      <c r="U39" s="74" t="n">
        <v>18</v>
      </c>
      <c r="Z39" s="36"/>
    </row>
    <row r="40" s="41" customFormat="true" ht="15" hidden="false" customHeight="true" outlineLevel="0" collapsed="false">
      <c r="A40" s="70" t="n">
        <v>19</v>
      </c>
      <c r="B40" s="71" t="s">
        <v>123</v>
      </c>
      <c r="C40" s="127" t="n">
        <v>9</v>
      </c>
      <c r="D40" s="127" t="s">
        <v>117</v>
      </c>
      <c r="E40" s="127" t="n">
        <v>1</v>
      </c>
      <c r="F40" s="127" t="s">
        <v>117</v>
      </c>
      <c r="G40" s="127" t="n">
        <v>1</v>
      </c>
      <c r="H40" s="127" t="s">
        <v>117</v>
      </c>
      <c r="I40" s="127" t="s">
        <v>117</v>
      </c>
      <c r="J40" s="127" t="n">
        <v>2</v>
      </c>
      <c r="K40" s="127" t="n">
        <v>1</v>
      </c>
      <c r="L40" s="127" t="s">
        <v>117</v>
      </c>
      <c r="M40" s="127" t="n">
        <v>2</v>
      </c>
      <c r="N40" s="127" t="s">
        <v>117</v>
      </c>
      <c r="O40" s="127" t="s">
        <v>117</v>
      </c>
      <c r="P40" s="127" t="s">
        <v>117</v>
      </c>
      <c r="Q40" s="127" t="n">
        <v>1</v>
      </c>
      <c r="R40" s="127" t="n">
        <v>1</v>
      </c>
      <c r="S40" s="127" t="s">
        <v>117</v>
      </c>
      <c r="T40" s="127" t="s">
        <v>117</v>
      </c>
      <c r="U40" s="74" t="n">
        <v>19</v>
      </c>
      <c r="Z40" s="36"/>
    </row>
    <row r="41" s="41" customFormat="true" ht="15" hidden="false" customHeight="true" outlineLevel="0" collapsed="false">
      <c r="A41" s="70" t="n">
        <v>20</v>
      </c>
      <c r="B41" s="71" t="s">
        <v>124</v>
      </c>
      <c r="C41" s="127" t="n">
        <v>1</v>
      </c>
      <c r="D41" s="127" t="s">
        <v>117</v>
      </c>
      <c r="E41" s="127" t="n">
        <v>1</v>
      </c>
      <c r="F41" s="127" t="s">
        <v>117</v>
      </c>
      <c r="G41" s="127" t="s">
        <v>117</v>
      </c>
      <c r="H41" s="127" t="s">
        <v>117</v>
      </c>
      <c r="I41" s="127" t="s">
        <v>117</v>
      </c>
      <c r="J41" s="127" t="s">
        <v>117</v>
      </c>
      <c r="K41" s="127" t="s">
        <v>117</v>
      </c>
      <c r="L41" s="127" t="s">
        <v>117</v>
      </c>
      <c r="M41" s="127" t="s">
        <v>117</v>
      </c>
      <c r="N41" s="127" t="s">
        <v>117</v>
      </c>
      <c r="O41" s="127" t="s">
        <v>117</v>
      </c>
      <c r="P41" s="127" t="s">
        <v>117</v>
      </c>
      <c r="Q41" s="127" t="s">
        <v>117</v>
      </c>
      <c r="R41" s="127" t="s">
        <v>117</v>
      </c>
      <c r="S41" s="127" t="s">
        <v>117</v>
      </c>
      <c r="T41" s="127" t="s">
        <v>117</v>
      </c>
      <c r="U41" s="74" t="n">
        <v>20</v>
      </c>
      <c r="Z41" s="36"/>
    </row>
    <row r="42" s="41" customFormat="true" ht="15" hidden="false" customHeight="true" outlineLevel="0" collapsed="false">
      <c r="A42" s="70" t="n">
        <v>21</v>
      </c>
      <c r="B42" s="82" t="s">
        <v>125</v>
      </c>
      <c r="C42" s="130"/>
      <c r="D42" s="127" t="s">
        <v>73</v>
      </c>
      <c r="E42" s="127" t="s">
        <v>73</v>
      </c>
      <c r="F42" s="127" t="s">
        <v>73</v>
      </c>
      <c r="G42" s="127" t="s">
        <v>73</v>
      </c>
      <c r="H42" s="127" t="s">
        <v>73</v>
      </c>
      <c r="I42" s="127" t="s">
        <v>73</v>
      </c>
      <c r="J42" s="127" t="s">
        <v>73</v>
      </c>
      <c r="K42" s="127" t="s">
        <v>73</v>
      </c>
      <c r="L42" s="127" t="s">
        <v>73</v>
      </c>
      <c r="M42" s="127" t="s">
        <v>73</v>
      </c>
      <c r="N42" s="127" t="s">
        <v>73</v>
      </c>
      <c r="O42" s="127" t="s">
        <v>73</v>
      </c>
      <c r="P42" s="127" t="s">
        <v>73</v>
      </c>
      <c r="Q42" s="127" t="s">
        <v>73</v>
      </c>
      <c r="R42" s="127" t="s">
        <v>73</v>
      </c>
      <c r="S42" s="127" t="s">
        <v>73</v>
      </c>
      <c r="T42" s="127" t="s">
        <v>73</v>
      </c>
      <c r="U42" s="74" t="n">
        <v>21</v>
      </c>
      <c r="Z42" s="36"/>
    </row>
    <row r="43" s="41" customFormat="true" ht="15" hidden="false" customHeight="true" outlineLevel="0" collapsed="false">
      <c r="A43" s="70"/>
      <c r="B43" s="71" t="s">
        <v>126</v>
      </c>
      <c r="C43" s="127" t="n">
        <v>7</v>
      </c>
      <c r="D43" s="127" t="n">
        <v>1</v>
      </c>
      <c r="E43" s="127" t="n">
        <v>1</v>
      </c>
      <c r="F43" s="127" t="s">
        <v>117</v>
      </c>
      <c r="G43" s="127" t="s">
        <v>117</v>
      </c>
      <c r="H43" s="127" t="s">
        <v>117</v>
      </c>
      <c r="I43" s="127" t="s">
        <v>117</v>
      </c>
      <c r="J43" s="127" t="n">
        <v>1</v>
      </c>
      <c r="K43" s="127" t="s">
        <v>117</v>
      </c>
      <c r="L43" s="127" t="n">
        <v>1</v>
      </c>
      <c r="M43" s="127" t="n">
        <v>1</v>
      </c>
      <c r="N43" s="127" t="n">
        <v>1</v>
      </c>
      <c r="O43" s="127" t="s">
        <v>117</v>
      </c>
      <c r="P43" s="127" t="s">
        <v>117</v>
      </c>
      <c r="Q43" s="127" t="s">
        <v>117</v>
      </c>
      <c r="R43" s="127" t="n">
        <v>1</v>
      </c>
      <c r="S43" s="127" t="s">
        <v>117</v>
      </c>
      <c r="T43" s="127" t="s">
        <v>117</v>
      </c>
      <c r="U43" s="74"/>
      <c r="Z43" s="36"/>
    </row>
    <row r="44" s="41" customFormat="true" ht="15" hidden="false" customHeight="true" outlineLevel="0" collapsed="false">
      <c r="A44" s="70" t="n">
        <v>22</v>
      </c>
      <c r="B44" s="71" t="s">
        <v>127</v>
      </c>
      <c r="C44" s="126" t="n">
        <v>4139</v>
      </c>
      <c r="D44" s="126" t="n">
        <v>330</v>
      </c>
      <c r="E44" s="126" t="n">
        <v>737</v>
      </c>
      <c r="F44" s="126" t="n">
        <v>275</v>
      </c>
      <c r="G44" s="126" t="n">
        <v>221</v>
      </c>
      <c r="H44" s="126" t="n">
        <v>19</v>
      </c>
      <c r="I44" s="126" t="n">
        <v>70</v>
      </c>
      <c r="J44" s="126" t="n">
        <v>174</v>
      </c>
      <c r="K44" s="126" t="n">
        <v>201</v>
      </c>
      <c r="L44" s="126" t="n">
        <v>309</v>
      </c>
      <c r="M44" s="126" t="n">
        <v>780</v>
      </c>
      <c r="N44" s="126" t="n">
        <v>164</v>
      </c>
      <c r="O44" s="126" t="n">
        <v>18</v>
      </c>
      <c r="P44" s="126" t="n">
        <v>235</v>
      </c>
      <c r="Q44" s="126" t="n">
        <v>159</v>
      </c>
      <c r="R44" s="126" t="n">
        <v>292</v>
      </c>
      <c r="S44" s="126" t="n">
        <v>124</v>
      </c>
      <c r="T44" s="126" t="n">
        <v>31</v>
      </c>
      <c r="U44" s="74" t="n">
        <v>22</v>
      </c>
      <c r="Z44" s="36"/>
    </row>
    <row r="45" s="78" customFormat="true" ht="15" hidden="false" customHeight="true" outlineLevel="0" collapsed="false">
      <c r="A45" s="70" t="n">
        <v>23</v>
      </c>
      <c r="B45" s="84" t="s">
        <v>160</v>
      </c>
      <c r="C45" s="126" t="n">
        <v>4120</v>
      </c>
      <c r="D45" s="126" t="n">
        <v>487</v>
      </c>
      <c r="E45" s="126" t="n">
        <v>394</v>
      </c>
      <c r="F45" s="126" t="n">
        <v>344</v>
      </c>
      <c r="G45" s="126" t="n">
        <v>168</v>
      </c>
      <c r="H45" s="126" t="n">
        <v>17</v>
      </c>
      <c r="I45" s="126" t="n">
        <v>88</v>
      </c>
      <c r="J45" s="126" t="n">
        <v>315</v>
      </c>
      <c r="K45" s="126" t="n">
        <v>119</v>
      </c>
      <c r="L45" s="126" t="n">
        <v>281</v>
      </c>
      <c r="M45" s="126" t="n">
        <v>681</v>
      </c>
      <c r="N45" s="126" t="n">
        <v>148</v>
      </c>
      <c r="O45" s="126" t="n">
        <v>66</v>
      </c>
      <c r="P45" s="126" t="n">
        <v>380</v>
      </c>
      <c r="Q45" s="126" t="n">
        <v>113</v>
      </c>
      <c r="R45" s="126" t="n">
        <v>184</v>
      </c>
      <c r="S45" s="126" t="n">
        <v>304</v>
      </c>
      <c r="T45" s="126" t="n">
        <v>31</v>
      </c>
      <c r="U45" s="74" t="n">
        <v>23</v>
      </c>
      <c r="Z45" s="36"/>
    </row>
    <row r="46" s="78" customFormat="true" ht="15" hidden="false" customHeight="true" outlineLevel="0" collapsed="false">
      <c r="A46" s="70"/>
      <c r="B46" s="131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70"/>
      <c r="Z46" s="36"/>
    </row>
    <row r="47" customFormat="false" ht="15.75" hidden="false" customHeight="true" outlineLevel="0" collapsed="false">
      <c r="A47" s="70"/>
      <c r="C47" s="85"/>
      <c r="D47" s="85"/>
      <c r="E47" s="85"/>
      <c r="F47" s="85"/>
      <c r="G47" s="129" t="s">
        <v>129</v>
      </c>
      <c r="H47" s="129"/>
      <c r="I47" s="129"/>
      <c r="J47" s="77" t="s">
        <v>130</v>
      </c>
      <c r="K47" s="85"/>
      <c r="L47" s="85"/>
      <c r="M47" s="85"/>
      <c r="N47" s="85"/>
      <c r="O47" s="85"/>
      <c r="P47" s="85"/>
      <c r="Q47" s="85"/>
      <c r="R47" s="85"/>
      <c r="S47" s="85"/>
      <c r="T47" s="85" t="s">
        <v>73</v>
      </c>
      <c r="U47" s="70"/>
      <c r="Z47" s="40"/>
    </row>
    <row r="48" s="41" customFormat="true" ht="12" hidden="false" customHeight="true" outlineLevel="0" collapsed="false">
      <c r="A48" s="70"/>
      <c r="B48" s="41" t="s">
        <v>161</v>
      </c>
      <c r="C48" s="75"/>
      <c r="D48" s="75"/>
      <c r="E48" s="75"/>
      <c r="F48" s="75"/>
      <c r="G48" s="75"/>
      <c r="H48" s="75"/>
      <c r="I48" s="76"/>
      <c r="J48" s="77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0"/>
    </row>
    <row r="49" s="41" customFormat="true" ht="15" hidden="false" customHeight="true" outlineLevel="0" collapsed="false">
      <c r="A49" s="70" t="n">
        <v>24</v>
      </c>
      <c r="B49" s="71" t="s">
        <v>132</v>
      </c>
      <c r="C49" s="126" t="n">
        <v>15478</v>
      </c>
      <c r="D49" s="126" t="n">
        <v>2014</v>
      </c>
      <c r="E49" s="126" t="n">
        <v>2702</v>
      </c>
      <c r="F49" s="126" t="n">
        <v>841</v>
      </c>
      <c r="G49" s="126" t="n">
        <v>312</v>
      </c>
      <c r="H49" s="126" t="n">
        <v>420</v>
      </c>
      <c r="I49" s="126" t="n">
        <v>332</v>
      </c>
      <c r="J49" s="126" t="n">
        <v>1475</v>
      </c>
      <c r="K49" s="126" t="n">
        <v>249</v>
      </c>
      <c r="L49" s="126" t="n">
        <v>1397</v>
      </c>
      <c r="M49" s="126" t="n">
        <v>3223</v>
      </c>
      <c r="N49" s="126" t="n">
        <v>668</v>
      </c>
      <c r="O49" s="126" t="n">
        <v>175</v>
      </c>
      <c r="P49" s="126" t="n">
        <v>558</v>
      </c>
      <c r="Q49" s="126" t="n">
        <v>365</v>
      </c>
      <c r="R49" s="126" t="n">
        <v>374</v>
      </c>
      <c r="S49" s="126" t="n">
        <v>307</v>
      </c>
      <c r="T49" s="126" t="n">
        <v>66</v>
      </c>
      <c r="U49" s="74" t="n">
        <v>24</v>
      </c>
      <c r="Z49" s="36"/>
    </row>
    <row r="50" s="41" customFormat="true" ht="15" hidden="false" customHeight="true" outlineLevel="0" collapsed="false">
      <c r="A50" s="70" t="n">
        <v>25</v>
      </c>
      <c r="B50" s="71" t="s">
        <v>133</v>
      </c>
      <c r="C50" s="126" t="n">
        <v>46492</v>
      </c>
      <c r="D50" s="126" t="n">
        <v>4865</v>
      </c>
      <c r="E50" s="126" t="n">
        <v>6236</v>
      </c>
      <c r="F50" s="126" t="n">
        <v>4336</v>
      </c>
      <c r="G50" s="126" t="n">
        <v>1439</v>
      </c>
      <c r="H50" s="126" t="n">
        <v>600</v>
      </c>
      <c r="I50" s="126" t="n">
        <v>1659</v>
      </c>
      <c r="J50" s="126" t="n">
        <v>3630</v>
      </c>
      <c r="K50" s="126" t="n">
        <v>1028</v>
      </c>
      <c r="L50" s="126" t="n">
        <v>3561</v>
      </c>
      <c r="M50" s="126" t="n">
        <v>10063</v>
      </c>
      <c r="N50" s="126" t="n">
        <v>1692</v>
      </c>
      <c r="O50" s="126" t="n">
        <v>610</v>
      </c>
      <c r="P50" s="126" t="n">
        <v>1936</v>
      </c>
      <c r="Q50" s="126" t="n">
        <v>1666</v>
      </c>
      <c r="R50" s="126" t="n">
        <v>1468</v>
      </c>
      <c r="S50" s="126" t="n">
        <v>1577</v>
      </c>
      <c r="T50" s="126" t="n">
        <v>126</v>
      </c>
      <c r="U50" s="74" t="n">
        <v>25</v>
      </c>
      <c r="Z50" s="36"/>
    </row>
    <row r="51" s="41" customFormat="true" ht="15" hidden="false" customHeight="true" outlineLevel="0" collapsed="false">
      <c r="A51" s="70" t="n">
        <v>26</v>
      </c>
      <c r="B51" s="71" t="s">
        <v>134</v>
      </c>
      <c r="C51" s="126" t="n">
        <v>46773</v>
      </c>
      <c r="D51" s="126" t="n">
        <v>4882</v>
      </c>
      <c r="E51" s="126" t="n">
        <v>4760</v>
      </c>
      <c r="F51" s="126" t="n">
        <v>4639</v>
      </c>
      <c r="G51" s="126" t="n">
        <v>1991</v>
      </c>
      <c r="H51" s="126" t="n">
        <v>405</v>
      </c>
      <c r="I51" s="126" t="n">
        <v>1568</v>
      </c>
      <c r="J51" s="126" t="n">
        <v>3567</v>
      </c>
      <c r="K51" s="126" t="n">
        <v>1566</v>
      </c>
      <c r="L51" s="126" t="n">
        <v>3978</v>
      </c>
      <c r="M51" s="126" t="n">
        <v>9224</v>
      </c>
      <c r="N51" s="126" t="n">
        <v>1494</v>
      </c>
      <c r="O51" s="126" t="n">
        <v>420</v>
      </c>
      <c r="P51" s="126" t="n">
        <v>2453</v>
      </c>
      <c r="Q51" s="126" t="n">
        <v>2187</v>
      </c>
      <c r="R51" s="126" t="n">
        <v>1459</v>
      </c>
      <c r="S51" s="126" t="n">
        <v>2066</v>
      </c>
      <c r="T51" s="126" t="n">
        <v>114</v>
      </c>
      <c r="U51" s="74" t="n">
        <v>26</v>
      </c>
      <c r="Z51" s="36"/>
    </row>
    <row r="52" s="41" customFormat="true" ht="15" hidden="false" customHeight="true" outlineLevel="0" collapsed="false">
      <c r="A52" s="70" t="n">
        <v>27</v>
      </c>
      <c r="B52" s="71" t="s">
        <v>135</v>
      </c>
      <c r="C52" s="126" t="n">
        <v>23769</v>
      </c>
      <c r="D52" s="126" t="n">
        <v>2326</v>
      </c>
      <c r="E52" s="126" t="n">
        <v>2514</v>
      </c>
      <c r="F52" s="126" t="n">
        <v>1985</v>
      </c>
      <c r="G52" s="126" t="n">
        <v>1292</v>
      </c>
      <c r="H52" s="126" t="n">
        <v>318</v>
      </c>
      <c r="I52" s="126" t="n">
        <v>633</v>
      </c>
      <c r="J52" s="126" t="n">
        <v>1969</v>
      </c>
      <c r="K52" s="126" t="n">
        <v>937</v>
      </c>
      <c r="L52" s="126" t="n">
        <v>1897</v>
      </c>
      <c r="M52" s="126" t="n">
        <v>4426</v>
      </c>
      <c r="N52" s="126" t="n">
        <v>825</v>
      </c>
      <c r="O52" s="126" t="n">
        <v>256</v>
      </c>
      <c r="P52" s="126" t="n">
        <v>1568</v>
      </c>
      <c r="Q52" s="126" t="n">
        <v>1082</v>
      </c>
      <c r="R52" s="126" t="n">
        <v>591</v>
      </c>
      <c r="S52" s="126" t="n">
        <v>1088</v>
      </c>
      <c r="T52" s="126" t="n">
        <v>62</v>
      </c>
      <c r="U52" s="74" t="n">
        <v>27</v>
      </c>
      <c r="Z52" s="36"/>
    </row>
    <row r="53" s="41" customFormat="true" ht="15" hidden="false" customHeight="true" outlineLevel="0" collapsed="false">
      <c r="A53" s="70" t="n">
        <v>28</v>
      </c>
      <c r="B53" s="71" t="s">
        <v>162</v>
      </c>
      <c r="C53" s="126" t="n">
        <v>1943</v>
      </c>
      <c r="D53" s="126" t="n">
        <v>267</v>
      </c>
      <c r="E53" s="126" t="n">
        <v>356</v>
      </c>
      <c r="F53" s="126" t="n">
        <v>143</v>
      </c>
      <c r="G53" s="126" t="n">
        <v>37</v>
      </c>
      <c r="H53" s="126" t="n">
        <v>13</v>
      </c>
      <c r="I53" s="126" t="n">
        <v>42</v>
      </c>
      <c r="J53" s="126" t="n">
        <v>143</v>
      </c>
      <c r="K53" s="126" t="n">
        <v>38</v>
      </c>
      <c r="L53" s="126" t="n">
        <v>98</v>
      </c>
      <c r="M53" s="126" t="n">
        <v>495</v>
      </c>
      <c r="N53" s="126" t="n">
        <v>82</v>
      </c>
      <c r="O53" s="126" t="n">
        <v>15</v>
      </c>
      <c r="P53" s="126" t="n">
        <v>68</v>
      </c>
      <c r="Q53" s="126" t="n">
        <v>67</v>
      </c>
      <c r="R53" s="126" t="n">
        <v>55</v>
      </c>
      <c r="S53" s="126" t="n">
        <v>23</v>
      </c>
      <c r="T53" s="127" t="n">
        <v>1</v>
      </c>
      <c r="U53" s="74" t="n">
        <v>28</v>
      </c>
      <c r="Z53" s="36"/>
    </row>
    <row r="54" s="41" customFormat="true" ht="15" hidden="false" customHeight="true" outlineLevel="0" collapsed="false">
      <c r="A54" s="70" t="n">
        <v>29</v>
      </c>
      <c r="B54" s="71" t="s">
        <v>137</v>
      </c>
      <c r="C54" s="127" t="n">
        <v>154</v>
      </c>
      <c r="D54" s="127" t="n">
        <v>19</v>
      </c>
      <c r="E54" s="127" t="n">
        <v>35</v>
      </c>
      <c r="F54" s="127" t="n">
        <v>11</v>
      </c>
      <c r="G54" s="127" t="n">
        <v>1</v>
      </c>
      <c r="H54" s="127" t="n">
        <v>1</v>
      </c>
      <c r="I54" s="127" t="n">
        <v>4</v>
      </c>
      <c r="J54" s="127" t="n">
        <v>12</v>
      </c>
      <c r="K54" s="127" t="s">
        <v>117</v>
      </c>
      <c r="L54" s="127" t="n">
        <v>2</v>
      </c>
      <c r="M54" s="127" t="n">
        <v>50</v>
      </c>
      <c r="N54" s="127" t="n">
        <v>12</v>
      </c>
      <c r="O54" s="127" t="n">
        <v>1</v>
      </c>
      <c r="P54" s="127" t="n">
        <v>1</v>
      </c>
      <c r="Q54" s="127" t="n">
        <v>3</v>
      </c>
      <c r="R54" s="127" t="n">
        <v>2</v>
      </c>
      <c r="S54" s="127" t="s">
        <v>117</v>
      </c>
      <c r="T54" s="127" t="s">
        <v>117</v>
      </c>
      <c r="U54" s="74" t="n">
        <v>29</v>
      </c>
      <c r="Z54" s="36"/>
    </row>
    <row r="55" s="41" customFormat="true" ht="15" hidden="false" customHeight="true" outlineLevel="0" collapsed="false">
      <c r="A55" s="70"/>
      <c r="C55" s="75"/>
      <c r="D55" s="75"/>
      <c r="E55" s="75"/>
      <c r="F55" s="75"/>
      <c r="G55" s="75"/>
      <c r="H55" s="75"/>
      <c r="I55" s="76"/>
      <c r="J55" s="77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0"/>
    </row>
    <row r="56" customFormat="false" ht="15" hidden="false" customHeight="true" outlineLevel="0" collapsed="false">
      <c r="A56" s="70"/>
      <c r="C56" s="85"/>
      <c r="D56" s="85"/>
      <c r="E56" s="85"/>
      <c r="F56" s="85"/>
      <c r="G56" s="129" t="s">
        <v>138</v>
      </c>
      <c r="H56" s="129"/>
      <c r="I56" s="129"/>
      <c r="J56" s="77" t="s">
        <v>120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70"/>
      <c r="Z56" s="40"/>
    </row>
    <row r="57" s="41" customFormat="true" ht="6.75" hidden="false" customHeight="true" outlineLevel="0" collapsed="false">
      <c r="A57" s="70"/>
      <c r="C57" s="75"/>
      <c r="D57" s="75"/>
      <c r="E57" s="75"/>
      <c r="F57" s="75"/>
      <c r="G57" s="75"/>
      <c r="H57" s="75"/>
      <c r="I57" s="76"/>
      <c r="J57" s="77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0"/>
    </row>
    <row r="58" s="41" customFormat="true" ht="15" hidden="false" customHeight="true" outlineLevel="0" collapsed="false">
      <c r="A58" s="70" t="n">
        <v>32</v>
      </c>
      <c r="B58" s="71" t="s">
        <v>139</v>
      </c>
      <c r="C58" s="126" t="n">
        <v>92914</v>
      </c>
      <c r="D58" s="126" t="n">
        <v>10252</v>
      </c>
      <c r="E58" s="126" t="n">
        <v>13570</v>
      </c>
      <c r="F58" s="126" t="n">
        <v>9239</v>
      </c>
      <c r="G58" s="126" t="n">
        <v>1363</v>
      </c>
      <c r="H58" s="126" t="n">
        <v>1652</v>
      </c>
      <c r="I58" s="126" t="n">
        <v>3532</v>
      </c>
      <c r="J58" s="126" t="n">
        <v>8368</v>
      </c>
      <c r="K58" s="126" t="n">
        <v>1201</v>
      </c>
      <c r="L58" s="126" t="n">
        <v>6331</v>
      </c>
      <c r="M58" s="126" t="n">
        <v>24343</v>
      </c>
      <c r="N58" s="126" t="n">
        <v>3253</v>
      </c>
      <c r="O58" s="126" t="n">
        <v>1270</v>
      </c>
      <c r="P58" s="126" t="n">
        <v>2377</v>
      </c>
      <c r="Q58" s="126" t="n">
        <v>2328</v>
      </c>
      <c r="R58" s="126" t="n">
        <v>1696</v>
      </c>
      <c r="S58" s="126" t="n">
        <v>1900</v>
      </c>
      <c r="T58" s="126" t="n">
        <v>239</v>
      </c>
      <c r="U58" s="74" t="n">
        <v>32</v>
      </c>
      <c r="Z58" s="36"/>
    </row>
    <row r="59" s="41" customFormat="true" ht="15" hidden="false" customHeight="true" outlineLevel="0" collapsed="false">
      <c r="A59" s="70" t="n">
        <v>30</v>
      </c>
      <c r="B59" s="71" t="s">
        <v>140</v>
      </c>
      <c r="C59" s="126" t="n">
        <v>29468</v>
      </c>
      <c r="D59" s="126" t="n">
        <v>3415</v>
      </c>
      <c r="E59" s="126" t="n">
        <v>2159</v>
      </c>
      <c r="F59" s="126" t="n">
        <v>2251</v>
      </c>
      <c r="G59" s="126" t="n">
        <v>2652</v>
      </c>
      <c r="H59" s="126" t="n">
        <v>54</v>
      </c>
      <c r="I59" s="126" t="n">
        <v>628</v>
      </c>
      <c r="J59" s="126" t="n">
        <v>2028</v>
      </c>
      <c r="K59" s="126" t="n">
        <v>1385</v>
      </c>
      <c r="L59" s="126" t="n">
        <v>4003</v>
      </c>
      <c r="M59" s="126" t="n">
        <v>1967</v>
      </c>
      <c r="N59" s="126" t="n">
        <v>1343</v>
      </c>
      <c r="O59" s="126" t="n">
        <v>128</v>
      </c>
      <c r="P59" s="126" t="n">
        <v>2474</v>
      </c>
      <c r="Q59" s="126" t="n">
        <v>1490</v>
      </c>
      <c r="R59" s="126" t="n">
        <v>1826</v>
      </c>
      <c r="S59" s="126" t="n">
        <v>1560</v>
      </c>
      <c r="T59" s="126" t="n">
        <v>105</v>
      </c>
      <c r="U59" s="74" t="n">
        <v>30</v>
      </c>
      <c r="Z59" s="36"/>
    </row>
    <row r="60" s="41" customFormat="true" ht="15" hidden="false" customHeight="true" outlineLevel="0" collapsed="false">
      <c r="A60" s="70" t="n">
        <v>31</v>
      </c>
      <c r="B60" s="71" t="s">
        <v>141</v>
      </c>
      <c r="C60" s="126" t="n">
        <v>12227</v>
      </c>
      <c r="D60" s="126" t="n">
        <v>706</v>
      </c>
      <c r="E60" s="126" t="n">
        <v>874</v>
      </c>
      <c r="F60" s="126" t="n">
        <v>465</v>
      </c>
      <c r="G60" s="126" t="n">
        <v>1057</v>
      </c>
      <c r="H60" s="126" t="n">
        <v>51</v>
      </c>
      <c r="I60" s="126" t="n">
        <v>78</v>
      </c>
      <c r="J60" s="126" t="n">
        <v>400</v>
      </c>
      <c r="K60" s="126" t="n">
        <v>1232</v>
      </c>
      <c r="L60" s="126" t="n">
        <v>599</v>
      </c>
      <c r="M60" s="126" t="n">
        <v>1171</v>
      </c>
      <c r="N60" s="126" t="n">
        <v>177</v>
      </c>
      <c r="O60" s="126" t="n">
        <v>79</v>
      </c>
      <c r="P60" s="126" t="n">
        <v>1733</v>
      </c>
      <c r="Q60" s="126" t="n">
        <v>1552</v>
      </c>
      <c r="R60" s="126" t="n">
        <v>427</v>
      </c>
      <c r="S60" s="126" t="n">
        <v>1601</v>
      </c>
      <c r="T60" s="126" t="n">
        <v>25</v>
      </c>
      <c r="U60" s="74" t="n">
        <v>31</v>
      </c>
      <c r="Z60" s="36"/>
    </row>
    <row r="61" s="41" customFormat="true" ht="15" hidden="false" customHeight="true" outlineLevel="0" collapsed="false">
      <c r="A61" s="70"/>
      <c r="C61" s="75"/>
      <c r="D61" s="75"/>
      <c r="E61" s="75"/>
      <c r="F61" s="75"/>
      <c r="G61" s="75"/>
      <c r="H61" s="75"/>
      <c r="I61" s="76"/>
      <c r="J61" s="77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0"/>
    </row>
    <row r="62" customFormat="false" ht="15" hidden="false" customHeight="true" outlineLevel="0" collapsed="false">
      <c r="A62" s="70"/>
      <c r="C62" s="85"/>
      <c r="D62" s="85"/>
      <c r="E62" s="85"/>
      <c r="F62" s="85"/>
      <c r="G62" s="129" t="s">
        <v>142</v>
      </c>
      <c r="H62" s="129"/>
      <c r="I62" s="129"/>
      <c r="J62" s="77" t="s">
        <v>143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70"/>
      <c r="Z62" s="40"/>
    </row>
    <row r="63" s="41" customFormat="true" ht="9" hidden="false" customHeight="true" outlineLevel="0" collapsed="false">
      <c r="A63" s="70"/>
      <c r="C63" s="75"/>
      <c r="D63" s="75"/>
      <c r="E63" s="75"/>
      <c r="F63" s="75"/>
      <c r="G63" s="75"/>
      <c r="H63" s="75"/>
      <c r="I63" s="76"/>
      <c r="J63" s="77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0"/>
    </row>
    <row r="64" s="41" customFormat="true" ht="15" hidden="false" customHeight="true" outlineLevel="0" collapsed="false">
      <c r="A64" s="70" t="n">
        <v>33</v>
      </c>
      <c r="B64" s="71" t="s">
        <v>144</v>
      </c>
      <c r="C64" s="126" t="n">
        <v>51687</v>
      </c>
      <c r="D64" s="126" t="n">
        <v>5846</v>
      </c>
      <c r="E64" s="126" t="n">
        <v>6819</v>
      </c>
      <c r="F64" s="126" t="n">
        <v>4832</v>
      </c>
      <c r="G64" s="126" t="n">
        <v>1420</v>
      </c>
      <c r="H64" s="126" t="n">
        <v>812</v>
      </c>
      <c r="I64" s="126" t="n">
        <v>2282</v>
      </c>
      <c r="J64" s="126" t="n">
        <v>4547</v>
      </c>
      <c r="K64" s="126" t="n">
        <v>1059</v>
      </c>
      <c r="L64" s="126" t="n">
        <v>4294</v>
      </c>
      <c r="M64" s="126" t="n">
        <v>10907</v>
      </c>
      <c r="N64" s="126" t="n">
        <v>1858</v>
      </c>
      <c r="O64" s="126" t="n">
        <v>551</v>
      </c>
      <c r="P64" s="126" t="n">
        <v>1927</v>
      </c>
      <c r="Q64" s="126" t="n">
        <v>1408</v>
      </c>
      <c r="R64" s="126" t="n">
        <v>1655</v>
      </c>
      <c r="S64" s="126" t="n">
        <v>1304</v>
      </c>
      <c r="T64" s="126" t="n">
        <v>166</v>
      </c>
      <c r="U64" s="74" t="n">
        <v>33</v>
      </c>
      <c r="Z64" s="36"/>
    </row>
    <row r="65" s="41" customFormat="true" ht="15" hidden="false" customHeight="true" outlineLevel="0" collapsed="false">
      <c r="A65" s="70" t="n">
        <v>34</v>
      </c>
      <c r="B65" s="71" t="s">
        <v>145</v>
      </c>
      <c r="C65" s="126" t="n">
        <v>34268</v>
      </c>
      <c r="D65" s="126" t="n">
        <v>3185</v>
      </c>
      <c r="E65" s="126" t="n">
        <v>3918</v>
      </c>
      <c r="F65" s="126" t="n">
        <v>3463</v>
      </c>
      <c r="G65" s="126" t="n">
        <v>1557</v>
      </c>
      <c r="H65" s="126" t="n">
        <v>373</v>
      </c>
      <c r="I65" s="126" t="n">
        <v>935</v>
      </c>
      <c r="J65" s="126" t="n">
        <v>2596</v>
      </c>
      <c r="K65" s="126" t="n">
        <v>1119</v>
      </c>
      <c r="L65" s="126" t="n">
        <v>2601</v>
      </c>
      <c r="M65" s="126" t="n">
        <v>6595</v>
      </c>
      <c r="N65" s="126" t="n">
        <v>1127</v>
      </c>
      <c r="O65" s="126" t="n">
        <v>423</v>
      </c>
      <c r="P65" s="126" t="n">
        <v>1966</v>
      </c>
      <c r="Q65" s="126" t="n">
        <v>1780</v>
      </c>
      <c r="R65" s="126" t="n">
        <v>931</v>
      </c>
      <c r="S65" s="126" t="n">
        <v>1622</v>
      </c>
      <c r="T65" s="126" t="n">
        <v>77</v>
      </c>
      <c r="U65" s="74" t="n">
        <v>34</v>
      </c>
      <c r="Z65" s="36"/>
    </row>
    <row r="66" s="41" customFormat="true" ht="15" hidden="false" customHeight="true" outlineLevel="0" collapsed="false">
      <c r="A66" s="70" t="n">
        <v>35</v>
      </c>
      <c r="B66" s="71" t="s">
        <v>146</v>
      </c>
      <c r="C66" s="126" t="n">
        <v>33361</v>
      </c>
      <c r="D66" s="126" t="n">
        <v>3559</v>
      </c>
      <c r="E66" s="126" t="n">
        <v>4087</v>
      </c>
      <c r="F66" s="126" t="n">
        <v>2512</v>
      </c>
      <c r="G66" s="126" t="n">
        <v>1556</v>
      </c>
      <c r="H66" s="126" t="n">
        <v>338</v>
      </c>
      <c r="I66" s="126" t="n">
        <v>719</v>
      </c>
      <c r="J66" s="126" t="n">
        <v>2513</v>
      </c>
      <c r="K66" s="126" t="n">
        <v>1189</v>
      </c>
      <c r="L66" s="126" t="n">
        <v>2683</v>
      </c>
      <c r="M66" s="126" t="n">
        <v>6543</v>
      </c>
      <c r="N66" s="126" t="n">
        <v>1214</v>
      </c>
      <c r="O66" s="126" t="n">
        <v>355</v>
      </c>
      <c r="P66" s="126" t="n">
        <v>2000</v>
      </c>
      <c r="Q66" s="126" t="n">
        <v>1561</v>
      </c>
      <c r="R66" s="126" t="n">
        <v>896</v>
      </c>
      <c r="S66" s="126" t="n">
        <v>1568</v>
      </c>
      <c r="T66" s="126" t="n">
        <v>68</v>
      </c>
      <c r="U66" s="74" t="n">
        <v>35</v>
      </c>
      <c r="Z66" s="36"/>
    </row>
    <row r="67" s="41" customFormat="true" ht="15" hidden="false" customHeight="true" outlineLevel="0" collapsed="false">
      <c r="A67" s="70" t="n">
        <v>36</v>
      </c>
      <c r="B67" s="71" t="s">
        <v>147</v>
      </c>
      <c r="C67" s="126" t="n">
        <v>11040</v>
      </c>
      <c r="D67" s="126" t="n">
        <v>1328</v>
      </c>
      <c r="E67" s="126" t="n">
        <v>1352</v>
      </c>
      <c r="F67" s="126" t="n">
        <v>783</v>
      </c>
      <c r="G67" s="126" t="n">
        <v>386</v>
      </c>
      <c r="H67" s="126" t="n">
        <v>176</v>
      </c>
      <c r="I67" s="126" t="n">
        <v>205</v>
      </c>
      <c r="J67" s="126" t="n">
        <v>835</v>
      </c>
      <c r="K67" s="126" t="n">
        <v>354</v>
      </c>
      <c r="L67" s="126" t="n">
        <v>948</v>
      </c>
      <c r="M67" s="126" t="n">
        <v>2424</v>
      </c>
      <c r="N67" s="126" t="n">
        <v>408</v>
      </c>
      <c r="O67" s="126" t="n">
        <v>98</v>
      </c>
      <c r="P67" s="126" t="n">
        <v>508</v>
      </c>
      <c r="Q67" s="126" t="n">
        <v>438</v>
      </c>
      <c r="R67" s="126" t="n">
        <v>321</v>
      </c>
      <c r="S67" s="126" t="n">
        <v>441</v>
      </c>
      <c r="T67" s="126" t="n">
        <v>35</v>
      </c>
      <c r="U67" s="74" t="n">
        <v>36</v>
      </c>
      <c r="Z67" s="36"/>
    </row>
    <row r="68" s="41" customFormat="true" ht="15" hidden="false" customHeight="true" outlineLevel="0" collapsed="false">
      <c r="A68" s="70" t="n">
        <v>37</v>
      </c>
      <c r="B68" s="71" t="s">
        <v>32</v>
      </c>
      <c r="C68" s="126" t="n">
        <v>2900</v>
      </c>
      <c r="D68" s="126" t="n">
        <v>329</v>
      </c>
      <c r="E68" s="126" t="n">
        <v>290</v>
      </c>
      <c r="F68" s="126" t="n">
        <v>257</v>
      </c>
      <c r="G68" s="126" t="n">
        <v>111</v>
      </c>
      <c r="H68" s="126" t="n">
        <v>37</v>
      </c>
      <c r="I68" s="126" t="n">
        <v>62</v>
      </c>
      <c r="J68" s="126" t="n">
        <v>206</v>
      </c>
      <c r="K68" s="126" t="n">
        <v>73</v>
      </c>
      <c r="L68" s="126" t="n">
        <v>271</v>
      </c>
      <c r="M68" s="126" t="n">
        <v>666</v>
      </c>
      <c r="N68" s="126" t="n">
        <v>109</v>
      </c>
      <c r="O68" s="126" t="n">
        <v>31</v>
      </c>
      <c r="P68" s="126" t="n">
        <v>122</v>
      </c>
      <c r="Q68" s="126" t="n">
        <v>126</v>
      </c>
      <c r="R68" s="126" t="n">
        <v>107</v>
      </c>
      <c r="S68" s="126" t="n">
        <v>88</v>
      </c>
      <c r="T68" s="126" t="n">
        <v>15</v>
      </c>
      <c r="U68" s="74" t="n">
        <v>37</v>
      </c>
      <c r="Z68" s="36"/>
    </row>
    <row r="69" s="41" customFormat="true" ht="15" hidden="false" customHeight="true" outlineLevel="0" collapsed="false">
      <c r="A69" s="70" t="n">
        <v>38</v>
      </c>
      <c r="B69" s="71" t="s">
        <v>148</v>
      </c>
      <c r="C69" s="126" t="n">
        <v>1353</v>
      </c>
      <c r="D69" s="126" t="n">
        <v>126</v>
      </c>
      <c r="E69" s="126" t="n">
        <v>137</v>
      </c>
      <c r="F69" s="126" t="n">
        <v>108</v>
      </c>
      <c r="G69" s="126" t="n">
        <v>42</v>
      </c>
      <c r="H69" s="126" t="n">
        <v>21</v>
      </c>
      <c r="I69" s="126" t="n">
        <v>35</v>
      </c>
      <c r="J69" s="126" t="n">
        <v>99</v>
      </c>
      <c r="K69" s="126" t="n">
        <v>24</v>
      </c>
      <c r="L69" s="126" t="n">
        <v>136</v>
      </c>
      <c r="M69" s="126" t="n">
        <v>346</v>
      </c>
      <c r="N69" s="126" t="n">
        <v>57</v>
      </c>
      <c r="O69" s="126" t="n">
        <v>19</v>
      </c>
      <c r="P69" s="126" t="n">
        <v>61</v>
      </c>
      <c r="Q69" s="126" t="n">
        <v>57</v>
      </c>
      <c r="R69" s="126" t="n">
        <v>39</v>
      </c>
      <c r="S69" s="126" t="n">
        <v>38</v>
      </c>
      <c r="T69" s="126" t="n">
        <v>8</v>
      </c>
      <c r="U69" s="74" t="n">
        <v>38</v>
      </c>
      <c r="Z69" s="36"/>
    </row>
    <row r="70" s="78" customFormat="true" ht="12.75" hidden="false" customHeight="true" outlineLevel="0" collapsed="false">
      <c r="A70" s="132"/>
      <c r="C70" s="133"/>
      <c r="M70" s="69"/>
      <c r="U70" s="88"/>
      <c r="Z70" s="36"/>
    </row>
    <row r="71" s="41" customFormat="true" ht="12" hidden="false" customHeight="true" outlineLevel="0" collapsed="false">
      <c r="A71" s="134"/>
      <c r="K71" s="40"/>
      <c r="T71" s="75"/>
    </row>
    <row r="72" customFormat="false" ht="12.75" hidden="false" customHeight="true" outlineLevel="0" collapsed="false">
      <c r="B72" s="41"/>
    </row>
  </sheetData>
  <mergeCells count="13"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30:I30"/>
    <mergeCell ref="G47:I47"/>
    <mergeCell ref="G56:I56"/>
    <mergeCell ref="G62:I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1" width="35.7"/>
    <col collapsed="false" customWidth="true" hidden="false" outlineLevel="0" max="19" min="3" style="91" width="11.56"/>
    <col collapsed="false" customWidth="true" hidden="false" outlineLevel="0" max="20" min="20" style="90" width="10.85"/>
    <col collapsed="false" customWidth="true" hidden="false" outlineLevel="0" max="21" min="21" style="91" width="4.56"/>
    <col collapsed="false" customWidth="false" hidden="false" outlineLevel="0" max="257" min="22" style="91" width="11.42"/>
  </cols>
  <sheetData>
    <row r="1" customFormat="false" ht="20.1" hidden="false" customHeight="true" outlineLevel="0" collapsed="false">
      <c r="G1" s="93"/>
      <c r="H1" s="94"/>
      <c r="I1" s="44" t="s">
        <v>163</v>
      </c>
      <c r="J1" s="45" t="s">
        <v>156</v>
      </c>
      <c r="K1" s="36"/>
    </row>
    <row r="2" customFormat="false" ht="20.1" hidden="false" customHeight="true" outlineLevel="0" collapsed="false">
      <c r="G2" s="93"/>
      <c r="H2" s="94"/>
      <c r="I2" s="44" t="s">
        <v>164</v>
      </c>
      <c r="J2" s="45" t="s">
        <v>165</v>
      </c>
      <c r="K2" s="45"/>
    </row>
    <row r="3" customFormat="false" ht="20.1" hidden="false" customHeight="true" outlineLevel="0" collapsed="false">
      <c r="A3" s="96"/>
      <c r="I3" s="91" t="s">
        <v>73</v>
      </c>
      <c r="T3" s="96"/>
    </row>
    <row r="4" s="41" customFormat="true" ht="15" hidden="false" customHeight="true" outlineLevel="0" collapsed="false">
      <c r="A4" s="49" t="s">
        <v>74</v>
      </c>
      <c r="B4" s="51" t="s">
        <v>75</v>
      </c>
      <c r="C4" s="98"/>
      <c r="D4" s="52" t="s">
        <v>76</v>
      </c>
      <c r="E4" s="53"/>
      <c r="F4" s="51"/>
      <c r="G4" s="51"/>
      <c r="H4" s="51"/>
      <c r="I4" s="50"/>
      <c r="J4" s="54"/>
      <c r="K4" s="52" t="s">
        <v>77</v>
      </c>
      <c r="L4" s="52" t="s">
        <v>78</v>
      </c>
      <c r="M4" s="52" t="s">
        <v>79</v>
      </c>
      <c r="N4" s="52" t="s">
        <v>80</v>
      </c>
      <c r="O4" s="51"/>
      <c r="P4" s="53"/>
      <c r="Q4" s="52" t="s">
        <v>81</v>
      </c>
      <c r="R4" s="52" t="s">
        <v>82</v>
      </c>
      <c r="S4" s="51"/>
      <c r="T4" s="58"/>
      <c r="U4" s="56" t="s">
        <v>74</v>
      </c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</row>
    <row r="5" s="41" customFormat="true" ht="15" hidden="false" customHeight="true" outlineLevel="0" collapsed="false">
      <c r="A5" s="49"/>
      <c r="B5" s="58" t="s">
        <v>83</v>
      </c>
      <c r="C5" s="58" t="s">
        <v>84</v>
      </c>
      <c r="D5" s="52"/>
      <c r="E5" s="59" t="s">
        <v>85</v>
      </c>
      <c r="F5" s="58" t="s">
        <v>86</v>
      </c>
      <c r="G5" s="58" t="s">
        <v>87</v>
      </c>
      <c r="H5" s="58" t="s">
        <v>88</v>
      </c>
      <c r="I5" s="57" t="s">
        <v>89</v>
      </c>
      <c r="J5" s="60" t="s">
        <v>90</v>
      </c>
      <c r="K5" s="52"/>
      <c r="L5" s="52"/>
      <c r="M5" s="52"/>
      <c r="N5" s="52"/>
      <c r="O5" s="58" t="s">
        <v>91</v>
      </c>
      <c r="P5" s="59" t="s">
        <v>92</v>
      </c>
      <c r="Q5" s="52"/>
      <c r="R5" s="52"/>
      <c r="S5" s="58" t="s">
        <v>93</v>
      </c>
      <c r="T5" s="58" t="s">
        <v>159</v>
      </c>
      <c r="U5" s="5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</row>
    <row r="6" s="41" customFormat="true" ht="15" hidden="false" customHeight="true" outlineLevel="0" collapsed="false">
      <c r="A6" s="49"/>
      <c r="B6" s="62" t="s">
        <v>94</v>
      </c>
      <c r="C6" s="62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65"/>
      <c r="T6" s="65"/>
      <c r="U6" s="56"/>
    </row>
    <row r="7" s="41" customFormat="true" ht="15" hidden="false" customHeight="true" outlineLevel="0" collapsed="false">
      <c r="A7" s="59"/>
      <c r="B7" s="53"/>
      <c r="C7" s="59"/>
      <c r="D7" s="59"/>
      <c r="E7" s="125"/>
      <c r="F7" s="125"/>
      <c r="G7" s="125"/>
      <c r="H7" s="125"/>
      <c r="I7" s="125"/>
      <c r="J7" s="125"/>
      <c r="K7" s="59"/>
      <c r="L7" s="59"/>
      <c r="M7" s="59"/>
      <c r="N7" s="104"/>
      <c r="O7" s="125"/>
      <c r="P7" s="125"/>
      <c r="Q7" s="104"/>
      <c r="R7" s="104"/>
      <c r="S7" s="125"/>
      <c r="T7" s="125"/>
      <c r="U7" s="59"/>
    </row>
    <row r="8" s="36" customFormat="true" ht="15" hidden="false" customHeight="true" outlineLevel="0" collapsed="false">
      <c r="A8" s="66" t="n">
        <v>1</v>
      </c>
      <c r="B8" s="71" t="s">
        <v>166</v>
      </c>
      <c r="C8" s="135"/>
      <c r="U8" s="57" t="n">
        <v>1</v>
      </c>
    </row>
    <row r="9" s="36" customFormat="true" ht="15" hidden="false" customHeight="true" outlineLevel="0" collapsed="false">
      <c r="A9" s="70"/>
      <c r="B9" s="105" t="s">
        <v>167</v>
      </c>
      <c r="C9" s="109" t="n">
        <v>100</v>
      </c>
      <c r="D9" s="109" t="n">
        <v>100</v>
      </c>
      <c r="E9" s="109" t="n">
        <v>100</v>
      </c>
      <c r="F9" s="109" t="n">
        <v>100</v>
      </c>
      <c r="G9" s="109" t="n">
        <v>100</v>
      </c>
      <c r="H9" s="109" t="n">
        <v>100</v>
      </c>
      <c r="I9" s="109" t="n">
        <v>100</v>
      </c>
      <c r="J9" s="109" t="n">
        <v>100</v>
      </c>
      <c r="K9" s="109" t="n">
        <v>100</v>
      </c>
      <c r="L9" s="109" t="n">
        <v>100</v>
      </c>
      <c r="M9" s="109" t="n">
        <v>100</v>
      </c>
      <c r="N9" s="109" t="n">
        <v>100</v>
      </c>
      <c r="O9" s="109" t="n">
        <v>100</v>
      </c>
      <c r="P9" s="109" t="n">
        <v>100</v>
      </c>
      <c r="Q9" s="109" t="n">
        <v>100</v>
      </c>
      <c r="R9" s="109" t="n">
        <v>100</v>
      </c>
      <c r="S9" s="109" t="n">
        <v>100</v>
      </c>
      <c r="T9" s="109" t="n">
        <v>100</v>
      </c>
      <c r="U9" s="74"/>
    </row>
    <row r="10" s="36" customFormat="true" ht="15" hidden="false" customHeight="true" outlineLevel="0" collapsed="false">
      <c r="B10" s="104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</row>
    <row r="11" s="36" customFormat="true" ht="15" hidden="false" customHeight="true" outlineLevel="0" collapsed="false">
      <c r="B11" s="104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</row>
    <row r="12" s="36" customFormat="true" ht="15" hidden="false" customHeight="true" outlineLevel="0" collapsed="false">
      <c r="C12" s="109"/>
      <c r="D12" s="109"/>
      <c r="E12" s="109"/>
      <c r="F12" s="109"/>
      <c r="G12" s="109"/>
      <c r="H12" s="109"/>
      <c r="I12" s="110" t="s">
        <v>96</v>
      </c>
      <c r="J12" s="111" t="s">
        <v>97</v>
      </c>
      <c r="K12" s="136"/>
      <c r="L12" s="109"/>
      <c r="M12" s="109"/>
      <c r="N12" s="109"/>
      <c r="O12" s="109"/>
      <c r="P12" s="109"/>
      <c r="Q12" s="109"/>
      <c r="R12" s="109"/>
      <c r="S12" s="109"/>
      <c r="T12" s="136"/>
    </row>
    <row r="13" s="36" customFormat="true" ht="15" hidden="false" customHeight="true" outlineLevel="0" collapsed="false">
      <c r="A13" s="70"/>
      <c r="B13" s="41" t="s">
        <v>151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36"/>
      <c r="U13" s="70"/>
    </row>
    <row r="14" s="36" customFormat="true" ht="15" hidden="false" customHeight="true" outlineLevel="0" collapsed="false">
      <c r="A14" s="70" t="n">
        <v>2</v>
      </c>
      <c r="B14" s="71" t="s">
        <v>99</v>
      </c>
      <c r="C14" s="112" t="n">
        <v>0.426420224502076</v>
      </c>
      <c r="D14" s="112" t="n">
        <v>0.299172058721213</v>
      </c>
      <c r="E14" s="112" t="n">
        <v>0.367403481298561</v>
      </c>
      <c r="F14" s="112" t="n">
        <v>0.351317440401506</v>
      </c>
      <c r="G14" s="112" t="n">
        <v>0.768927444794953</v>
      </c>
      <c r="H14" s="112" t="n">
        <v>0.398406374501992</v>
      </c>
      <c r="I14" s="112" t="n">
        <v>0.283152430391694</v>
      </c>
      <c r="J14" s="112" t="n">
        <v>0.259355316783994</v>
      </c>
      <c r="K14" s="112" t="n">
        <v>0.733368255631221</v>
      </c>
      <c r="L14" s="112" t="n">
        <v>0.50306411780847</v>
      </c>
      <c r="M14" s="112" t="n">
        <v>0.356610021469379</v>
      </c>
      <c r="N14" s="112" t="n">
        <v>0.377121307353866</v>
      </c>
      <c r="O14" s="112" t="n">
        <v>0.541638456330399</v>
      </c>
      <c r="P14" s="112" t="n">
        <v>0.54678007290401</v>
      </c>
      <c r="Q14" s="112" t="n">
        <v>0.763500931098696</v>
      </c>
      <c r="R14" s="112" t="n">
        <v>0.379842998227399</v>
      </c>
      <c r="S14" s="112" t="n">
        <v>0.849634459592966</v>
      </c>
      <c r="T14" s="112" t="s">
        <v>168</v>
      </c>
      <c r="U14" s="74" t="n">
        <v>2</v>
      </c>
    </row>
    <row r="15" s="36" customFormat="true" ht="15" hidden="false" customHeight="true" outlineLevel="0" collapsed="false">
      <c r="A15" s="70" t="n">
        <v>3</v>
      </c>
      <c r="B15" s="71" t="s">
        <v>100</v>
      </c>
      <c r="C15" s="112" t="n">
        <v>4.28128876969593</v>
      </c>
      <c r="D15" s="112" t="n">
        <v>3.77791692757253</v>
      </c>
      <c r="E15" s="112" t="n">
        <v>3.93904716015178</v>
      </c>
      <c r="F15" s="112" t="n">
        <v>3.68883312421581</v>
      </c>
      <c r="G15" s="112" t="n">
        <v>5.5993690851735</v>
      </c>
      <c r="H15" s="112" t="n">
        <v>4.61013090495162</v>
      </c>
      <c r="I15" s="112" t="n">
        <v>3.04388862671071</v>
      </c>
      <c r="J15" s="112" t="n">
        <v>4.08484623934791</v>
      </c>
      <c r="K15" s="112" t="n">
        <v>7.0193818753274</v>
      </c>
      <c r="L15" s="112" t="n">
        <v>4.63733650416171</v>
      </c>
      <c r="M15" s="112" t="n">
        <v>4.11193188020814</v>
      </c>
      <c r="N15" s="112" t="n">
        <v>3.81311544102242</v>
      </c>
      <c r="O15" s="112" t="n">
        <v>4.8747461069736</v>
      </c>
      <c r="P15" s="112" t="n">
        <v>5.07290400972053</v>
      </c>
      <c r="Q15" s="112" t="n">
        <v>5.1024208566108</v>
      </c>
      <c r="R15" s="112" t="n">
        <v>4.65940744492277</v>
      </c>
      <c r="S15" s="112" t="n">
        <v>4.4457617071725</v>
      </c>
      <c r="T15" s="112" t="n">
        <v>3.7940379403794</v>
      </c>
      <c r="U15" s="74" t="n">
        <v>3</v>
      </c>
    </row>
    <row r="16" s="36" customFormat="true" ht="15" hidden="false" customHeight="true" outlineLevel="0" collapsed="false">
      <c r="A16" s="70" t="n">
        <v>4</v>
      </c>
      <c r="B16" s="71" t="s">
        <v>101</v>
      </c>
      <c r="C16" s="112" t="n">
        <v>28.0449301309719</v>
      </c>
      <c r="D16" s="112" t="n">
        <v>28.1291310095318</v>
      </c>
      <c r="E16" s="112" t="n">
        <v>27.2239956634343</v>
      </c>
      <c r="F16" s="112" t="n">
        <v>28.6741948975324</v>
      </c>
      <c r="G16" s="112" t="n">
        <v>26.2618296529968</v>
      </c>
      <c r="H16" s="112" t="n">
        <v>30.0512236767217</v>
      </c>
      <c r="I16" s="112" t="n">
        <v>31.9490325625295</v>
      </c>
      <c r="J16" s="112" t="n">
        <v>30.1130048165987</v>
      </c>
      <c r="K16" s="112" t="n">
        <v>25.7988475641697</v>
      </c>
      <c r="L16" s="112" t="n">
        <v>27.8331656452941</v>
      </c>
      <c r="M16" s="112" t="n">
        <v>28.8635784723991</v>
      </c>
      <c r="N16" s="112" t="n">
        <v>30.4001676094699</v>
      </c>
      <c r="O16" s="112" t="n">
        <v>28.9099526066351</v>
      </c>
      <c r="P16" s="112" t="n">
        <v>24.6202916160389</v>
      </c>
      <c r="Q16" s="112" t="n">
        <v>25.512104283054</v>
      </c>
      <c r="R16" s="112" t="n">
        <v>27.5766016713092</v>
      </c>
      <c r="S16" s="112" t="n">
        <v>24.7184350918791</v>
      </c>
      <c r="T16" s="112" t="n">
        <v>34.1463414634146</v>
      </c>
      <c r="U16" s="74" t="n">
        <v>4</v>
      </c>
    </row>
    <row r="17" s="36" customFormat="true" ht="15" hidden="false" customHeight="true" outlineLevel="0" collapsed="false">
      <c r="A17" s="70" t="n">
        <v>5</v>
      </c>
      <c r="B17" s="71" t="s">
        <v>102</v>
      </c>
      <c r="C17" s="112" t="n">
        <v>21.7013721222207</v>
      </c>
      <c r="D17" s="112" t="n">
        <v>22.0204550198288</v>
      </c>
      <c r="E17" s="112" t="n">
        <v>21.6225983256038</v>
      </c>
      <c r="F17" s="112" t="n">
        <v>23.5048097030531</v>
      </c>
      <c r="G17" s="112" t="n">
        <v>20.3470031545741</v>
      </c>
      <c r="H17" s="112" t="n">
        <v>22.0261809903244</v>
      </c>
      <c r="I17" s="112" t="n">
        <v>25.6724870221803</v>
      </c>
      <c r="J17" s="112" t="n">
        <v>22.2860318636532</v>
      </c>
      <c r="K17" s="112" t="n">
        <v>18.4651650078575</v>
      </c>
      <c r="L17" s="112" t="n">
        <v>20.6256288301473</v>
      </c>
      <c r="M17" s="112" t="n">
        <v>22.128015719952</v>
      </c>
      <c r="N17" s="112" t="n">
        <v>21.0978420280746</v>
      </c>
      <c r="O17" s="112" t="n">
        <v>22.2071767095464</v>
      </c>
      <c r="P17" s="112" t="n">
        <v>20.0334143377886</v>
      </c>
      <c r="Q17" s="112" t="n">
        <v>20.6145251396648</v>
      </c>
      <c r="R17" s="112" t="n">
        <v>20.2076475056976</v>
      </c>
      <c r="S17" s="112" t="n">
        <v>20.5097806757558</v>
      </c>
      <c r="T17" s="112" t="n">
        <v>26.0162601626016</v>
      </c>
      <c r="U17" s="74" t="n">
        <v>5</v>
      </c>
    </row>
    <row r="18" s="36" customFormat="true" ht="15" hidden="false" customHeight="true" outlineLevel="0" collapsed="false">
      <c r="A18" s="70" t="n">
        <v>6</v>
      </c>
      <c r="B18" s="71" t="s">
        <v>103</v>
      </c>
      <c r="C18" s="112" t="n">
        <v>22.554955463602</v>
      </c>
      <c r="D18" s="112" t="n">
        <v>22.3613720169763</v>
      </c>
      <c r="E18" s="112" t="n">
        <v>22.9416370535445</v>
      </c>
      <c r="F18" s="112" t="n">
        <v>22.6014219991635</v>
      </c>
      <c r="G18" s="112" t="n">
        <v>21.4511041009464</v>
      </c>
      <c r="H18" s="112" t="n">
        <v>21.4570290267501</v>
      </c>
      <c r="I18" s="112" t="n">
        <v>21.4016045304389</v>
      </c>
      <c r="J18" s="112" t="n">
        <v>21.5635420526121</v>
      </c>
      <c r="K18" s="112" t="n">
        <v>22.812991094814</v>
      </c>
      <c r="L18" s="112" t="n">
        <v>22.2262873868106</v>
      </c>
      <c r="M18" s="112" t="n">
        <v>22.5974309522943</v>
      </c>
      <c r="N18" s="112" t="n">
        <v>22.5015713387806</v>
      </c>
      <c r="O18" s="112" t="n">
        <v>22.4779959377116</v>
      </c>
      <c r="P18" s="112" t="n">
        <v>23.5115431348724</v>
      </c>
      <c r="Q18" s="112" t="n">
        <v>23.9478584729981</v>
      </c>
      <c r="R18" s="112" t="n">
        <v>22.9678399594834</v>
      </c>
      <c r="S18" s="112" t="n">
        <v>23.71072910492</v>
      </c>
      <c r="T18" s="112" t="n">
        <v>21.1382113821138</v>
      </c>
      <c r="U18" s="74" t="n">
        <v>6</v>
      </c>
    </row>
    <row r="19" s="36" customFormat="true" ht="15" hidden="false" customHeight="true" outlineLevel="0" collapsed="false">
      <c r="A19" s="70" t="n">
        <v>7</v>
      </c>
      <c r="B19" s="71" t="s">
        <v>104</v>
      </c>
      <c r="C19" s="112" t="n">
        <v>16.6103306613971</v>
      </c>
      <c r="D19" s="112" t="n">
        <v>16.9901899394698</v>
      </c>
      <c r="E19" s="112" t="n">
        <v>17.0270433054267</v>
      </c>
      <c r="F19" s="112" t="n">
        <v>16.0184023421163</v>
      </c>
      <c r="G19" s="112" t="n">
        <v>18.493690851735</v>
      </c>
      <c r="H19" s="112" t="n">
        <v>15.310187820148</v>
      </c>
      <c r="I19" s="112" t="n">
        <v>12.7890514393582</v>
      </c>
      <c r="J19" s="112" t="n">
        <v>15.7187847350871</v>
      </c>
      <c r="K19" s="112" t="n">
        <v>17.8103719224725</v>
      </c>
      <c r="L19" s="112" t="n">
        <v>17.3419921339065</v>
      </c>
      <c r="M19" s="112" t="n">
        <v>15.7527018667443</v>
      </c>
      <c r="N19" s="112" t="n">
        <v>15.1686570291221</v>
      </c>
      <c r="O19" s="112" t="n">
        <v>15.0304671631686</v>
      </c>
      <c r="P19" s="112" t="n">
        <v>19.1373025516403</v>
      </c>
      <c r="Q19" s="112" t="n">
        <v>17.243947858473</v>
      </c>
      <c r="R19" s="112" t="n">
        <v>18.0552038490757</v>
      </c>
      <c r="S19" s="112" t="n">
        <v>18.4746097609168</v>
      </c>
      <c r="T19" s="112" t="n">
        <v>11.9241192411924</v>
      </c>
      <c r="U19" s="74" t="n">
        <v>7</v>
      </c>
    </row>
    <row r="20" s="36" customFormat="true" ht="15" hidden="false" customHeight="true" outlineLevel="0" collapsed="false">
      <c r="A20" s="70" t="n">
        <v>8</v>
      </c>
      <c r="B20" s="71" t="s">
        <v>105</v>
      </c>
      <c r="C20" s="112" t="n">
        <v>5.86216374833778</v>
      </c>
      <c r="D20" s="112" t="n">
        <v>5.93473874626035</v>
      </c>
      <c r="E20" s="112" t="n">
        <v>6.37234234776848</v>
      </c>
      <c r="F20" s="112" t="n">
        <v>4.6758678377248</v>
      </c>
      <c r="G20" s="112" t="n">
        <v>6.68375394321767</v>
      </c>
      <c r="H20" s="112" t="n">
        <v>5.52077404667046</v>
      </c>
      <c r="I20" s="112" t="n">
        <v>4.50684285040113</v>
      </c>
      <c r="J20" s="112" t="n">
        <v>5.48351241200445</v>
      </c>
      <c r="K20" s="112" t="n">
        <v>6.67888947092719</v>
      </c>
      <c r="L20" s="112" t="n">
        <v>6.32031464373914</v>
      </c>
      <c r="M20" s="112" t="n">
        <v>5.6730104435792</v>
      </c>
      <c r="N20" s="112" t="n">
        <v>6.15964802011314</v>
      </c>
      <c r="O20" s="112" t="n">
        <v>5.6194989844279</v>
      </c>
      <c r="P20" s="112" t="n">
        <v>6.24240583232078</v>
      </c>
      <c r="Q20" s="112" t="n">
        <v>6.05214152700186</v>
      </c>
      <c r="R20" s="112" t="n">
        <v>5.79893643960496</v>
      </c>
      <c r="S20" s="112" t="n">
        <v>6.79707567674373</v>
      </c>
      <c r="T20" s="112" t="n">
        <v>2.9810298102981</v>
      </c>
      <c r="U20" s="74" t="n">
        <v>8</v>
      </c>
    </row>
    <row r="21" s="117" customFormat="true" ht="15" hidden="false" customHeight="true" outlineLevel="0" collapsed="false">
      <c r="A21" s="70" t="n">
        <v>9</v>
      </c>
      <c r="B21" s="71" t="s">
        <v>106</v>
      </c>
      <c r="C21" s="112" t="n">
        <v>0.51853887927256</v>
      </c>
      <c r="D21" s="112" t="n">
        <v>0.487024281639185</v>
      </c>
      <c r="E21" s="112" t="n">
        <v>0.505932662771788</v>
      </c>
      <c r="F21" s="112" t="n">
        <v>0.485152655792555</v>
      </c>
      <c r="G21" s="112" t="n">
        <v>0.394321766561514</v>
      </c>
      <c r="H21" s="112" t="n">
        <v>0.626067159931702</v>
      </c>
      <c r="I21" s="112" t="n">
        <v>0.353940537989618</v>
      </c>
      <c r="J21" s="112" t="n">
        <v>0.49092256391256</v>
      </c>
      <c r="K21" s="112" t="n">
        <v>0.680984808800419</v>
      </c>
      <c r="L21" s="112" t="n">
        <v>0.51221073813226</v>
      </c>
      <c r="M21" s="112" t="n">
        <v>0.51672064335359</v>
      </c>
      <c r="N21" s="112" t="n">
        <v>0.481877226063273</v>
      </c>
      <c r="O21" s="112" t="n">
        <v>0.3385240352065</v>
      </c>
      <c r="P21" s="112" t="n">
        <v>0.835358444714459</v>
      </c>
      <c r="Q21" s="112" t="n">
        <v>0.763500931098696</v>
      </c>
      <c r="R21" s="112" t="n">
        <v>0.354520131678906</v>
      </c>
      <c r="S21" s="112" t="n">
        <v>0.493973523019166</v>
      </c>
      <c r="T21" s="112" t="s">
        <v>168</v>
      </c>
      <c r="U21" s="74" t="n">
        <v>9</v>
      </c>
    </row>
    <row r="22" s="36" customFormat="true" ht="15" hidden="false" customHeight="true" outlineLevel="0" collapsed="false">
      <c r="C22" s="112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36"/>
    </row>
    <row r="23" s="36" customFormat="true" ht="15" hidden="false" customHeight="true" outlineLevel="0" collapsed="false">
      <c r="C23" s="112"/>
      <c r="D23" s="113"/>
      <c r="E23" s="113"/>
      <c r="F23" s="113"/>
      <c r="G23" s="113"/>
      <c r="H23" s="113"/>
      <c r="I23" s="110" t="s">
        <v>107</v>
      </c>
      <c r="J23" s="111" t="s">
        <v>108</v>
      </c>
      <c r="K23" s="136"/>
      <c r="L23" s="114"/>
      <c r="M23" s="114"/>
      <c r="N23" s="114"/>
      <c r="O23" s="114"/>
      <c r="P23" s="114"/>
      <c r="Q23" s="114"/>
      <c r="R23" s="114"/>
      <c r="S23" s="114"/>
      <c r="T23" s="136"/>
    </row>
    <row r="24" s="36" customFormat="true" ht="9" hidden="false" customHeight="true" outlineLevel="0" collapsed="false">
      <c r="C24" s="112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37"/>
    </row>
    <row r="25" s="36" customFormat="true" ht="15" hidden="false" customHeight="true" outlineLevel="0" collapsed="false">
      <c r="A25" s="70" t="n">
        <v>10</v>
      </c>
      <c r="B25" s="71" t="s">
        <v>109</v>
      </c>
      <c r="C25" s="112" t="n">
        <v>44.5163399178361</v>
      </c>
      <c r="D25" s="112" t="n">
        <v>43.588673206707</v>
      </c>
      <c r="E25" s="112" t="n">
        <v>43.9559115822442</v>
      </c>
      <c r="F25" s="112" t="n">
        <v>49.6445002091175</v>
      </c>
      <c r="G25" s="112" t="n">
        <v>47.2397476340694</v>
      </c>
      <c r="H25" s="112" t="n">
        <v>52.8173022196927</v>
      </c>
      <c r="I25" s="112" t="n">
        <v>54.3888626710713</v>
      </c>
      <c r="J25" s="112" t="n">
        <v>44.544275657651</v>
      </c>
      <c r="K25" s="112" t="n">
        <v>45.5212152959665</v>
      </c>
      <c r="L25" s="112" t="n">
        <v>43.976950516784</v>
      </c>
      <c r="M25" s="112" t="n">
        <v>41.4686510680106</v>
      </c>
      <c r="N25" s="112" t="n">
        <v>42.049025769956</v>
      </c>
      <c r="O25" s="112" t="n">
        <v>43.1956668923494</v>
      </c>
      <c r="P25" s="112" t="n">
        <v>44.0461725394897</v>
      </c>
      <c r="Q25" s="112" t="n">
        <v>43.780260707635</v>
      </c>
      <c r="R25" s="112" t="n">
        <v>45.1506710559635</v>
      </c>
      <c r="S25" s="112" t="n">
        <v>42.9756965026675</v>
      </c>
      <c r="T25" s="112" t="n">
        <v>51.7615176151762</v>
      </c>
      <c r="U25" s="74" t="n">
        <v>10</v>
      </c>
    </row>
    <row r="26" s="36" customFormat="true" ht="15" hidden="false" customHeight="true" outlineLevel="0" collapsed="false">
      <c r="A26" s="70" t="n">
        <v>11</v>
      </c>
      <c r="B26" s="71" t="s">
        <v>110</v>
      </c>
      <c r="C26" s="112" t="n">
        <v>49.0769562213522</v>
      </c>
      <c r="D26" s="112" t="n">
        <v>50.2469908856885</v>
      </c>
      <c r="E26" s="112" t="n">
        <v>48.3045232789255</v>
      </c>
      <c r="F26" s="112" t="n">
        <v>44.4249268088666</v>
      </c>
      <c r="G26" s="112" t="n">
        <v>45.820189274448</v>
      </c>
      <c r="H26" s="112" t="n">
        <v>40.0113830392715</v>
      </c>
      <c r="I26" s="112" t="n">
        <v>41.7885795186409</v>
      </c>
      <c r="J26" s="112" t="n">
        <v>49.5553908855132</v>
      </c>
      <c r="K26" s="112" t="n">
        <v>46.3593504452593</v>
      </c>
      <c r="L26" s="112" t="n">
        <v>50.0045733101619</v>
      </c>
      <c r="M26" s="112" t="n">
        <v>52.6800334776755</v>
      </c>
      <c r="N26" s="112" t="n">
        <v>52.1684475172847</v>
      </c>
      <c r="O26" s="112" t="n">
        <v>49.4922139471903</v>
      </c>
      <c r="P26" s="112" t="n">
        <v>48.222964763062</v>
      </c>
      <c r="Q26" s="112" t="n">
        <v>48.0819366852886</v>
      </c>
      <c r="R26" s="112" t="n">
        <v>50.2405672322107</v>
      </c>
      <c r="S26" s="112" t="n">
        <v>49.871566884015</v>
      </c>
      <c r="T26" s="112" t="n">
        <v>43.6314363143631</v>
      </c>
      <c r="U26" s="74" t="n">
        <v>11</v>
      </c>
    </row>
    <row r="27" s="36" customFormat="true" ht="15" hidden="false" customHeight="true" outlineLevel="0" collapsed="false">
      <c r="A27" s="70" t="n">
        <v>12</v>
      </c>
      <c r="B27" s="71" t="s">
        <v>111</v>
      </c>
      <c r="C27" s="112" t="n">
        <v>0.418991300730263</v>
      </c>
      <c r="D27" s="112" t="n">
        <v>0.327002017672024</v>
      </c>
      <c r="E27" s="112" t="n">
        <v>0.590254773233753</v>
      </c>
      <c r="F27" s="112" t="n">
        <v>0.376411543287327</v>
      </c>
      <c r="G27" s="112" t="n">
        <v>0.433753943217666</v>
      </c>
      <c r="H27" s="112" t="n">
        <v>0.45532157085942</v>
      </c>
      <c r="I27" s="112" t="n">
        <v>0.212364322793771</v>
      </c>
      <c r="J27" s="112" t="n">
        <v>0.342719525750278</v>
      </c>
      <c r="K27" s="112" t="n">
        <v>0.445259298061812</v>
      </c>
      <c r="L27" s="112" t="n">
        <v>0.384158053599195</v>
      </c>
      <c r="M27" s="112" t="n">
        <v>0.433026454641389</v>
      </c>
      <c r="N27" s="112" t="n">
        <v>0.377121307353866</v>
      </c>
      <c r="O27" s="112" t="n">
        <v>0.3385240352065</v>
      </c>
      <c r="P27" s="112" t="n">
        <v>0.410085054678007</v>
      </c>
      <c r="Q27" s="112" t="n">
        <v>0.558659217877095</v>
      </c>
      <c r="R27" s="112" t="n">
        <v>0.354520131678906</v>
      </c>
      <c r="S27" s="112" t="n">
        <v>0.434696700256866</v>
      </c>
      <c r="T27" s="112" t="n">
        <v>1.0840108401084</v>
      </c>
      <c r="U27" s="74" t="n">
        <v>12</v>
      </c>
    </row>
    <row r="28" s="36" customFormat="true" ht="15" hidden="false" customHeight="true" outlineLevel="0" collapsed="false">
      <c r="A28" s="70" t="n">
        <v>13</v>
      </c>
      <c r="B28" s="71" t="s">
        <v>112</v>
      </c>
      <c r="C28" s="112" t="n">
        <v>5.98771256008142</v>
      </c>
      <c r="D28" s="112" t="n">
        <v>5.83733388993251</v>
      </c>
      <c r="E28" s="112" t="n">
        <v>7.14931036559658</v>
      </c>
      <c r="F28" s="112" t="n">
        <v>5.55416143872857</v>
      </c>
      <c r="G28" s="112" t="n">
        <v>6.50630914826498</v>
      </c>
      <c r="H28" s="112" t="n">
        <v>6.71599317017644</v>
      </c>
      <c r="I28" s="112" t="n">
        <v>3.6101934874941</v>
      </c>
      <c r="J28" s="112" t="n">
        <v>5.55761393108559</v>
      </c>
      <c r="K28" s="112" t="n">
        <v>7.67417496071242</v>
      </c>
      <c r="L28" s="112" t="n">
        <v>5.63431811945486</v>
      </c>
      <c r="M28" s="112" t="n">
        <v>5.4182889996725</v>
      </c>
      <c r="N28" s="112" t="n">
        <v>5.40540540540541</v>
      </c>
      <c r="O28" s="112" t="n">
        <v>6.97359512525389</v>
      </c>
      <c r="P28" s="112" t="n">
        <v>7.32077764277035</v>
      </c>
      <c r="Q28" s="112" t="n">
        <v>7.57914338919926</v>
      </c>
      <c r="R28" s="112" t="n">
        <v>4.25424158014687</v>
      </c>
      <c r="S28" s="112" t="n">
        <v>6.71803991306066</v>
      </c>
      <c r="T28" s="112" t="n">
        <v>3.5230352303523</v>
      </c>
      <c r="U28" s="74" t="n">
        <v>13</v>
      </c>
    </row>
    <row r="29" s="36" customFormat="true" ht="15" hidden="false" customHeight="true" outlineLevel="0" collapsed="false">
      <c r="A29" s="70"/>
      <c r="C29" s="112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70"/>
    </row>
    <row r="30" s="36" customFormat="true" ht="15" hidden="false" customHeight="true" outlineLevel="0" collapsed="false">
      <c r="C30" s="112"/>
      <c r="D30" s="113"/>
      <c r="E30" s="113"/>
      <c r="F30" s="113"/>
      <c r="G30" s="113"/>
      <c r="H30" s="113"/>
      <c r="I30" s="110" t="s">
        <v>113</v>
      </c>
      <c r="J30" s="111" t="s">
        <v>114</v>
      </c>
      <c r="K30" s="136"/>
      <c r="L30" s="114"/>
      <c r="M30" s="114"/>
      <c r="N30" s="114"/>
      <c r="O30" s="114"/>
      <c r="P30" s="114"/>
      <c r="Q30" s="114"/>
      <c r="R30" s="114"/>
      <c r="S30" s="114"/>
      <c r="T30" s="114"/>
    </row>
    <row r="31" s="36" customFormat="true" ht="9.75" hidden="false" customHeight="true" outlineLevel="0" collapsed="false">
      <c r="C31" s="112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</row>
    <row r="32" s="36" customFormat="true" ht="15" hidden="false" customHeight="true" outlineLevel="0" collapsed="false">
      <c r="A32" s="70" t="n">
        <v>14</v>
      </c>
      <c r="B32" s="71" t="s">
        <v>115</v>
      </c>
      <c r="C32" s="112" t="n">
        <v>2.69669932916818</v>
      </c>
      <c r="D32" s="112" t="n">
        <v>3.04738050511376</v>
      </c>
      <c r="E32" s="112" t="n">
        <v>3.52948262362224</v>
      </c>
      <c r="F32" s="112" t="n">
        <v>2.35884567126725</v>
      </c>
      <c r="G32" s="112" t="n">
        <v>2.01104100946372</v>
      </c>
      <c r="H32" s="112" t="n">
        <v>1.13830392714855</v>
      </c>
      <c r="I32" s="112" t="n">
        <v>2.78433223218499</v>
      </c>
      <c r="J32" s="112" t="n">
        <v>2.24157095220452</v>
      </c>
      <c r="K32" s="112" t="n">
        <v>1.78103719224725</v>
      </c>
      <c r="L32" s="112" t="n">
        <v>1.92079026799598</v>
      </c>
      <c r="M32" s="112" t="n">
        <v>3.23132345984498</v>
      </c>
      <c r="N32" s="112" t="n">
        <v>2.76555625392835</v>
      </c>
      <c r="O32" s="112" t="n">
        <v>2.3019634394042</v>
      </c>
      <c r="P32" s="112" t="n">
        <v>1.98967193195626</v>
      </c>
      <c r="Q32" s="112" t="n">
        <v>3.48230912476723</v>
      </c>
      <c r="R32" s="112" t="n">
        <v>3.06406685236769</v>
      </c>
      <c r="S32" s="112" t="n">
        <v>1.3040901007706</v>
      </c>
      <c r="T32" s="112" t="n">
        <v>1.3550135501355</v>
      </c>
      <c r="U32" s="74" t="n">
        <v>14</v>
      </c>
    </row>
    <row r="33" s="36" customFormat="true" ht="15" hidden="false" customHeight="true" outlineLevel="0" collapsed="false">
      <c r="A33" s="70" t="n">
        <v>15</v>
      </c>
      <c r="B33" s="71" t="s">
        <v>116</v>
      </c>
      <c r="C33" s="112" t="n">
        <v>0.0252583408241648</v>
      </c>
      <c r="D33" s="112" t="n">
        <v>0.0487024281639185</v>
      </c>
      <c r="E33" s="112" t="n">
        <v>0.018069023670421</v>
      </c>
      <c r="F33" s="112" t="n">
        <v>0</v>
      </c>
      <c r="G33" s="112" t="n">
        <v>0</v>
      </c>
      <c r="H33" s="112" t="n">
        <v>0.1</v>
      </c>
      <c r="I33" s="112" t="n">
        <v>0</v>
      </c>
      <c r="J33" s="112" t="n">
        <v>0.0277880696554279</v>
      </c>
      <c r="K33" s="112" t="n">
        <v>0.1</v>
      </c>
      <c r="L33" s="112" t="n">
        <v>0</v>
      </c>
      <c r="M33" s="112" t="n">
        <v>0.0291110221607656</v>
      </c>
      <c r="N33" s="112" t="s">
        <v>117</v>
      </c>
      <c r="O33" s="112" t="s">
        <v>117</v>
      </c>
      <c r="P33" s="112" t="n">
        <v>0</v>
      </c>
      <c r="Q33" s="112" t="n">
        <v>0.0558659217877095</v>
      </c>
      <c r="R33" s="112" t="s">
        <v>117</v>
      </c>
      <c r="S33" s="112" t="n">
        <v>0</v>
      </c>
      <c r="T33" s="112" t="s">
        <v>117</v>
      </c>
      <c r="U33" s="74" t="n">
        <v>15</v>
      </c>
    </row>
    <row r="34" s="36" customFormat="true" ht="15" hidden="false" customHeight="true" outlineLevel="0" collapsed="false">
      <c r="A34" s="70" t="n">
        <v>16</v>
      </c>
      <c r="B34" s="71" t="s">
        <v>118</v>
      </c>
      <c r="C34" s="112" t="n">
        <v>97.2780423300077</v>
      </c>
      <c r="D34" s="112" t="n">
        <v>96.9039170667223</v>
      </c>
      <c r="E34" s="112" t="n">
        <v>96.4524483527073</v>
      </c>
      <c r="F34" s="112" t="n">
        <v>97.6327896277708</v>
      </c>
      <c r="G34" s="112" t="n">
        <v>97.9692429022082</v>
      </c>
      <c r="H34" s="112" t="n">
        <v>98.804780876494</v>
      </c>
      <c r="I34" s="112" t="n">
        <v>97.192071731949</v>
      </c>
      <c r="J34" s="112" t="n">
        <v>97.73064097814</v>
      </c>
      <c r="K34" s="112" t="n">
        <v>98.1665793609219</v>
      </c>
      <c r="L34" s="112" t="n">
        <v>98.0609164913564</v>
      </c>
      <c r="M34" s="112" t="n">
        <v>96.7395655179943</v>
      </c>
      <c r="N34" s="112" t="n">
        <v>97.2344437460717</v>
      </c>
      <c r="O34" s="112" t="n">
        <v>97.6980365605958</v>
      </c>
      <c r="P34" s="112" t="n">
        <v>97.9951397326853</v>
      </c>
      <c r="Q34" s="112" t="n">
        <v>96.4618249534451</v>
      </c>
      <c r="R34" s="112" t="n">
        <v>96.9359331476323</v>
      </c>
      <c r="S34" s="112" t="n">
        <v>98.6761509583086</v>
      </c>
      <c r="T34" s="112" t="n">
        <v>98.6449864498645</v>
      </c>
      <c r="U34" s="74" t="n">
        <v>16</v>
      </c>
    </row>
    <row r="35" s="36" customFormat="true" ht="15" hidden="false" customHeight="true" outlineLevel="0" collapsed="false">
      <c r="C35" s="112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</row>
    <row r="36" s="36" customFormat="true" ht="15" hidden="false" customHeight="true" outlineLevel="0" collapsed="false">
      <c r="C36" s="112"/>
      <c r="D36" s="113"/>
      <c r="E36" s="113"/>
      <c r="F36" s="113"/>
      <c r="G36" s="113"/>
      <c r="H36" s="113"/>
      <c r="I36" s="110" t="s">
        <v>119</v>
      </c>
      <c r="J36" s="111" t="s">
        <v>120</v>
      </c>
      <c r="K36" s="136"/>
      <c r="L36" s="114"/>
      <c r="M36" s="114"/>
      <c r="N36" s="114"/>
      <c r="O36" s="114"/>
      <c r="P36" s="114"/>
      <c r="Q36" s="114"/>
      <c r="R36" s="114"/>
      <c r="S36" s="114"/>
      <c r="T36" s="114"/>
    </row>
    <row r="37" s="36" customFormat="true" ht="9" hidden="false" customHeight="true" outlineLevel="0" collapsed="false">
      <c r="C37" s="112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</row>
    <row r="38" s="36" customFormat="true" ht="15" hidden="false" customHeight="true" outlineLevel="0" collapsed="false">
      <c r="A38" s="70" t="n">
        <v>17</v>
      </c>
      <c r="B38" s="71" t="s">
        <v>121</v>
      </c>
      <c r="C38" s="112" t="n">
        <v>11.2228751420782</v>
      </c>
      <c r="D38" s="112" t="n">
        <v>14.3254713699297</v>
      </c>
      <c r="E38" s="112" t="n">
        <v>8.63699331446124</v>
      </c>
      <c r="F38" s="112" t="n">
        <v>7.3525721455458</v>
      </c>
      <c r="G38" s="112" t="n">
        <v>3.03627760252366</v>
      </c>
      <c r="H38" s="112" t="n">
        <v>5.8053500284576</v>
      </c>
      <c r="I38" s="112" t="n">
        <v>5.54506842850401</v>
      </c>
      <c r="J38" s="112" t="n">
        <v>12.4490552056317</v>
      </c>
      <c r="K38" s="112" t="n">
        <v>2.01676270298586</v>
      </c>
      <c r="L38" s="112" t="n">
        <v>17.5157779200585</v>
      </c>
      <c r="M38" s="112" t="n">
        <v>16.6114770204869</v>
      </c>
      <c r="N38" s="112" t="n">
        <v>13.5763670647392</v>
      </c>
      <c r="O38" s="112" t="n">
        <v>15.9783344617468</v>
      </c>
      <c r="P38" s="112" t="n">
        <v>2.06561360874848</v>
      </c>
      <c r="Q38" s="112" t="n">
        <v>5.45623836126629</v>
      </c>
      <c r="R38" s="112" t="n">
        <v>13.8009622689288</v>
      </c>
      <c r="S38" s="112" t="n">
        <v>8.27899624580122</v>
      </c>
      <c r="T38" s="112" t="n">
        <v>17.8861788617886</v>
      </c>
      <c r="U38" s="74" t="n">
        <v>17</v>
      </c>
    </row>
    <row r="39" s="36" customFormat="true" ht="15" hidden="false" customHeight="true" outlineLevel="0" collapsed="false">
      <c r="A39" s="70" t="n">
        <v>18</v>
      </c>
      <c r="B39" s="71" t="s">
        <v>122</v>
      </c>
      <c r="C39" s="112" t="n">
        <v>82.6289475443693</v>
      </c>
      <c r="D39" s="112" t="n">
        <v>79.9833020246295</v>
      </c>
      <c r="E39" s="112" t="n">
        <v>84.5329157381196</v>
      </c>
      <c r="F39" s="112" t="n">
        <v>87.469677959013</v>
      </c>
      <c r="G39" s="112" t="n">
        <v>89.2744479495268</v>
      </c>
      <c r="H39" s="112" t="n">
        <v>92.145702902675</v>
      </c>
      <c r="I39" s="112" t="n">
        <v>90.726757904672</v>
      </c>
      <c r="J39" s="112" t="n">
        <v>82.9937013708781</v>
      </c>
      <c r="K39" s="112" t="n">
        <v>89.5756940806705</v>
      </c>
      <c r="L39" s="112" t="n">
        <v>77.0785694685814</v>
      </c>
      <c r="M39" s="112" t="n">
        <v>78.061205924093</v>
      </c>
      <c r="N39" s="112" t="n">
        <v>79.865912424052</v>
      </c>
      <c r="O39" s="112" t="n">
        <v>78.334461746784</v>
      </c>
      <c r="P39" s="112" t="n">
        <v>88.593560145808</v>
      </c>
      <c r="Q39" s="112" t="n">
        <v>89.4599627560521</v>
      </c>
      <c r="R39" s="112" t="n">
        <v>74.0947075208914</v>
      </c>
      <c r="S39" s="112" t="n">
        <v>83.2641770401107</v>
      </c>
      <c r="T39" s="112" t="n">
        <v>65.3116531165312</v>
      </c>
      <c r="U39" s="74" t="n">
        <v>18</v>
      </c>
    </row>
    <row r="40" s="36" customFormat="true" ht="15" hidden="false" customHeight="true" outlineLevel="0" collapsed="false">
      <c r="A40" s="70" t="n">
        <v>19</v>
      </c>
      <c r="B40" s="71" t="s">
        <v>123</v>
      </c>
      <c r="C40" s="112" t="n">
        <v>0.00668603139463186</v>
      </c>
      <c r="D40" s="112" t="s">
        <v>117</v>
      </c>
      <c r="E40" s="112" t="n">
        <v>0</v>
      </c>
      <c r="F40" s="112" t="s">
        <v>117</v>
      </c>
      <c r="G40" s="112" t="n">
        <v>0</v>
      </c>
      <c r="H40" s="112" t="s">
        <v>117</v>
      </c>
      <c r="I40" s="112" t="s">
        <v>117</v>
      </c>
      <c r="J40" s="112" t="n">
        <v>0</v>
      </c>
      <c r="K40" s="112" t="n">
        <v>0</v>
      </c>
      <c r="L40" s="112" t="s">
        <v>117</v>
      </c>
      <c r="M40" s="112" t="n">
        <v>0</v>
      </c>
      <c r="N40" s="112" t="s">
        <v>117</v>
      </c>
      <c r="O40" s="112" t="s">
        <v>117</v>
      </c>
      <c r="P40" s="112" t="s">
        <v>117</v>
      </c>
      <c r="Q40" s="112" t="n">
        <v>0</v>
      </c>
      <c r="R40" s="112" t="n">
        <v>0</v>
      </c>
      <c r="S40" s="112" t="s">
        <v>117</v>
      </c>
      <c r="T40" s="112" t="s">
        <v>117</v>
      </c>
      <c r="U40" s="74" t="n">
        <v>19</v>
      </c>
    </row>
    <row r="41" s="36" customFormat="true" ht="15" hidden="false" customHeight="true" outlineLevel="0" collapsed="false">
      <c r="A41" s="70" t="n">
        <v>20</v>
      </c>
      <c r="B41" s="71" t="s">
        <v>124</v>
      </c>
      <c r="C41" s="112" t="n">
        <v>0</v>
      </c>
      <c r="D41" s="112" t="s">
        <v>117</v>
      </c>
      <c r="E41" s="112" t="n">
        <v>0</v>
      </c>
      <c r="F41" s="112" t="s">
        <v>117</v>
      </c>
      <c r="G41" s="112" t="s">
        <v>117</v>
      </c>
      <c r="H41" s="112" t="s">
        <v>117</v>
      </c>
      <c r="I41" s="112" t="s">
        <v>117</v>
      </c>
      <c r="J41" s="112" t="s">
        <v>117</v>
      </c>
      <c r="K41" s="112" t="s">
        <v>117</v>
      </c>
      <c r="L41" s="112" t="s">
        <v>117</v>
      </c>
      <c r="M41" s="112" t="s">
        <v>117</v>
      </c>
      <c r="N41" s="112" t="s">
        <v>117</v>
      </c>
      <c r="O41" s="112" t="s">
        <v>117</v>
      </c>
      <c r="P41" s="112" t="s">
        <v>117</v>
      </c>
      <c r="Q41" s="112" t="s">
        <v>117</v>
      </c>
      <c r="R41" s="112" t="s">
        <v>117</v>
      </c>
      <c r="S41" s="112" t="s">
        <v>117</v>
      </c>
      <c r="T41" s="112" t="s">
        <v>117</v>
      </c>
      <c r="U41" s="74" t="n">
        <v>20</v>
      </c>
    </row>
    <row r="42" s="36" customFormat="true" ht="15" hidden="false" customHeight="true" outlineLevel="0" collapsed="false">
      <c r="A42" s="70" t="n">
        <v>21</v>
      </c>
      <c r="B42" s="115" t="s">
        <v>12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74" t="n">
        <v>21</v>
      </c>
    </row>
    <row r="43" s="36" customFormat="true" ht="15" hidden="false" customHeight="true" outlineLevel="0" collapsed="false">
      <c r="B43" s="71" t="s">
        <v>126</v>
      </c>
      <c r="C43" s="112" t="n">
        <v>0.00520024664026922</v>
      </c>
      <c r="D43" s="112" t="n">
        <v>0</v>
      </c>
      <c r="E43" s="112" t="n">
        <v>0</v>
      </c>
      <c r="F43" s="112" t="s">
        <v>117</v>
      </c>
      <c r="G43" s="112" t="s">
        <v>117</v>
      </c>
      <c r="H43" s="112" t="s">
        <v>117</v>
      </c>
      <c r="I43" s="112" t="s">
        <v>117</v>
      </c>
      <c r="J43" s="112" t="n">
        <v>0</v>
      </c>
      <c r="K43" s="112" t="s">
        <v>117</v>
      </c>
      <c r="L43" s="112" t="n">
        <v>0</v>
      </c>
      <c r="M43" s="112" t="n">
        <v>0</v>
      </c>
      <c r="N43" s="112" t="n">
        <v>0</v>
      </c>
      <c r="O43" s="112" t="s">
        <v>117</v>
      </c>
      <c r="P43" s="112" t="s">
        <v>117</v>
      </c>
      <c r="Q43" s="112" t="s">
        <v>117</v>
      </c>
      <c r="R43" s="112" t="n">
        <v>0</v>
      </c>
      <c r="S43" s="112" t="s">
        <v>117</v>
      </c>
      <c r="T43" s="112" t="s">
        <v>117</v>
      </c>
      <c r="U43" s="83"/>
    </row>
    <row r="44" s="36" customFormat="true" ht="15" hidden="false" customHeight="true" outlineLevel="0" collapsed="false">
      <c r="A44" s="70" t="n">
        <v>22</v>
      </c>
      <c r="B44" s="71" t="s">
        <v>127</v>
      </c>
      <c r="C44" s="112" t="n">
        <v>3.07483154915347</v>
      </c>
      <c r="D44" s="112" t="n">
        <v>2.29597161344187</v>
      </c>
      <c r="E44" s="112" t="n">
        <v>4.43895681503343</v>
      </c>
      <c r="F44" s="112" t="n">
        <v>2.30029276453367</v>
      </c>
      <c r="G44" s="112" t="n">
        <v>4.35725552050473</v>
      </c>
      <c r="H44" s="112" t="n">
        <v>1.08138873079112</v>
      </c>
      <c r="I44" s="112" t="n">
        <v>1.65172251061822</v>
      </c>
      <c r="J44" s="112" t="n">
        <v>1.61170804001482</v>
      </c>
      <c r="K44" s="112" t="n">
        <v>5.26453640649555</v>
      </c>
      <c r="L44" s="112" t="n">
        <v>2.82630568005122</v>
      </c>
      <c r="M44" s="112" t="n">
        <v>2.83832466067465</v>
      </c>
      <c r="N44" s="112" t="n">
        <v>3.43599413366855</v>
      </c>
      <c r="O44" s="112" t="n">
        <v>1.2186865267434</v>
      </c>
      <c r="P44" s="112" t="n">
        <v>3.56925880923451</v>
      </c>
      <c r="Q44" s="112" t="n">
        <v>2.9608938547486</v>
      </c>
      <c r="R44" s="112" t="n">
        <v>7.39427703216004</v>
      </c>
      <c r="S44" s="112" t="n">
        <v>2.45010867417506</v>
      </c>
      <c r="T44" s="112" t="n">
        <v>8.40108401084011</v>
      </c>
      <c r="U44" s="74" t="n">
        <v>22</v>
      </c>
    </row>
    <row r="45" s="117" customFormat="true" ht="15" hidden="false" customHeight="true" outlineLevel="0" collapsed="false">
      <c r="A45" s="70" t="n">
        <v>23</v>
      </c>
      <c r="B45" s="116" t="s">
        <v>160</v>
      </c>
      <c r="C45" s="112" t="n">
        <v>3.06071659398703</v>
      </c>
      <c r="D45" s="112" t="n">
        <v>3.38829750226118</v>
      </c>
      <c r="E45" s="112" t="n">
        <v>2.37306510871529</v>
      </c>
      <c r="F45" s="112" t="n">
        <v>2.87745713090757</v>
      </c>
      <c r="G45" s="112" t="n">
        <v>3.31230283911672</v>
      </c>
      <c r="H45" s="112" t="n">
        <v>0.967558338076267</v>
      </c>
      <c r="I45" s="112" t="n">
        <v>2.07645115620576</v>
      </c>
      <c r="J45" s="112" t="n">
        <v>2.91774731381993</v>
      </c>
      <c r="K45" s="112" t="n">
        <v>3.11681508643269</v>
      </c>
      <c r="L45" s="112" t="n">
        <v>2.57020031098509</v>
      </c>
      <c r="M45" s="112" t="n">
        <v>2.47807576143517</v>
      </c>
      <c r="N45" s="112" t="n">
        <v>3.10077519379845</v>
      </c>
      <c r="O45" s="112" t="n">
        <v>4.4685172647258</v>
      </c>
      <c r="P45" s="112" t="n">
        <v>5.77156743620899</v>
      </c>
      <c r="Q45" s="112" t="n">
        <v>2.10428305400372</v>
      </c>
      <c r="R45" s="112" t="n">
        <v>4.65940744492277</v>
      </c>
      <c r="S45" s="112" t="n">
        <v>6.00671803991306</v>
      </c>
      <c r="T45" s="112" t="n">
        <v>8.40108401084011</v>
      </c>
      <c r="U45" s="74" t="n">
        <v>23</v>
      </c>
    </row>
    <row r="46" s="36" customFormat="true" ht="15" hidden="false" customHeight="true" outlineLevel="0" collapsed="false">
      <c r="A46" s="70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70"/>
    </row>
    <row r="47" s="36" customFormat="true" ht="15" hidden="false" customHeight="true" outlineLevel="0" collapsed="false">
      <c r="A47" s="70"/>
      <c r="B47" s="41" t="s">
        <v>161</v>
      </c>
      <c r="C47" s="112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70"/>
    </row>
    <row r="48" s="36" customFormat="true" ht="15" hidden="false" customHeight="true" outlineLevel="0" collapsed="false">
      <c r="A48" s="70" t="n">
        <v>24</v>
      </c>
      <c r="B48" s="71" t="s">
        <v>132</v>
      </c>
      <c r="C48" s="112" t="n">
        <v>11.4984882140124</v>
      </c>
      <c r="D48" s="112" t="n">
        <v>14.0123843317331</v>
      </c>
      <c r="E48" s="112" t="n">
        <v>16.2741673191592</v>
      </c>
      <c r="F48" s="112" t="n">
        <v>7.03471350899205</v>
      </c>
      <c r="G48" s="112" t="n">
        <v>6.15141955835962</v>
      </c>
      <c r="H48" s="112" t="n">
        <v>23.9043824701195</v>
      </c>
      <c r="I48" s="112" t="n">
        <v>7.83388390750354</v>
      </c>
      <c r="J48" s="112" t="n">
        <v>13.6624675805854</v>
      </c>
      <c r="K48" s="112" t="n">
        <v>6.52173913043478</v>
      </c>
      <c r="L48" s="112" t="n">
        <v>12.7778285923351</v>
      </c>
      <c r="M48" s="112" t="n">
        <v>11.7281030530185</v>
      </c>
      <c r="N48" s="112" t="n">
        <v>13.9953907395768</v>
      </c>
      <c r="O48" s="112" t="n">
        <v>11.8483412322275</v>
      </c>
      <c r="P48" s="112" t="n">
        <v>8.47509113001215</v>
      </c>
      <c r="Q48" s="112" t="n">
        <v>6.79702048417132</v>
      </c>
      <c r="R48" s="112" t="n">
        <v>9.47075208913649</v>
      </c>
      <c r="S48" s="112" t="n">
        <v>6.06599486267536</v>
      </c>
      <c r="T48" s="112" t="n">
        <v>17.8861788617886</v>
      </c>
      <c r="U48" s="74" t="n">
        <v>24</v>
      </c>
    </row>
    <row r="49" s="36" customFormat="true" ht="15" hidden="false" customHeight="true" outlineLevel="0" collapsed="false">
      <c r="A49" s="70" t="n">
        <v>25</v>
      </c>
      <c r="B49" s="71" t="s">
        <v>133</v>
      </c>
      <c r="C49" s="112" t="n">
        <v>34.5385523999138</v>
      </c>
      <c r="D49" s="112" t="n">
        <v>33.8481875739233</v>
      </c>
      <c r="E49" s="112" t="n">
        <v>37.5594772029151</v>
      </c>
      <c r="F49" s="112" t="n">
        <v>36.2693433709745</v>
      </c>
      <c r="G49" s="112" t="n">
        <v>28.371451104101</v>
      </c>
      <c r="H49" s="112" t="n">
        <v>34.1491178144565</v>
      </c>
      <c r="I49" s="112" t="n">
        <v>39.1458235016517</v>
      </c>
      <c r="J49" s="112" t="n">
        <v>33.6235642830678</v>
      </c>
      <c r="K49" s="112" t="n">
        <v>26.925091671032</v>
      </c>
      <c r="L49" s="112" t="n">
        <v>32.5711149730175</v>
      </c>
      <c r="M49" s="112" t="n">
        <v>36.6180270004731</v>
      </c>
      <c r="N49" s="112" t="n">
        <v>35.4494028912634</v>
      </c>
      <c r="O49" s="112" t="n">
        <v>41.299932295193</v>
      </c>
      <c r="P49" s="112" t="n">
        <v>29.404617253949</v>
      </c>
      <c r="Q49" s="112" t="n">
        <v>31.024208566108</v>
      </c>
      <c r="R49" s="112" t="n">
        <v>37.1739680931882</v>
      </c>
      <c r="S49" s="112" t="n">
        <v>31.159849832049</v>
      </c>
      <c r="T49" s="112" t="n">
        <v>34.1463414634146</v>
      </c>
      <c r="U49" s="74" t="n">
        <v>25</v>
      </c>
    </row>
    <row r="50" s="36" customFormat="true" ht="15" hidden="false" customHeight="true" outlineLevel="0" collapsed="false">
      <c r="A50" s="70" t="n">
        <v>26</v>
      </c>
      <c r="B50" s="71" t="s">
        <v>134</v>
      </c>
      <c r="C50" s="112" t="n">
        <v>34.7473051579018</v>
      </c>
      <c r="D50" s="112" t="n">
        <v>33.9664648994643</v>
      </c>
      <c r="E50" s="112" t="n">
        <v>28.669517557068</v>
      </c>
      <c r="F50" s="112" t="n">
        <v>38.8038477624425</v>
      </c>
      <c r="G50" s="112" t="n">
        <v>39.2547318611987</v>
      </c>
      <c r="H50" s="112" t="n">
        <v>23.0506545247581</v>
      </c>
      <c r="I50" s="112" t="n">
        <v>36.998584237848</v>
      </c>
      <c r="J50" s="112" t="n">
        <v>33.0400148203038</v>
      </c>
      <c r="K50" s="112" t="n">
        <v>41.0162388685176</v>
      </c>
      <c r="L50" s="112" t="n">
        <v>36.3852556480381</v>
      </c>
      <c r="M50" s="112" t="n">
        <v>33.5650085513628</v>
      </c>
      <c r="N50" s="112" t="n">
        <v>31.3010685103708</v>
      </c>
      <c r="O50" s="112" t="n">
        <v>28.436018957346</v>
      </c>
      <c r="P50" s="112" t="n">
        <v>37.2569866342649</v>
      </c>
      <c r="Q50" s="112" t="n">
        <v>40.7262569832402</v>
      </c>
      <c r="R50" s="112" t="n">
        <v>36.9460622942517</v>
      </c>
      <c r="S50" s="112" t="n">
        <v>40.8219719423039</v>
      </c>
      <c r="T50" s="112" t="n">
        <v>30.8943089430894</v>
      </c>
      <c r="U50" s="74" t="n">
        <v>26</v>
      </c>
    </row>
    <row r="51" s="36" customFormat="true" ht="15" hidden="false" customHeight="true" outlineLevel="0" collapsed="false">
      <c r="A51" s="70" t="n">
        <v>27</v>
      </c>
      <c r="B51" s="71" t="s">
        <v>135</v>
      </c>
      <c r="C51" s="112" t="n">
        <v>17.6578089132227</v>
      </c>
      <c r="D51" s="112" t="n">
        <v>16.1831211298963</v>
      </c>
      <c r="E51" s="112" t="n">
        <v>15.1418418358128</v>
      </c>
      <c r="F51" s="112" t="n">
        <v>16.6039314094521</v>
      </c>
      <c r="G51" s="112" t="n">
        <v>25.4731861198738</v>
      </c>
      <c r="H51" s="112" t="n">
        <v>18.0990324416619</v>
      </c>
      <c r="I51" s="112" t="n">
        <v>14.9362907031619</v>
      </c>
      <c r="J51" s="112" t="n">
        <v>18.2382363838459</v>
      </c>
      <c r="K51" s="112" t="n">
        <v>24.5416448402305</v>
      </c>
      <c r="L51" s="112" t="n">
        <v>17.3511387542303</v>
      </c>
      <c r="M51" s="112" t="n">
        <v>16.1056730104436</v>
      </c>
      <c r="N51" s="112" t="n">
        <v>17.2847265870522</v>
      </c>
      <c r="O51" s="112" t="n">
        <v>17.3324306025728</v>
      </c>
      <c r="P51" s="112" t="n">
        <v>23.8153098420413</v>
      </c>
      <c r="Q51" s="112" t="n">
        <v>20.1489757914339</v>
      </c>
      <c r="R51" s="112" t="n">
        <v>14.9658141301595</v>
      </c>
      <c r="S51" s="112" t="n">
        <v>21.4977277217941</v>
      </c>
      <c r="T51" s="112" t="n">
        <v>16.8021680216802</v>
      </c>
      <c r="U51" s="74" t="n">
        <v>27</v>
      </c>
    </row>
    <row r="52" s="36" customFormat="true" ht="15" hidden="false" customHeight="true" outlineLevel="0" collapsed="false">
      <c r="A52" s="70" t="n">
        <v>28</v>
      </c>
      <c r="B52" s="71" t="s">
        <v>136</v>
      </c>
      <c r="C52" s="112" t="n">
        <v>1.4434398888633</v>
      </c>
      <c r="D52" s="112" t="n">
        <v>1.8576497599666</v>
      </c>
      <c r="E52" s="112" t="n">
        <v>2.14419080888996</v>
      </c>
      <c r="F52" s="112" t="n">
        <v>1.19615223755751</v>
      </c>
      <c r="G52" s="112" t="n">
        <v>0.729495268138801</v>
      </c>
      <c r="H52" s="112" t="n">
        <v>0.739897552646557</v>
      </c>
      <c r="I52" s="112" t="n">
        <v>0.99103350637093</v>
      </c>
      <c r="J52" s="112" t="n">
        <v>1.3245646535754</v>
      </c>
      <c r="K52" s="112" t="n">
        <v>0.995285489785228</v>
      </c>
      <c r="L52" s="112" t="n">
        <v>0.896368791731455</v>
      </c>
      <c r="M52" s="112" t="n">
        <v>1.80124449619737</v>
      </c>
      <c r="N52" s="112" t="n">
        <v>1.71799706683428</v>
      </c>
      <c r="O52" s="112" t="n">
        <v>1.0155721056195</v>
      </c>
      <c r="P52" s="112" t="n">
        <v>1.03280680437424</v>
      </c>
      <c r="Q52" s="112" t="n">
        <v>1.24767225325885</v>
      </c>
      <c r="R52" s="112" t="n">
        <v>1.39275766016713</v>
      </c>
      <c r="S52" s="112" t="n">
        <v>0.454455641177633</v>
      </c>
      <c r="T52" s="112" t="n">
        <v>0.3</v>
      </c>
      <c r="U52" s="74" t="n">
        <v>28</v>
      </c>
    </row>
    <row r="53" s="36" customFormat="true" ht="15" hidden="false" customHeight="true" outlineLevel="0" collapsed="false">
      <c r="A53" s="70" t="n">
        <v>29</v>
      </c>
      <c r="B53" s="71" t="s">
        <v>137</v>
      </c>
      <c r="C53" s="112" t="n">
        <v>0.114405426085923</v>
      </c>
      <c r="D53" s="112" t="n">
        <v>0.13219230501635</v>
      </c>
      <c r="E53" s="112" t="n">
        <v>0.210805276154912</v>
      </c>
      <c r="F53" s="112" t="n">
        <v>0.0920117105813467</v>
      </c>
      <c r="G53" s="112" t="n">
        <v>0</v>
      </c>
      <c r="H53" s="112" t="n">
        <v>0.1</v>
      </c>
      <c r="I53" s="112" t="n">
        <v>0.0943841434638981</v>
      </c>
      <c r="J53" s="112" t="n">
        <v>0.111152278621712</v>
      </c>
      <c r="K53" s="112" t="s">
        <v>117</v>
      </c>
      <c r="L53" s="112" t="n">
        <v>0</v>
      </c>
      <c r="M53" s="112" t="n">
        <v>0.181943888504785</v>
      </c>
      <c r="N53" s="112" t="n">
        <v>0.251414204902577</v>
      </c>
      <c r="O53" s="112" t="n">
        <v>0</v>
      </c>
      <c r="P53" s="112" t="n">
        <v>0.1</v>
      </c>
      <c r="Q53" s="112" t="n">
        <v>0.0558659217877095</v>
      </c>
      <c r="R53" s="112" t="n">
        <v>0.1</v>
      </c>
      <c r="S53" s="112" t="s">
        <v>117</v>
      </c>
      <c r="T53" s="112" t="s">
        <v>117</v>
      </c>
      <c r="U53" s="74" t="n">
        <v>29</v>
      </c>
    </row>
    <row r="54" s="36" customFormat="true" ht="15" hidden="false" customHeight="true" outlineLevel="0" collapsed="false">
      <c r="A54" s="70"/>
      <c r="B54" s="119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70"/>
    </row>
    <row r="55" s="36" customFormat="true" ht="15" hidden="false" customHeight="true" outlineLevel="0" collapsed="false">
      <c r="C55" s="112"/>
      <c r="D55" s="113"/>
      <c r="E55" s="113"/>
      <c r="F55" s="113"/>
      <c r="G55" s="113"/>
      <c r="H55" s="113"/>
      <c r="I55" s="110" t="s">
        <v>138</v>
      </c>
      <c r="J55" s="111" t="s">
        <v>120</v>
      </c>
      <c r="K55" s="136"/>
      <c r="L55" s="114"/>
      <c r="M55" s="114"/>
      <c r="N55" s="114"/>
      <c r="O55" s="114"/>
      <c r="P55" s="114"/>
      <c r="Q55" s="114"/>
      <c r="R55" s="114"/>
      <c r="S55" s="114"/>
      <c r="T55" s="114"/>
    </row>
    <row r="56" s="36" customFormat="true" ht="8.25" hidden="false" customHeight="true" outlineLevel="0" collapsed="false">
      <c r="B56" s="120"/>
      <c r="C56" s="112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</row>
    <row r="57" s="36" customFormat="true" ht="15" hidden="false" customHeight="true" outlineLevel="0" collapsed="false">
      <c r="A57" s="70" t="n">
        <v>32</v>
      </c>
      <c r="B57" s="71" t="s">
        <v>139</v>
      </c>
      <c r="C57" s="112" t="n">
        <v>69.025102333425</v>
      </c>
      <c r="D57" s="112" t="n">
        <v>71.3281847909274</v>
      </c>
      <c r="E57" s="112" t="n">
        <v>81.7322170692044</v>
      </c>
      <c r="F57" s="112" t="n">
        <v>77.2814721873693</v>
      </c>
      <c r="G57" s="112" t="n">
        <v>26.8730283911672</v>
      </c>
      <c r="H57" s="112" t="n">
        <v>94.0239043824701</v>
      </c>
      <c r="I57" s="112" t="n">
        <v>83.341198678622</v>
      </c>
      <c r="J57" s="112" t="n">
        <v>77.5101889588737</v>
      </c>
      <c r="K57" s="112" t="n">
        <v>31.4562598218963</v>
      </c>
      <c r="L57" s="112" t="n">
        <v>57.9072532699168</v>
      </c>
      <c r="M57" s="112" t="n">
        <v>88.5812015574397</v>
      </c>
      <c r="N57" s="112" t="n">
        <v>68.1542007123403</v>
      </c>
      <c r="O57" s="112" t="n">
        <v>85.9851049424509</v>
      </c>
      <c r="P57" s="112" t="n">
        <v>36.1026731470231</v>
      </c>
      <c r="Q57" s="112" t="n">
        <v>43.3519553072626</v>
      </c>
      <c r="R57" s="112" t="n">
        <v>42.9475816662446</v>
      </c>
      <c r="S57" s="112" t="n">
        <v>37.5419877494566</v>
      </c>
      <c r="T57" s="112" t="n">
        <v>64.769647696477</v>
      </c>
      <c r="U57" s="74" t="n">
        <v>32</v>
      </c>
    </row>
    <row r="58" s="36" customFormat="true" ht="15" hidden="false" customHeight="true" outlineLevel="0" collapsed="false">
      <c r="A58" s="70" t="n">
        <v>30</v>
      </c>
      <c r="B58" s="71" t="s">
        <v>140</v>
      </c>
      <c r="C58" s="112" t="n">
        <v>21.8915525707791</v>
      </c>
      <c r="D58" s="112" t="n">
        <v>23.7598274542545</v>
      </c>
      <c r="E58" s="112" t="n">
        <v>13.003674034813</v>
      </c>
      <c r="F58" s="112" t="n">
        <v>18.8289418653283</v>
      </c>
      <c r="G58" s="112" t="n">
        <v>52.2870662460568</v>
      </c>
      <c r="H58" s="112" t="n">
        <v>3.07342060330108</v>
      </c>
      <c r="I58" s="112" t="n">
        <v>14.818310523832</v>
      </c>
      <c r="J58" s="112" t="n">
        <v>18.7847350870693</v>
      </c>
      <c r="K58" s="112" t="n">
        <v>36.27553693033</v>
      </c>
      <c r="L58" s="112" t="n">
        <v>36.6139211561328</v>
      </c>
      <c r="M58" s="112" t="n">
        <v>7.15767257377825</v>
      </c>
      <c r="N58" s="112" t="n">
        <v>28.1374397653467</v>
      </c>
      <c r="O58" s="112" t="n">
        <v>8.66621530128639</v>
      </c>
      <c r="P58" s="112" t="n">
        <v>37.5759416767922</v>
      </c>
      <c r="Q58" s="112" t="n">
        <v>27.7467411545624</v>
      </c>
      <c r="R58" s="112" t="n">
        <v>46.2395543175487</v>
      </c>
      <c r="S58" s="112" t="n">
        <v>30.823947836396</v>
      </c>
      <c r="T58" s="112" t="n">
        <v>28.4552845528455</v>
      </c>
      <c r="U58" s="74" t="n">
        <v>30</v>
      </c>
    </row>
    <row r="59" s="36" customFormat="true" ht="15" hidden="false" customHeight="true" outlineLevel="0" collapsed="false">
      <c r="A59" s="70" t="n">
        <v>31</v>
      </c>
      <c r="B59" s="71" t="s">
        <v>141</v>
      </c>
      <c r="C59" s="112" t="n">
        <v>9.08334509579597</v>
      </c>
      <c r="D59" s="112" t="n">
        <v>4.91198775481806</v>
      </c>
      <c r="E59" s="112" t="n">
        <v>5.26410889598265</v>
      </c>
      <c r="F59" s="112" t="n">
        <v>3.88958594730238</v>
      </c>
      <c r="G59" s="112" t="n">
        <v>20.839905362776</v>
      </c>
      <c r="H59" s="112" t="n">
        <v>2.9026750142288</v>
      </c>
      <c r="I59" s="112" t="n">
        <v>1.84049079754601</v>
      </c>
      <c r="J59" s="112" t="n">
        <v>3.70507595405706</v>
      </c>
      <c r="K59" s="112" t="n">
        <v>32.2682032477737</v>
      </c>
      <c r="L59" s="112" t="n">
        <v>5.47882557395043</v>
      </c>
      <c r="M59" s="112" t="n">
        <v>4.26112586878207</v>
      </c>
      <c r="N59" s="112" t="n">
        <v>3.70835952231301</v>
      </c>
      <c r="O59" s="112" t="n">
        <v>5.3486797562627</v>
      </c>
      <c r="P59" s="112" t="n">
        <v>26.3213851761847</v>
      </c>
      <c r="Q59" s="112" t="n">
        <v>28.901303538175</v>
      </c>
      <c r="R59" s="112" t="n">
        <v>10.8128640162066</v>
      </c>
      <c r="S59" s="112" t="n">
        <v>31.6340644141474</v>
      </c>
      <c r="T59" s="112" t="n">
        <v>6.77506775067751</v>
      </c>
      <c r="U59" s="74" t="n">
        <v>31</v>
      </c>
    </row>
    <row r="60" s="36" customFormat="true" ht="15" hidden="false" customHeight="true" outlineLevel="0" collapsed="false">
      <c r="A60" s="70"/>
      <c r="C60" s="112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70"/>
    </row>
    <row r="61" s="36" customFormat="true" ht="15" hidden="false" customHeight="true" outlineLevel="0" collapsed="false">
      <c r="C61" s="112"/>
      <c r="D61" s="113"/>
      <c r="E61" s="113"/>
      <c r="F61" s="113"/>
      <c r="G61" s="113"/>
      <c r="H61" s="113"/>
      <c r="I61" s="76" t="s">
        <v>142</v>
      </c>
      <c r="J61" s="77" t="s">
        <v>143</v>
      </c>
      <c r="K61" s="136"/>
      <c r="L61" s="114"/>
      <c r="M61" s="114"/>
      <c r="N61" s="114"/>
      <c r="O61" s="114"/>
      <c r="P61" s="114"/>
      <c r="Q61" s="114"/>
      <c r="R61" s="114"/>
      <c r="S61" s="114"/>
      <c r="T61" s="114"/>
    </row>
    <row r="62" s="36" customFormat="true" ht="9" hidden="false" customHeight="true" outlineLevel="0" collapsed="false">
      <c r="C62" s="112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83"/>
    </row>
    <row r="63" s="36" customFormat="true" ht="15" hidden="false" customHeight="true" outlineLevel="0" collapsed="false">
      <c r="A63" s="70" t="n">
        <v>33</v>
      </c>
      <c r="B63" s="71" t="s">
        <v>144</v>
      </c>
      <c r="C63" s="112" t="n">
        <v>38.3978782993708</v>
      </c>
      <c r="D63" s="112" t="n">
        <v>40.6734850066096</v>
      </c>
      <c r="E63" s="112" t="n">
        <v>41.070890802867</v>
      </c>
      <c r="F63" s="112" t="n">
        <v>40.418235048097</v>
      </c>
      <c r="G63" s="112" t="n">
        <v>27.9968454258675</v>
      </c>
      <c r="H63" s="112" t="n">
        <v>46.2151394422311</v>
      </c>
      <c r="I63" s="112" t="n">
        <v>53.8461538461539</v>
      </c>
      <c r="J63" s="112" t="n">
        <v>42.1174509077436</v>
      </c>
      <c r="K63" s="112" t="n">
        <v>27.7370350969094</v>
      </c>
      <c r="L63" s="112" t="n">
        <v>39.2755876703558</v>
      </c>
      <c r="M63" s="112" t="n">
        <v>39.6892398384338</v>
      </c>
      <c r="N63" s="112" t="n">
        <v>38.9272993924157</v>
      </c>
      <c r="O63" s="112" t="n">
        <v>37.3053486797563</v>
      </c>
      <c r="P63" s="112" t="n">
        <v>29.267922235723</v>
      </c>
      <c r="Q63" s="112" t="n">
        <v>26.219739292365</v>
      </c>
      <c r="R63" s="112" t="n">
        <v>41.9093441377564</v>
      </c>
      <c r="S63" s="112" t="n">
        <v>25.7656589606797</v>
      </c>
      <c r="T63" s="112" t="n">
        <v>44.9864498644986</v>
      </c>
      <c r="U63" s="74" t="n">
        <v>33</v>
      </c>
    </row>
    <row r="64" s="36" customFormat="true" ht="15" hidden="false" customHeight="true" outlineLevel="0" collapsed="false">
      <c r="A64" s="70" t="n">
        <v>34</v>
      </c>
      <c r="B64" s="71" t="s">
        <v>145</v>
      </c>
      <c r="C64" s="112" t="n">
        <v>25.4574359812494</v>
      </c>
      <c r="D64" s="112" t="n">
        <v>22.1596048145829</v>
      </c>
      <c r="E64" s="112" t="n">
        <v>23.5981449135698</v>
      </c>
      <c r="F64" s="112" t="n">
        <v>28.9669594312003</v>
      </c>
      <c r="G64" s="112" t="n">
        <v>30.6979495268139</v>
      </c>
      <c r="H64" s="112" t="n">
        <v>21.2293682413204</v>
      </c>
      <c r="I64" s="112" t="n">
        <v>22.0622935346862</v>
      </c>
      <c r="J64" s="112" t="n">
        <v>24.0459429418303</v>
      </c>
      <c r="K64" s="112" t="n">
        <v>29.3085385018334</v>
      </c>
      <c r="L64" s="112" t="n">
        <v>23.7903594621787</v>
      </c>
      <c r="M64" s="112" t="n">
        <v>23.9983988937812</v>
      </c>
      <c r="N64" s="112" t="n">
        <v>23.6119840771004</v>
      </c>
      <c r="O64" s="112" t="n">
        <v>28.6391333784699</v>
      </c>
      <c r="P64" s="112" t="n">
        <v>29.8602673147023</v>
      </c>
      <c r="Q64" s="112" t="n">
        <v>33.147113594041</v>
      </c>
      <c r="R64" s="112" t="n">
        <v>23.5755887566473</v>
      </c>
      <c r="S64" s="112" t="n">
        <v>32.0490021734835</v>
      </c>
      <c r="T64" s="112" t="n">
        <v>20.8672086720867</v>
      </c>
      <c r="U64" s="74" t="n">
        <v>34</v>
      </c>
    </row>
    <row r="65" s="36" customFormat="true" ht="15" hidden="false" customHeight="true" outlineLevel="0" collapsed="false">
      <c r="A65" s="70" t="n">
        <v>35</v>
      </c>
      <c r="B65" s="71" t="s">
        <v>146</v>
      </c>
      <c r="C65" s="112" t="n">
        <v>24.7836325951459</v>
      </c>
      <c r="D65" s="112" t="n">
        <v>24.7617059764837</v>
      </c>
      <c r="E65" s="112" t="n">
        <v>24.6160332470036</v>
      </c>
      <c r="F65" s="112" t="n">
        <v>21.0121288163948</v>
      </c>
      <c r="G65" s="112" t="n">
        <v>30.6782334384858</v>
      </c>
      <c r="H65" s="112" t="n">
        <v>19.2373363688105</v>
      </c>
      <c r="I65" s="112" t="n">
        <v>16.9655497876357</v>
      </c>
      <c r="J65" s="112" t="n">
        <v>23.2771396813635</v>
      </c>
      <c r="K65" s="112" t="n">
        <v>31.1419591409115</v>
      </c>
      <c r="L65" s="112" t="n">
        <v>24.5403823287295</v>
      </c>
      <c r="M65" s="112" t="n">
        <v>23.8091772497362</v>
      </c>
      <c r="N65" s="112" t="n">
        <v>25.434737062644</v>
      </c>
      <c r="O65" s="112" t="n">
        <v>24.0352064996615</v>
      </c>
      <c r="P65" s="112" t="n">
        <v>30.3766707168894</v>
      </c>
      <c r="Q65" s="112" t="n">
        <v>29.0689013035382</v>
      </c>
      <c r="R65" s="112" t="n">
        <v>22.68928842745</v>
      </c>
      <c r="S65" s="112" t="n">
        <v>30.9820193637621</v>
      </c>
      <c r="T65" s="112" t="n">
        <v>18.4281842818428</v>
      </c>
      <c r="U65" s="74" t="n">
        <v>35</v>
      </c>
    </row>
    <row r="66" s="36" customFormat="true" ht="15" hidden="false" customHeight="true" outlineLevel="0" collapsed="false">
      <c r="A66" s="70" t="n">
        <v>36</v>
      </c>
      <c r="B66" s="71" t="s">
        <v>147</v>
      </c>
      <c r="C66" s="112" t="n">
        <v>8.20153184408175</v>
      </c>
      <c r="D66" s="112" t="n">
        <v>9.2395463716691</v>
      </c>
      <c r="E66" s="112" t="n">
        <v>8.14310666746973</v>
      </c>
      <c r="F66" s="112" t="n">
        <v>6.5495608531995</v>
      </c>
      <c r="G66" s="112" t="n">
        <v>7.61041009463722</v>
      </c>
      <c r="H66" s="112" t="n">
        <v>10.0170745589072</v>
      </c>
      <c r="I66" s="112" t="n">
        <v>4.83718735252478</v>
      </c>
      <c r="J66" s="112" t="n">
        <v>7.73434605409411</v>
      </c>
      <c r="K66" s="112" t="n">
        <v>9.27187008905186</v>
      </c>
      <c r="L66" s="112" t="n">
        <v>8.67099606695326</v>
      </c>
      <c r="M66" s="112" t="n">
        <v>8.82063971471198</v>
      </c>
      <c r="N66" s="112" t="n">
        <v>8.54808296668762</v>
      </c>
      <c r="O66" s="112" t="n">
        <v>6.63507109004739</v>
      </c>
      <c r="P66" s="112" t="n">
        <v>7.71567436208992</v>
      </c>
      <c r="Q66" s="112" t="n">
        <v>8.15642458100559</v>
      </c>
      <c r="R66" s="112" t="n">
        <v>8.12864016206635</v>
      </c>
      <c r="S66" s="112" t="n">
        <v>8.71369294605809</v>
      </c>
      <c r="T66" s="112" t="n">
        <v>9.48509485094851</v>
      </c>
      <c r="U66" s="74" t="n">
        <v>36</v>
      </c>
    </row>
    <row r="67" s="36" customFormat="true" ht="15" hidden="false" customHeight="true" outlineLevel="0" collapsed="false">
      <c r="A67" s="70" t="n">
        <v>37</v>
      </c>
      <c r="B67" s="71" t="s">
        <v>32</v>
      </c>
      <c r="C67" s="112" t="n">
        <v>2.15438789382582</v>
      </c>
      <c r="D67" s="112" t="n">
        <v>2.28901412370417</v>
      </c>
      <c r="E67" s="112" t="n">
        <v>1.7466722881407</v>
      </c>
      <c r="F67" s="112" t="n">
        <v>2.14972814721874</v>
      </c>
      <c r="G67" s="112" t="n">
        <v>2.1884858044164</v>
      </c>
      <c r="H67" s="112" t="n">
        <v>2.10586226522482</v>
      </c>
      <c r="I67" s="112" t="n">
        <v>1.46295422369042</v>
      </c>
      <c r="J67" s="112" t="n">
        <v>1.90811411633939</v>
      </c>
      <c r="K67" s="112" t="n">
        <v>1.91199580932425</v>
      </c>
      <c r="L67" s="112" t="n">
        <v>2.47873410774719</v>
      </c>
      <c r="M67" s="112" t="n">
        <v>2.42349259488374</v>
      </c>
      <c r="N67" s="112" t="n">
        <v>2.28367902786507</v>
      </c>
      <c r="O67" s="112" t="n">
        <v>2.0988490182803</v>
      </c>
      <c r="P67" s="112" t="n">
        <v>1.85297691373026</v>
      </c>
      <c r="Q67" s="112" t="n">
        <v>2.3463687150838</v>
      </c>
      <c r="R67" s="112" t="n">
        <v>2.70954672068878</v>
      </c>
      <c r="S67" s="112" t="n">
        <v>1.73878680102747</v>
      </c>
      <c r="T67" s="112" t="n">
        <v>4.0650406504065</v>
      </c>
      <c r="U67" s="74" t="n">
        <v>37</v>
      </c>
    </row>
    <row r="68" s="36" customFormat="true" ht="15" hidden="false" customHeight="true" outlineLevel="0" collapsed="false">
      <c r="A68" s="70" t="n">
        <v>38</v>
      </c>
      <c r="B68" s="71" t="s">
        <v>148</v>
      </c>
      <c r="C68" s="112" t="n">
        <v>1.00513338632632</v>
      </c>
      <c r="D68" s="112" t="n">
        <v>0.876643706950532</v>
      </c>
      <c r="E68" s="112" t="n">
        <v>0.825152080949226</v>
      </c>
      <c r="F68" s="112" t="n">
        <v>0.903387703889586</v>
      </c>
      <c r="G68" s="112" t="n">
        <v>0.82807570977918</v>
      </c>
      <c r="H68" s="112" t="n">
        <v>1.19521912350598</v>
      </c>
      <c r="I68" s="112" t="n">
        <v>0.825861255309108</v>
      </c>
      <c r="J68" s="112" t="n">
        <v>0.917006298629122</v>
      </c>
      <c r="K68" s="112" t="n">
        <v>0.628601361969618</v>
      </c>
      <c r="L68" s="112" t="n">
        <v>1.24394036403549</v>
      </c>
      <c r="M68" s="112" t="n">
        <v>1.25905170845311</v>
      </c>
      <c r="N68" s="112" t="n">
        <v>1.19421747328724</v>
      </c>
      <c r="O68" s="112" t="n">
        <v>1.2863913337847</v>
      </c>
      <c r="P68" s="112" t="n">
        <v>0.926488456865128</v>
      </c>
      <c r="Q68" s="112" t="n">
        <v>1.06145251396648</v>
      </c>
      <c r="R68" s="112" t="n">
        <v>0.987591795391238</v>
      </c>
      <c r="S68" s="112" t="n">
        <v>0.750839754989133</v>
      </c>
      <c r="T68" s="112" t="n">
        <v>2.1680216802168</v>
      </c>
      <c r="U68" s="74" t="n">
        <v>38</v>
      </c>
    </row>
    <row r="69" s="117" customFormat="true" ht="12.75" hidden="false" customHeight="true" outlineLevel="0" collapsed="false">
      <c r="A69" s="70"/>
      <c r="B69" s="91"/>
      <c r="C69" s="138"/>
      <c r="D69" s="138"/>
      <c r="T69" s="139"/>
    </row>
    <row r="70" s="41" customFormat="true" ht="12" hidden="false" customHeight="true" outlineLevel="0" collapsed="false">
      <c r="A70" s="70"/>
      <c r="K70" s="40"/>
      <c r="T70" s="75"/>
    </row>
    <row r="71" customFormat="false" ht="12.75" hidden="false" customHeight="true" outlineLevel="0" collapsed="false">
      <c r="A71" s="36"/>
    </row>
    <row r="72" customFormat="false" ht="12.75" hidden="false" customHeight="false" outlineLevel="0" collapsed="false">
      <c r="A72" s="75"/>
      <c r="B72" s="41"/>
      <c r="C72" s="140"/>
    </row>
    <row r="73" customFormat="false" ht="12.75" hidden="false" customHeight="false" outlineLevel="0" collapsed="false">
      <c r="A73" s="36"/>
      <c r="B73" s="36"/>
      <c r="C73" s="140"/>
    </row>
    <row r="74" s="36" customFormat="true" ht="12.75" hidden="false" customHeight="false" outlineLevel="0" collapsed="false">
      <c r="A74" s="75"/>
      <c r="B74" s="41"/>
      <c r="T74" s="141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2" width="33.41"/>
    <col collapsed="false" customWidth="true" hidden="false" outlineLevel="0" max="6" min="2" style="143" width="17.56"/>
    <col collapsed="false" customWidth="false" hidden="false" outlineLevel="0" max="257" min="7" style="143" width="11.42"/>
  </cols>
  <sheetData>
    <row r="1" customFormat="false" ht="19.5" hidden="false" customHeight="true" outlineLevel="0" collapsed="false">
      <c r="A1" s="144" t="s">
        <v>169</v>
      </c>
      <c r="B1" s="144"/>
      <c r="C1" s="144"/>
      <c r="D1" s="144"/>
      <c r="E1" s="144"/>
      <c r="F1" s="144"/>
    </row>
    <row r="2" customFormat="false" ht="20.1" hidden="false" customHeight="true" outlineLevel="0" collapsed="false">
      <c r="A2" s="144" t="s">
        <v>170</v>
      </c>
      <c r="B2" s="144"/>
      <c r="C2" s="144"/>
      <c r="D2" s="144"/>
      <c r="E2" s="144"/>
      <c r="F2" s="144"/>
    </row>
    <row r="3" customFormat="false" ht="15" hidden="false" customHeight="true" outlineLevel="0" collapsed="false">
      <c r="C3" s="145"/>
      <c r="D3" s="145"/>
      <c r="G3" s="146"/>
    </row>
    <row r="4" s="151" customFormat="true" ht="15" hidden="false" customHeight="true" outlineLevel="0" collapsed="false">
      <c r="A4" s="147" t="s">
        <v>171</v>
      </c>
      <c r="B4" s="148"/>
      <c r="C4" s="149" t="s">
        <v>172</v>
      </c>
      <c r="D4" s="149"/>
      <c r="E4" s="149"/>
      <c r="F4" s="149"/>
      <c r="G4" s="150"/>
    </row>
    <row r="5" s="151" customFormat="true" ht="15" hidden="false" customHeight="true" outlineLevel="0" collapsed="false">
      <c r="A5" s="147"/>
      <c r="B5" s="152" t="s">
        <v>173</v>
      </c>
      <c r="C5" s="153" t="s">
        <v>174</v>
      </c>
      <c r="D5" s="153" t="s">
        <v>175</v>
      </c>
      <c r="E5" s="153" t="s">
        <v>174</v>
      </c>
      <c r="F5" s="154" t="s">
        <v>175</v>
      </c>
      <c r="G5" s="150"/>
    </row>
    <row r="6" s="151" customFormat="true" ht="15" hidden="false" customHeight="true" outlineLevel="0" collapsed="false">
      <c r="A6" s="147"/>
      <c r="B6" s="155"/>
      <c r="C6" s="156" t="s">
        <v>176</v>
      </c>
      <c r="D6" s="156" t="s">
        <v>177</v>
      </c>
      <c r="E6" s="156" t="s">
        <v>176</v>
      </c>
      <c r="F6" s="157" t="s">
        <v>177</v>
      </c>
      <c r="G6" s="150"/>
      <c r="R6" s="150"/>
    </row>
    <row r="7" customFormat="false" ht="15" hidden="false" customHeight="true" outlineLevel="0" collapsed="false">
      <c r="A7" s="147"/>
      <c r="B7" s="147" t="s">
        <v>178</v>
      </c>
      <c r="C7" s="147"/>
      <c r="D7" s="147"/>
      <c r="E7" s="149" t="s">
        <v>179</v>
      </c>
      <c r="F7" s="149"/>
      <c r="G7" s="146"/>
    </row>
    <row r="8" customFormat="false" ht="15" hidden="false" customHeight="true" outlineLevel="0" collapsed="false">
      <c r="A8" s="158"/>
      <c r="B8" s="152"/>
      <c r="C8" s="159"/>
      <c r="D8" s="152"/>
      <c r="E8" s="152"/>
      <c r="F8" s="160"/>
      <c r="G8" s="146"/>
    </row>
    <row r="9" s="94" customFormat="true" ht="15" hidden="false" customHeight="true" outlineLevel="0" collapsed="false">
      <c r="A9" s="161" t="s">
        <v>180</v>
      </c>
      <c r="B9" s="126" t="n">
        <v>14373</v>
      </c>
      <c r="C9" s="126" t="n">
        <v>13830</v>
      </c>
      <c r="D9" s="126" t="n">
        <v>543</v>
      </c>
      <c r="E9" s="73" t="n">
        <v>96.2</v>
      </c>
      <c r="F9" s="73" t="n">
        <v>3.8</v>
      </c>
      <c r="G9" s="162"/>
      <c r="I9" s="163"/>
    </row>
    <row r="10" s="94" customFormat="true" ht="15" hidden="false" customHeight="false" outlineLevel="0" collapsed="false">
      <c r="A10" s="161" t="s">
        <v>85</v>
      </c>
      <c r="B10" s="126" t="n">
        <v>16603</v>
      </c>
      <c r="C10" s="126" t="n">
        <v>15873</v>
      </c>
      <c r="D10" s="126" t="n">
        <v>730</v>
      </c>
      <c r="E10" s="73" t="n">
        <v>95.6</v>
      </c>
      <c r="F10" s="73" t="n">
        <v>4.4</v>
      </c>
      <c r="G10" s="162"/>
      <c r="I10" s="163"/>
    </row>
    <row r="11" s="94" customFormat="true" ht="15" hidden="false" customHeight="false" outlineLevel="0" collapsed="false">
      <c r="A11" s="161" t="s">
        <v>86</v>
      </c>
      <c r="B11" s="126" t="n">
        <v>11955</v>
      </c>
      <c r="C11" s="126" t="n">
        <v>11878</v>
      </c>
      <c r="D11" s="126" t="n">
        <v>77</v>
      </c>
      <c r="E11" s="73" t="n">
        <v>99.4</v>
      </c>
      <c r="F11" s="73" t="n">
        <v>0.6</v>
      </c>
      <c r="G11" s="162"/>
    </row>
    <row r="12" s="94" customFormat="true" ht="15" hidden="false" customHeight="false" outlineLevel="0" collapsed="false">
      <c r="A12" s="161" t="s">
        <v>87</v>
      </c>
      <c r="B12" s="126" t="n">
        <v>5072</v>
      </c>
      <c r="C12" s="126" t="n">
        <v>4584</v>
      </c>
      <c r="D12" s="126" t="n">
        <v>488</v>
      </c>
      <c r="E12" s="73" t="n">
        <v>90.4</v>
      </c>
      <c r="F12" s="73" t="n">
        <v>9.6</v>
      </c>
      <c r="G12" s="162"/>
      <c r="I12" s="163"/>
    </row>
    <row r="13" s="94" customFormat="true" ht="15" hidden="false" customHeight="false" outlineLevel="0" collapsed="false">
      <c r="A13" s="161" t="s">
        <v>88</v>
      </c>
      <c r="B13" s="126" t="n">
        <v>1757</v>
      </c>
      <c r="C13" s="126" t="n">
        <v>1735</v>
      </c>
      <c r="D13" s="126" t="n">
        <v>22</v>
      </c>
      <c r="E13" s="73" t="n">
        <v>98.7</v>
      </c>
      <c r="F13" s="73" t="n">
        <v>1.3</v>
      </c>
      <c r="G13" s="162"/>
    </row>
    <row r="14" s="94" customFormat="true" ht="15" hidden="false" customHeight="false" outlineLevel="0" collapsed="false">
      <c r="A14" s="161" t="s">
        <v>89</v>
      </c>
      <c r="B14" s="126" t="n">
        <v>4238</v>
      </c>
      <c r="C14" s="126" t="n">
        <v>4175</v>
      </c>
      <c r="D14" s="126" t="n">
        <v>63</v>
      </c>
      <c r="E14" s="73" t="n">
        <v>98.5</v>
      </c>
      <c r="F14" s="73" t="n">
        <v>1.5</v>
      </c>
      <c r="G14" s="162"/>
    </row>
    <row r="15" s="94" customFormat="true" ht="15" hidden="false" customHeight="false" outlineLevel="0" collapsed="false">
      <c r="A15" s="161" t="s">
        <v>90</v>
      </c>
      <c r="B15" s="126" t="n">
        <v>10796</v>
      </c>
      <c r="C15" s="126" t="n">
        <v>10449</v>
      </c>
      <c r="D15" s="126" t="n">
        <v>347</v>
      </c>
      <c r="E15" s="73" t="n">
        <v>96.8</v>
      </c>
      <c r="F15" s="73" t="n">
        <v>3.2</v>
      </c>
      <c r="G15" s="162"/>
    </row>
    <row r="16" s="94" customFormat="true" ht="15" hidden="false" customHeight="false" outlineLevel="0" collapsed="false">
      <c r="A16" s="161" t="s">
        <v>181</v>
      </c>
      <c r="B16" s="126" t="n">
        <v>3818</v>
      </c>
      <c r="C16" s="126" t="n">
        <v>3682</v>
      </c>
      <c r="D16" s="126" t="n">
        <v>136</v>
      </c>
      <c r="E16" s="73" t="n">
        <v>96.4</v>
      </c>
      <c r="F16" s="73" t="n">
        <v>3.6</v>
      </c>
      <c r="G16" s="162"/>
    </row>
    <row r="17" s="94" customFormat="true" ht="15" hidden="false" customHeight="false" outlineLevel="0" collapsed="false">
      <c r="A17" s="161" t="s">
        <v>182</v>
      </c>
      <c r="B17" s="126" t="n">
        <v>10933</v>
      </c>
      <c r="C17" s="126" t="n">
        <v>9196</v>
      </c>
      <c r="D17" s="126" t="n">
        <v>1737</v>
      </c>
      <c r="E17" s="73" t="n">
        <v>84.1</v>
      </c>
      <c r="F17" s="73" t="n">
        <v>15.9</v>
      </c>
      <c r="G17" s="162"/>
    </row>
    <row r="18" s="94" customFormat="true" ht="15" hidden="false" customHeight="false" outlineLevel="0" collapsed="false">
      <c r="A18" s="161" t="s">
        <v>183</v>
      </c>
      <c r="B18" s="126" t="n">
        <v>27481</v>
      </c>
      <c r="C18" s="126" t="n">
        <v>26856</v>
      </c>
      <c r="D18" s="126" t="n">
        <v>625</v>
      </c>
      <c r="E18" s="73" t="n">
        <v>97.7</v>
      </c>
      <c r="F18" s="73" t="n">
        <v>2.3</v>
      </c>
      <c r="G18" s="162"/>
    </row>
    <row r="19" s="94" customFormat="true" ht="15" hidden="false" customHeight="false" outlineLevel="0" collapsed="false">
      <c r="A19" s="161" t="s">
        <v>184</v>
      </c>
      <c r="B19" s="126" t="n">
        <v>4773</v>
      </c>
      <c r="C19" s="126" t="n">
        <v>3133</v>
      </c>
      <c r="D19" s="126" t="n">
        <v>1640</v>
      </c>
      <c r="E19" s="73" t="n">
        <v>65.6</v>
      </c>
      <c r="F19" s="73" t="n">
        <v>34.4</v>
      </c>
      <c r="G19" s="162"/>
      <c r="J19" s="151"/>
    </row>
    <row r="20" s="94" customFormat="true" ht="15" hidden="false" customHeight="false" outlineLevel="0" collapsed="false">
      <c r="A20" s="161" t="s">
        <v>91</v>
      </c>
      <c r="B20" s="126" t="n">
        <v>1477</v>
      </c>
      <c r="C20" s="126" t="n">
        <v>1466</v>
      </c>
      <c r="D20" s="126" t="n">
        <v>11</v>
      </c>
      <c r="E20" s="73" t="n">
        <v>99.3</v>
      </c>
      <c r="F20" s="73" t="n">
        <v>0.7</v>
      </c>
      <c r="G20" s="162"/>
    </row>
    <row r="21" s="94" customFormat="true" ht="15" hidden="false" customHeight="false" outlineLevel="0" collapsed="false">
      <c r="A21" s="161" t="s">
        <v>92</v>
      </c>
      <c r="B21" s="126" t="n">
        <v>6584</v>
      </c>
      <c r="C21" s="126" t="n">
        <v>6524</v>
      </c>
      <c r="D21" s="126" t="n">
        <v>60</v>
      </c>
      <c r="E21" s="73" t="n">
        <v>99.1</v>
      </c>
      <c r="F21" s="73" t="n">
        <v>0.9</v>
      </c>
      <c r="G21" s="162"/>
      <c r="K21" s="151"/>
    </row>
    <row r="22" s="94" customFormat="true" ht="15" hidden="false" customHeight="false" outlineLevel="0" collapsed="false">
      <c r="A22" s="161" t="s">
        <v>185</v>
      </c>
      <c r="B22" s="126" t="n">
        <v>5370</v>
      </c>
      <c r="C22" s="126" t="n">
        <v>5213</v>
      </c>
      <c r="D22" s="126" t="n">
        <v>157</v>
      </c>
      <c r="E22" s="73" t="n">
        <v>97.1</v>
      </c>
      <c r="F22" s="73" t="n">
        <v>2.9</v>
      </c>
      <c r="G22" s="162"/>
    </row>
    <row r="23" s="94" customFormat="true" ht="15" hidden="false" customHeight="false" outlineLevel="0" collapsed="false">
      <c r="A23" s="161" t="s">
        <v>186</v>
      </c>
      <c r="B23" s="126" t="n">
        <v>3949</v>
      </c>
      <c r="C23" s="126" t="n">
        <v>3596</v>
      </c>
      <c r="D23" s="126" t="n">
        <v>353</v>
      </c>
      <c r="E23" s="73" t="n">
        <v>91.1</v>
      </c>
      <c r="F23" s="73" t="n">
        <v>8.9</v>
      </c>
      <c r="G23" s="162"/>
    </row>
    <row r="24" s="94" customFormat="true" ht="15" hidden="false" customHeight="false" outlineLevel="0" collapsed="false">
      <c r="A24" s="161" t="s">
        <v>93</v>
      </c>
      <c r="B24" s="126" t="n">
        <v>5061</v>
      </c>
      <c r="C24" s="126" t="n">
        <v>4975</v>
      </c>
      <c r="D24" s="126" t="n">
        <v>86</v>
      </c>
      <c r="E24" s="73" t="n">
        <v>98.3</v>
      </c>
      <c r="F24" s="73" t="n">
        <v>1.7</v>
      </c>
      <c r="G24" s="162"/>
    </row>
    <row r="25" s="94" customFormat="true" ht="15" hidden="false" customHeight="false" outlineLevel="0" collapsed="false">
      <c r="A25" s="161" t="s">
        <v>159</v>
      </c>
      <c r="B25" s="126" t="n">
        <v>369</v>
      </c>
      <c r="C25" s="127" t="s">
        <v>117</v>
      </c>
      <c r="D25" s="126" t="n">
        <v>369</v>
      </c>
      <c r="E25" s="73" t="s">
        <v>117</v>
      </c>
      <c r="F25" s="73" t="n">
        <v>100</v>
      </c>
      <c r="G25" s="162"/>
      <c r="T25" s="164"/>
    </row>
    <row r="26" s="94" customFormat="true" ht="15" hidden="false" customHeight="false" outlineLevel="0" collapsed="false">
      <c r="A26" s="161"/>
      <c r="B26" s="69"/>
      <c r="C26" s="69"/>
      <c r="D26" s="69"/>
      <c r="E26" s="165"/>
      <c r="F26" s="165"/>
      <c r="G26" s="162"/>
    </row>
    <row r="27" s="94" customFormat="true" ht="15" hidden="false" customHeight="false" outlineLevel="0" collapsed="false">
      <c r="A27" s="166" t="s">
        <v>173</v>
      </c>
      <c r="B27" s="167" t="n">
        <v>134609</v>
      </c>
      <c r="C27" s="167" t="n">
        <v>127165</v>
      </c>
      <c r="D27" s="167" t="n">
        <v>7444</v>
      </c>
      <c r="E27" s="168" t="n">
        <v>94.5</v>
      </c>
      <c r="F27" s="168" t="n">
        <v>5.5</v>
      </c>
      <c r="G27" s="162"/>
    </row>
    <row r="28" customFormat="false" ht="15" hidden="false" customHeight="false" outlineLevel="0" collapsed="false">
      <c r="A28" s="77"/>
      <c r="B28" s="169"/>
      <c r="C28" s="69"/>
      <c r="D28" s="69"/>
      <c r="E28" s="165"/>
      <c r="F28" s="165"/>
    </row>
    <row r="29" customFormat="false" ht="15" hidden="false" customHeight="false" outlineLevel="0" collapsed="false">
      <c r="A29" s="170" t="s">
        <v>187</v>
      </c>
      <c r="B29" s="169"/>
      <c r="C29" s="69"/>
      <c r="D29" s="69"/>
      <c r="E29" s="165"/>
      <c r="F29" s="165"/>
    </row>
    <row r="30" customFormat="false" ht="15" hidden="false" customHeight="false" outlineLevel="0" collapsed="false">
      <c r="A30" s="171" t="s">
        <v>188</v>
      </c>
      <c r="B30" s="169" t="n">
        <v>96380</v>
      </c>
      <c r="C30" s="69" t="n">
        <v>90309</v>
      </c>
      <c r="D30" s="69" t="n">
        <v>6071</v>
      </c>
      <c r="E30" s="165" t="n">
        <v>93.7009753060801</v>
      </c>
      <c r="F30" s="165" t="n">
        <v>6.2990246939199</v>
      </c>
    </row>
    <row r="31" customFormat="false" ht="15" hidden="false" customHeight="false" outlineLevel="0" collapsed="false">
      <c r="A31" s="171" t="s">
        <v>189</v>
      </c>
      <c r="B31" s="169" t="n">
        <v>25905</v>
      </c>
      <c r="C31" s="69" t="n">
        <v>24978</v>
      </c>
      <c r="D31" s="69" t="n">
        <v>927</v>
      </c>
      <c r="E31" s="165" t="n">
        <v>96.4215402431963</v>
      </c>
      <c r="F31" s="165" t="n">
        <v>3.57845975680371</v>
      </c>
    </row>
    <row r="32" customFormat="false" ht="15" hidden="false" customHeight="false" outlineLevel="0" collapsed="false">
      <c r="A32" s="77"/>
      <c r="B32" s="151"/>
      <c r="C32" s="151"/>
      <c r="D32" s="151"/>
      <c r="E32" s="151"/>
      <c r="F32" s="151"/>
    </row>
    <row r="33" customFormat="false" ht="15" hidden="false" customHeight="false" outlineLevel="0" collapsed="false">
      <c r="A33" s="77"/>
      <c r="B33" s="151"/>
      <c r="C33" s="151"/>
      <c r="D33" s="151"/>
      <c r="E33" s="151"/>
      <c r="F33" s="151"/>
    </row>
    <row r="34" customFormat="false" ht="15.75" hidden="false" customHeight="false" outlineLevel="0" collapsed="false">
      <c r="A34" s="77"/>
      <c r="B34" s="172"/>
      <c r="C34" s="172"/>
      <c r="D34" s="172"/>
      <c r="E34" s="151"/>
      <c r="F34" s="151"/>
    </row>
    <row r="35" customFormat="false" ht="15.75" hidden="false" customHeight="false" outlineLevel="0" collapsed="false">
      <c r="A35" s="151" t="s">
        <v>190</v>
      </c>
      <c r="B35" s="172"/>
      <c r="C35" s="172"/>
      <c r="D35" s="172"/>
      <c r="E35" s="151"/>
      <c r="F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</row>
    <row r="37" customFormat="false" ht="12" hidden="false" customHeight="true" outlineLevel="0" collapsed="false">
      <c r="A37" s="77"/>
      <c r="J37" s="47"/>
      <c r="S37" s="87"/>
    </row>
    <row r="38" customFormat="false" ht="12" hidden="false" customHeight="true" outlineLevel="0" collapsed="false">
      <c r="A38" s="77"/>
      <c r="J38" s="47"/>
      <c r="S38" s="87"/>
    </row>
    <row r="39" customFormat="false" ht="12" hidden="false" customHeight="true" outlineLevel="0" collapsed="false">
      <c r="A39" s="77"/>
      <c r="J39" s="47"/>
      <c r="S39" s="87"/>
    </row>
    <row r="40" customFormat="false" ht="12" hidden="false" customHeight="true" outlineLevel="0" collapsed="false">
      <c r="A40" s="77"/>
      <c r="J40" s="47"/>
      <c r="S40" s="87"/>
    </row>
    <row r="41" customFormat="false" ht="12" hidden="false" customHeight="true" outlineLevel="0" collapsed="false">
      <c r="A41" s="77"/>
      <c r="J41" s="47"/>
      <c r="S41" s="87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8.99"/>
    <col collapsed="false" customWidth="true" hidden="false" outlineLevel="0" max="2" min="2" style="36" width="11.56"/>
    <col collapsed="false" customWidth="true" hidden="false" outlineLevel="0" max="4" min="3" style="36" width="11.85"/>
    <col collapsed="false" customWidth="true" hidden="false" outlineLevel="0" max="5" min="5" style="36" width="12.99"/>
    <col collapsed="false" customWidth="true" hidden="false" outlineLevel="0" max="9" min="6" style="36" width="11.85"/>
    <col collapsed="false" customWidth="true" hidden="false" outlineLevel="0" max="10" min="10" style="36" width="14.7"/>
    <col collapsed="false" customWidth="false" hidden="false" outlineLevel="0" max="257" min="11" style="36" width="11.42"/>
  </cols>
  <sheetData>
    <row r="1" s="173" customFormat="true" ht="20.1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73" customFormat="true" ht="20.1" hidden="false" customHeight="true" outlineLevel="0" collapsed="false">
      <c r="A2" s="144" t="s">
        <v>192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73" customFormat="true" ht="20.1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5" hidden="false" customHeight="true" outlineLevel="0" collapsed="false">
      <c r="A4" s="174" t="s">
        <v>193</v>
      </c>
      <c r="B4" s="175" t="s">
        <v>173</v>
      </c>
      <c r="C4" s="176" t="s">
        <v>194</v>
      </c>
      <c r="D4" s="176"/>
      <c r="E4" s="176"/>
      <c r="F4" s="176"/>
      <c r="G4" s="176"/>
      <c r="H4" s="177" t="s">
        <v>195</v>
      </c>
      <c r="I4" s="177"/>
      <c r="J4" s="177"/>
    </row>
    <row r="5" customFormat="false" ht="12.75" hidden="false" customHeight="false" outlineLevel="0" collapsed="false">
      <c r="A5" s="174"/>
      <c r="B5" s="175"/>
      <c r="C5" s="176"/>
      <c r="D5" s="176"/>
      <c r="E5" s="176"/>
      <c r="F5" s="176"/>
      <c r="G5" s="176"/>
      <c r="H5" s="177"/>
      <c r="I5" s="177"/>
      <c r="J5" s="177"/>
    </row>
    <row r="6" customFormat="false" ht="38.25" hidden="false" customHeight="false" outlineLevel="0" collapsed="false">
      <c r="A6" s="174"/>
      <c r="B6" s="175"/>
      <c r="C6" s="178" t="s">
        <v>121</v>
      </c>
      <c r="D6" s="179" t="s">
        <v>196</v>
      </c>
      <c r="E6" s="179" t="s">
        <v>197</v>
      </c>
      <c r="F6" s="179" t="s">
        <v>198</v>
      </c>
      <c r="G6" s="179" t="s">
        <v>199</v>
      </c>
      <c r="H6" s="179" t="s">
        <v>200</v>
      </c>
      <c r="I6" s="179" t="s">
        <v>201</v>
      </c>
      <c r="J6" s="180" t="s">
        <v>202</v>
      </c>
    </row>
    <row r="7" s="91" customFormat="true" ht="15" hidden="false" customHeight="true" outlineLevel="0" collapsed="false">
      <c r="A7" s="181"/>
      <c r="B7" s="182" t="s">
        <v>178</v>
      </c>
      <c r="C7" s="182"/>
      <c r="D7" s="182"/>
      <c r="E7" s="182"/>
      <c r="F7" s="182"/>
      <c r="G7" s="182"/>
      <c r="H7" s="182"/>
      <c r="I7" s="182"/>
      <c r="J7" s="182"/>
    </row>
    <row r="8" customFormat="false" ht="15" hidden="false" customHeight="false" outlineLevel="0" collapsed="false">
      <c r="A8" s="119" t="s">
        <v>173</v>
      </c>
      <c r="B8" s="183" t="n">
        <v>134609</v>
      </c>
      <c r="C8" s="184" t="n">
        <v>15107</v>
      </c>
      <c r="D8" s="184" t="n">
        <v>111226</v>
      </c>
      <c r="E8" s="184" t="n">
        <v>17</v>
      </c>
      <c r="F8" s="184" t="n">
        <v>4139</v>
      </c>
      <c r="G8" s="184" t="n">
        <v>4120</v>
      </c>
      <c r="H8" s="184" t="n">
        <v>29468</v>
      </c>
      <c r="I8" s="184" t="n">
        <v>12227</v>
      </c>
      <c r="J8" s="184" t="n">
        <v>92914</v>
      </c>
    </row>
    <row r="9" customFormat="false" ht="15" hidden="false" customHeight="false" outlineLevel="0" collapsed="false">
      <c r="A9" s="119" t="s">
        <v>203</v>
      </c>
      <c r="B9" s="183" t="n">
        <v>6084</v>
      </c>
      <c r="C9" s="185" t="s">
        <v>117</v>
      </c>
      <c r="D9" s="185" t="s">
        <v>117</v>
      </c>
      <c r="E9" s="185" t="s">
        <v>117</v>
      </c>
      <c r="F9" s="184" t="n">
        <v>3225</v>
      </c>
      <c r="G9" s="184" t="n">
        <v>2859</v>
      </c>
      <c r="H9" s="184" t="n">
        <v>1067</v>
      </c>
      <c r="I9" s="184" t="n">
        <v>1932</v>
      </c>
      <c r="J9" s="184" t="n">
        <v>3085</v>
      </c>
    </row>
    <row r="10" customFormat="false" ht="15" hidden="false" customHeight="false" outlineLevel="0" collapsed="false">
      <c r="A10" s="119" t="s">
        <v>204</v>
      </c>
      <c r="B10" s="183" t="n">
        <v>105748</v>
      </c>
      <c r="C10" s="184" t="n">
        <v>14199</v>
      </c>
      <c r="D10" s="184" t="n">
        <v>89463</v>
      </c>
      <c r="E10" s="185" t="n">
        <v>17</v>
      </c>
      <c r="F10" s="184" t="n">
        <v>844</v>
      </c>
      <c r="G10" s="184" t="n">
        <v>1225</v>
      </c>
      <c r="H10" s="184" t="n">
        <v>27324</v>
      </c>
      <c r="I10" s="184" t="n">
        <v>10220</v>
      </c>
      <c r="J10" s="184" t="n">
        <v>68204</v>
      </c>
    </row>
    <row r="11" customFormat="false" ht="15" hidden="false" customHeight="false" outlineLevel="0" collapsed="false">
      <c r="A11" s="119" t="s">
        <v>205</v>
      </c>
      <c r="B11" s="183" t="n">
        <v>22777</v>
      </c>
      <c r="C11" s="184" t="n">
        <v>908</v>
      </c>
      <c r="D11" s="184" t="n">
        <v>21763</v>
      </c>
      <c r="E11" s="185" t="s">
        <v>117</v>
      </c>
      <c r="F11" s="184" t="n">
        <v>70</v>
      </c>
      <c r="G11" s="185" t="n">
        <v>36</v>
      </c>
      <c r="H11" s="184" t="n">
        <v>1077</v>
      </c>
      <c r="I11" s="184" t="n">
        <v>75</v>
      </c>
      <c r="J11" s="184" t="n">
        <v>21625</v>
      </c>
    </row>
    <row r="12" customFormat="false" ht="15" hidden="false" customHeight="false" outlineLevel="0" collapsed="false">
      <c r="A12" s="119"/>
      <c r="B12" s="186"/>
      <c r="C12" s="184"/>
      <c r="D12" s="184"/>
      <c r="E12" s="184"/>
      <c r="F12" s="184"/>
      <c r="G12" s="184"/>
      <c r="H12" s="184"/>
      <c r="I12" s="184"/>
      <c r="J12" s="184"/>
    </row>
    <row r="13" customFormat="false" ht="15" hidden="false" customHeight="false" outlineLevel="0" collapsed="false">
      <c r="A13" s="119"/>
      <c r="B13" s="187"/>
      <c r="C13" s="187"/>
      <c r="D13" s="187"/>
      <c r="E13" s="187"/>
      <c r="F13" s="187"/>
      <c r="G13" s="187"/>
      <c r="H13" s="187"/>
      <c r="I13" s="187"/>
      <c r="J13" s="187"/>
    </row>
    <row r="14" s="91" customFormat="true" ht="15" hidden="false" customHeight="true" outlineLevel="0" collapsed="false">
      <c r="A14" s="36"/>
      <c r="B14" s="188" t="s">
        <v>179</v>
      </c>
      <c r="C14" s="188"/>
      <c r="D14" s="188"/>
      <c r="E14" s="188"/>
      <c r="F14" s="188"/>
      <c r="G14" s="188"/>
      <c r="H14" s="188"/>
      <c r="I14" s="188"/>
      <c r="J14" s="188"/>
    </row>
    <row r="15" customFormat="false" ht="15" hidden="false" customHeight="false" outlineLevel="0" collapsed="false">
      <c r="A15" s="71" t="s">
        <v>173</v>
      </c>
      <c r="B15" s="187" t="n">
        <v>100</v>
      </c>
      <c r="C15" s="189" t="n">
        <v>11.2228751420782</v>
      </c>
      <c r="D15" s="189" t="n">
        <v>82.6289475443693</v>
      </c>
      <c r="E15" s="189" t="n">
        <v>0.0126291704120824</v>
      </c>
      <c r="F15" s="189" t="n">
        <v>3.07483154915347</v>
      </c>
      <c r="G15" s="189" t="n">
        <v>3.06071659398703</v>
      </c>
      <c r="H15" s="189" t="n">
        <v>21.8915525707791</v>
      </c>
      <c r="I15" s="189" t="n">
        <v>9.08334509579597</v>
      </c>
      <c r="J15" s="189" t="n">
        <v>69.025102333425</v>
      </c>
    </row>
    <row r="16" customFormat="false" ht="15" hidden="false" customHeight="false" outlineLevel="0" collapsed="false">
      <c r="A16" s="71" t="s">
        <v>203</v>
      </c>
      <c r="B16" s="187" t="n">
        <v>100</v>
      </c>
      <c r="C16" s="185" t="s">
        <v>117</v>
      </c>
      <c r="D16" s="185" t="s">
        <v>117</v>
      </c>
      <c r="E16" s="185" t="s">
        <v>117</v>
      </c>
      <c r="F16" s="189" t="n">
        <v>53.0078895463511</v>
      </c>
      <c r="G16" s="189" t="n">
        <v>46.9921104536489</v>
      </c>
      <c r="H16" s="189" t="n">
        <v>17.5378040762656</v>
      </c>
      <c r="I16" s="189" t="n">
        <v>31.7554240631164</v>
      </c>
      <c r="J16" s="189" t="n">
        <v>50.706771860618</v>
      </c>
    </row>
    <row r="17" customFormat="false" ht="15" hidden="false" customHeight="false" outlineLevel="0" collapsed="false">
      <c r="A17" s="71" t="s">
        <v>204</v>
      </c>
      <c r="B17" s="136" t="n">
        <v>100</v>
      </c>
      <c r="C17" s="189" t="n">
        <v>13.427204297008</v>
      </c>
      <c r="D17" s="189" t="n">
        <v>84.6001815637175</v>
      </c>
      <c r="E17" s="189" t="n">
        <v>0.0160759541551613</v>
      </c>
      <c r="F17" s="189" t="n">
        <v>0.798123841585656</v>
      </c>
      <c r="G17" s="189" t="n">
        <v>1.15841434353368</v>
      </c>
      <c r="H17" s="189" t="n">
        <v>25.8387865491546</v>
      </c>
      <c r="I17" s="189" t="n">
        <v>9.66448538033816</v>
      </c>
      <c r="J17" s="189" t="n">
        <v>64.4967280705073</v>
      </c>
    </row>
    <row r="18" customFormat="false" ht="15" hidden="false" customHeight="false" outlineLevel="0" collapsed="false">
      <c r="A18" s="71" t="s">
        <v>205</v>
      </c>
      <c r="B18" s="136" t="n">
        <v>100</v>
      </c>
      <c r="C18" s="189" t="n">
        <v>3.98647758703956</v>
      </c>
      <c r="D18" s="189" t="n">
        <v>95.5481406682179</v>
      </c>
      <c r="E18" s="112" t="s">
        <v>117</v>
      </c>
      <c r="F18" s="189" t="n">
        <v>0.307327567282785</v>
      </c>
      <c r="G18" s="189" t="n">
        <v>0.158054177459718</v>
      </c>
      <c r="H18" s="189" t="n">
        <v>4.72845414233657</v>
      </c>
      <c r="I18" s="189" t="n">
        <v>0.329279536374413</v>
      </c>
      <c r="J18" s="189" t="n">
        <v>94.942266321289</v>
      </c>
    </row>
    <row r="22" s="41" customFormat="true" ht="12.75" hidden="false" customHeight="false" outlineLevel="0" collapsed="false">
      <c r="A22" s="134"/>
      <c r="B22" s="75"/>
      <c r="E22" s="41" t="s">
        <v>73</v>
      </c>
    </row>
    <row r="25" customFormat="false" ht="12.75" hidden="false" customHeight="false" outlineLevel="0" collapsed="false">
      <c r="T25" s="83"/>
    </row>
    <row r="27" s="41" customFormat="true" ht="12" hidden="false" customHeight="true" outlineLevel="0" collapsed="false">
      <c r="A27" s="134"/>
    </row>
  </sheetData>
  <mergeCells count="8">
    <mergeCell ref="A1:J1"/>
    <mergeCell ref="A2:J2"/>
    <mergeCell ref="A4:A6"/>
    <mergeCell ref="B4:B6"/>
    <mergeCell ref="C4:G5"/>
    <mergeCell ref="H4:J5"/>
    <mergeCell ref="B7:J7"/>
    <mergeCell ref="B14:J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35.7"/>
    <col collapsed="false" customWidth="true" hidden="false" outlineLevel="0" max="9" min="2" style="190" width="11.85"/>
    <col collapsed="false" customWidth="true" hidden="false" outlineLevel="0" max="10" min="10" style="190" width="3.99"/>
    <col collapsed="false" customWidth="false" hidden="false" outlineLevel="0" max="257" min="11" style="190" width="11.42"/>
  </cols>
  <sheetData>
    <row r="1" customFormat="false" ht="59.25" hidden="false" customHeight="true" outlineLevel="0" collapsed="false">
      <c r="A1" s="191" t="s">
        <v>206</v>
      </c>
      <c r="B1" s="191"/>
      <c r="C1" s="191"/>
      <c r="D1" s="191"/>
      <c r="E1" s="191"/>
      <c r="F1" s="191"/>
      <c r="G1" s="191"/>
      <c r="H1" s="191"/>
      <c r="I1" s="191"/>
      <c r="J1" s="192"/>
    </row>
    <row r="2" customFormat="false" ht="12.95" hidden="false" customHeight="true" outlineLevel="0" collapsed="false">
      <c r="A2" s="193" t="s">
        <v>207</v>
      </c>
      <c r="B2" s="194" t="s">
        <v>208</v>
      </c>
      <c r="C2" s="195" t="s">
        <v>209</v>
      </c>
      <c r="D2" s="195"/>
      <c r="E2" s="195"/>
      <c r="F2" s="195"/>
      <c r="G2" s="195"/>
      <c r="H2" s="195"/>
      <c r="I2" s="195"/>
      <c r="J2" s="192"/>
    </row>
    <row r="3" customFormat="false" ht="12.95" hidden="false" customHeight="true" outlineLevel="0" collapsed="false">
      <c r="A3" s="193"/>
      <c r="B3" s="194"/>
      <c r="C3" s="195"/>
      <c r="D3" s="195"/>
      <c r="E3" s="195"/>
      <c r="F3" s="195"/>
      <c r="G3" s="195"/>
      <c r="H3" s="195"/>
      <c r="I3" s="195"/>
      <c r="J3" s="192"/>
    </row>
    <row r="4" customFormat="false" ht="16.5" hidden="false" customHeight="true" outlineLevel="0" collapsed="false">
      <c r="A4" s="193"/>
      <c r="B4" s="194"/>
      <c r="C4" s="196" t="s">
        <v>121</v>
      </c>
      <c r="D4" s="197" t="s">
        <v>210</v>
      </c>
      <c r="E4" s="198" t="s">
        <v>211</v>
      </c>
      <c r="F4" s="198" t="s">
        <v>212</v>
      </c>
      <c r="G4" s="199" t="s">
        <v>213</v>
      </c>
      <c r="H4" s="194" t="s">
        <v>214</v>
      </c>
      <c r="I4" s="195" t="s">
        <v>215</v>
      </c>
      <c r="J4" s="192"/>
    </row>
    <row r="5" customFormat="false" ht="12.95" hidden="false" customHeight="true" outlineLevel="0" collapsed="false">
      <c r="A5" s="193"/>
      <c r="B5" s="194"/>
      <c r="C5" s="194"/>
      <c r="D5" s="197"/>
      <c r="E5" s="198"/>
      <c r="F5" s="198"/>
      <c r="G5" s="199"/>
      <c r="H5" s="194"/>
      <c r="I5" s="195"/>
      <c r="J5" s="192"/>
    </row>
    <row r="6" customFormat="false" ht="12.95" hidden="false" customHeight="true" outlineLevel="0" collapsed="false">
      <c r="A6" s="193"/>
      <c r="B6" s="194"/>
      <c r="C6" s="194"/>
      <c r="D6" s="197"/>
      <c r="E6" s="200" t="s">
        <v>216</v>
      </c>
      <c r="F6" s="200"/>
      <c r="G6" s="199"/>
      <c r="H6" s="194"/>
      <c r="I6" s="195"/>
      <c r="J6" s="192"/>
    </row>
    <row r="7" customFormat="false" ht="11.25" hidden="false" customHeight="true" outlineLevel="0" collapsed="false">
      <c r="A7" s="193"/>
      <c r="B7" s="194"/>
      <c r="C7" s="194"/>
      <c r="D7" s="197"/>
      <c r="E7" s="197"/>
      <c r="F7" s="200"/>
      <c r="G7" s="199"/>
      <c r="H7" s="194"/>
      <c r="I7" s="195"/>
      <c r="J7" s="192"/>
    </row>
    <row r="8" customFormat="false" ht="33.75" hidden="false" customHeight="true" outlineLevel="0" collapsed="false">
      <c r="B8" s="201" t="s">
        <v>217</v>
      </c>
      <c r="C8" s="201"/>
      <c r="D8" s="201"/>
      <c r="E8" s="201"/>
      <c r="F8" s="201"/>
      <c r="G8" s="201"/>
      <c r="H8" s="201"/>
      <c r="I8" s="201"/>
      <c r="J8" s="192"/>
      <c r="L8" s="202"/>
    </row>
    <row r="9" customFormat="false" ht="15" hidden="false" customHeight="true" outlineLevel="0" collapsed="false">
      <c r="A9" s="203" t="s">
        <v>218</v>
      </c>
      <c r="B9" s="204" t="n">
        <v>6201</v>
      </c>
      <c r="C9" s="204" t="n">
        <v>1007</v>
      </c>
      <c r="D9" s="204" t="n">
        <v>4332</v>
      </c>
      <c r="E9" s="204" t="s">
        <v>117</v>
      </c>
      <c r="F9" s="204" t="s">
        <v>117</v>
      </c>
      <c r="G9" s="204" t="n">
        <v>1</v>
      </c>
      <c r="H9" s="204" t="n">
        <v>855</v>
      </c>
      <c r="I9" s="204" t="n">
        <v>6</v>
      </c>
      <c r="J9" s="192"/>
    </row>
    <row r="10" customFormat="false" ht="15" hidden="false" customHeight="true" outlineLevel="0" collapsed="false">
      <c r="A10" s="203" t="s">
        <v>219</v>
      </c>
      <c r="B10" s="204" t="n">
        <v>3590</v>
      </c>
      <c r="C10" s="204" t="n">
        <v>564</v>
      </c>
      <c r="D10" s="204" t="n">
        <v>2194</v>
      </c>
      <c r="E10" s="204" t="s">
        <v>117</v>
      </c>
      <c r="F10" s="204" t="s">
        <v>117</v>
      </c>
      <c r="G10" s="204" t="n">
        <v>1</v>
      </c>
      <c r="H10" s="204" t="n">
        <v>827</v>
      </c>
      <c r="I10" s="204" t="n">
        <v>4</v>
      </c>
      <c r="J10" s="192"/>
    </row>
    <row r="11" customFormat="false" ht="15" hidden="false" customHeight="true" outlineLevel="0" collapsed="false">
      <c r="A11" s="203" t="s">
        <v>220</v>
      </c>
      <c r="B11" s="204" t="n">
        <v>1525</v>
      </c>
      <c r="C11" s="204" t="n">
        <v>203</v>
      </c>
      <c r="D11" s="204" t="n">
        <v>864</v>
      </c>
      <c r="E11" s="204" t="s">
        <v>117</v>
      </c>
      <c r="F11" s="204" t="s">
        <v>117</v>
      </c>
      <c r="G11" s="204" t="s">
        <v>117</v>
      </c>
      <c r="H11" s="204" t="n">
        <v>456</v>
      </c>
      <c r="I11" s="204" t="n">
        <v>2</v>
      </c>
      <c r="J11" s="192"/>
    </row>
    <row r="12" customFormat="false" ht="15" hidden="false" customHeight="true" outlineLevel="0" collapsed="false">
      <c r="A12" s="203" t="s">
        <v>221</v>
      </c>
      <c r="B12" s="204" t="n">
        <v>811</v>
      </c>
      <c r="C12" s="204" t="n">
        <v>103</v>
      </c>
      <c r="D12" s="204" t="n">
        <v>336</v>
      </c>
      <c r="E12" s="204" t="n">
        <v>6</v>
      </c>
      <c r="F12" s="204" t="n">
        <v>1</v>
      </c>
      <c r="G12" s="204" t="n">
        <v>2</v>
      </c>
      <c r="H12" s="204" t="n">
        <v>361</v>
      </c>
      <c r="I12" s="204" t="n">
        <v>2</v>
      </c>
      <c r="J12" s="192"/>
    </row>
    <row r="13" customFormat="false" ht="15" hidden="false" customHeight="true" outlineLevel="0" collapsed="false">
      <c r="A13" s="205" t="s">
        <v>222</v>
      </c>
      <c r="B13" s="204" t="n">
        <v>89</v>
      </c>
      <c r="C13" s="204" t="n">
        <v>17</v>
      </c>
      <c r="D13" s="204" t="n">
        <v>23</v>
      </c>
      <c r="E13" s="204" t="n">
        <v>2</v>
      </c>
      <c r="F13" s="204" t="s">
        <v>117</v>
      </c>
      <c r="G13" s="204" t="n">
        <v>3</v>
      </c>
      <c r="H13" s="204" t="n">
        <v>44</v>
      </c>
      <c r="I13" s="204" t="s">
        <v>117</v>
      </c>
      <c r="J13" s="192"/>
      <c r="K13" s="206"/>
    </row>
    <row r="14" customFormat="false" ht="15" hidden="false" customHeight="true" outlineLevel="0" collapsed="false">
      <c r="A14" s="205" t="s">
        <v>223</v>
      </c>
      <c r="B14" s="204" t="n">
        <v>7</v>
      </c>
      <c r="C14" s="204" t="n">
        <v>1</v>
      </c>
      <c r="D14" s="204" t="n">
        <v>1</v>
      </c>
      <c r="E14" s="204" t="n">
        <v>1</v>
      </c>
      <c r="F14" s="204" t="s">
        <v>117</v>
      </c>
      <c r="G14" s="204" t="s">
        <v>117</v>
      </c>
      <c r="H14" s="204" t="n">
        <v>4</v>
      </c>
      <c r="I14" s="204" t="s">
        <v>117</v>
      </c>
    </row>
    <row r="15" customFormat="false" ht="15" hidden="false" customHeight="true" outlineLevel="0" collapsed="false">
      <c r="A15" s="205" t="s">
        <v>224</v>
      </c>
      <c r="B15" s="207" t="n">
        <v>4</v>
      </c>
      <c r="C15" s="208" t="n">
        <v>2</v>
      </c>
      <c r="D15" s="204" t="s">
        <v>117</v>
      </c>
      <c r="E15" s="204" t="s">
        <v>117</v>
      </c>
      <c r="F15" s="204" t="s">
        <v>117</v>
      </c>
      <c r="G15" s="204" t="s">
        <v>117</v>
      </c>
      <c r="H15" s="204" t="n">
        <v>2</v>
      </c>
      <c r="I15" s="204" t="s">
        <v>117</v>
      </c>
    </row>
    <row r="16" customFormat="false" ht="29.25" hidden="false" customHeight="true" outlineLevel="0" collapsed="false">
      <c r="A16" s="209" t="s">
        <v>225</v>
      </c>
      <c r="B16" s="204" t="n">
        <v>12227</v>
      </c>
      <c r="C16" s="204" t="n">
        <v>1897</v>
      </c>
      <c r="D16" s="204" t="n">
        <v>7750</v>
      </c>
      <c r="E16" s="204" t="n">
        <v>9</v>
      </c>
      <c r="F16" s="204" t="n">
        <v>1</v>
      </c>
      <c r="G16" s="204" t="n">
        <v>7</v>
      </c>
      <c r="H16" s="204" t="n">
        <v>2549</v>
      </c>
      <c r="I16" s="204" t="n">
        <v>14</v>
      </c>
      <c r="L16" s="202"/>
    </row>
    <row r="17" customFormat="false" ht="29.25" hidden="false" customHeight="true" outlineLevel="0" collapsed="false">
      <c r="A17" s="209" t="s">
        <v>226</v>
      </c>
      <c r="B17" s="210" t="n">
        <v>1.86873313159401</v>
      </c>
      <c r="C17" s="210" t="n">
        <v>1.83394833948339</v>
      </c>
      <c r="D17" s="210" t="n">
        <v>1.68825806451613</v>
      </c>
      <c r="E17" s="210" t="n">
        <v>7.88888888888889</v>
      </c>
      <c r="F17" s="210" t="n">
        <v>5</v>
      </c>
      <c r="G17" s="210" t="n">
        <v>6.3</v>
      </c>
      <c r="H17" s="210" t="n">
        <v>2.4076108277756</v>
      </c>
      <c r="I17" s="210" t="n">
        <v>1.1</v>
      </c>
    </row>
    <row r="18" s="192" customFormat="true" ht="31.5" hidden="false" customHeight="true" outlineLevel="0" collapsed="false">
      <c r="A18" s="119"/>
      <c r="B18" s="210"/>
      <c r="C18" s="210"/>
      <c r="D18" s="210"/>
      <c r="E18" s="210"/>
      <c r="F18" s="210"/>
      <c r="G18" s="210"/>
      <c r="H18" s="210"/>
      <c r="I18" s="210"/>
    </row>
    <row r="19" customFormat="false" ht="33.75" hidden="false" customHeight="true" outlineLevel="0" collapsed="false">
      <c r="B19" s="211" t="s">
        <v>227</v>
      </c>
      <c r="C19" s="211"/>
      <c r="D19" s="211"/>
      <c r="E19" s="211"/>
      <c r="F19" s="211"/>
      <c r="G19" s="211"/>
      <c r="H19" s="211"/>
      <c r="I19" s="211"/>
      <c r="J19" s="192"/>
      <c r="L19" s="202"/>
    </row>
    <row r="20" customFormat="false" ht="15" hidden="false" customHeight="true" outlineLevel="0" collapsed="false">
      <c r="A20" s="203" t="s">
        <v>228</v>
      </c>
      <c r="B20" s="204" t="n">
        <v>29468</v>
      </c>
      <c r="C20" s="204" t="n">
        <v>4900</v>
      </c>
      <c r="D20" s="204" t="n">
        <v>23017</v>
      </c>
      <c r="E20" s="204" t="s">
        <v>117</v>
      </c>
      <c r="F20" s="204" t="s">
        <v>117</v>
      </c>
      <c r="G20" s="204" t="s">
        <v>117</v>
      </c>
      <c r="H20" s="204" t="n">
        <v>865</v>
      </c>
      <c r="I20" s="204" t="n">
        <v>686</v>
      </c>
    </row>
    <row r="21" customFormat="false" ht="15" hidden="false" customHeight="true" outlineLevel="0" collapsed="false">
      <c r="A21" s="203" t="s">
        <v>229</v>
      </c>
      <c r="B21" s="204" t="n">
        <v>92914</v>
      </c>
      <c r="C21" s="204" t="n">
        <v>8310</v>
      </c>
      <c r="D21" s="204" t="n">
        <v>80459</v>
      </c>
      <c r="E21" s="204" t="s">
        <v>117</v>
      </c>
      <c r="F21" s="204" t="s">
        <v>117</v>
      </c>
      <c r="G21" s="204" t="s">
        <v>117</v>
      </c>
      <c r="H21" s="204" t="n">
        <v>725</v>
      </c>
      <c r="I21" s="204" t="n">
        <v>3420</v>
      </c>
    </row>
    <row r="22" customFormat="false" ht="45" hidden="false" customHeight="true" outlineLevel="0" collapsed="false">
      <c r="A22" s="212" t="s">
        <v>173</v>
      </c>
      <c r="B22" s="204" t="n">
        <v>134609</v>
      </c>
      <c r="C22" s="204" t="n">
        <v>15107</v>
      </c>
      <c r="D22" s="204" t="n">
        <v>111226</v>
      </c>
      <c r="E22" s="204" t="n">
        <v>9</v>
      </c>
      <c r="F22" s="204" t="n">
        <v>1</v>
      </c>
      <c r="G22" s="204" t="n">
        <v>7</v>
      </c>
      <c r="H22" s="204" t="n">
        <v>4139</v>
      </c>
      <c r="I22" s="204" t="n">
        <v>4120</v>
      </c>
    </row>
    <row r="23" customFormat="false" ht="14.25" hidden="false" customHeight="false" outlineLevel="0" collapsed="false">
      <c r="A23" s="36"/>
      <c r="B23" s="213"/>
      <c r="C23" s="213"/>
      <c r="D23" s="213"/>
      <c r="E23" s="213"/>
      <c r="F23" s="213"/>
      <c r="G23" s="213"/>
      <c r="H23" s="213"/>
      <c r="I23" s="213"/>
    </row>
    <row r="25" s="91" customFormat="true" ht="12.75" hidden="false" customHeight="false" outlineLevel="0" collapsed="false">
      <c r="S25" s="214"/>
      <c r="T25" s="214"/>
    </row>
    <row r="26" customFormat="false" ht="12.75" hidden="false" customHeight="false" outlineLevel="0" collapsed="false">
      <c r="F26" s="215"/>
    </row>
    <row r="28" customFormat="false" ht="12.75" hidden="false" customHeight="false" outlineLevel="0" collapsed="false">
      <c r="F28" s="215"/>
    </row>
    <row r="29" customFormat="false" ht="12.75" hidden="false" customHeight="false" outlineLevel="0" collapsed="false">
      <c r="E29" s="190" t="s">
        <v>73</v>
      </c>
    </row>
  </sheetData>
  <mergeCells count="14">
    <mergeCell ref="A1:I1"/>
    <mergeCell ref="A2:A7"/>
    <mergeCell ref="B2:B7"/>
    <mergeCell ref="C2:I3"/>
    <mergeCell ref="C4:C7"/>
    <mergeCell ref="D4:D7"/>
    <mergeCell ref="E4:E5"/>
    <mergeCell ref="F4:F5"/>
    <mergeCell ref="G4:G7"/>
    <mergeCell ref="H4:H7"/>
    <mergeCell ref="I4:I7"/>
    <mergeCell ref="E6:F7"/>
    <mergeCell ref="B8:I8"/>
    <mergeCell ref="B19:I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0.7"/>
    <col collapsed="false" customWidth="true" hidden="false" outlineLevel="0" max="8" min="2" style="91" width="13.99"/>
    <col collapsed="false" customWidth="false" hidden="false" outlineLevel="0" max="257" min="9" style="91" width="11.42"/>
  </cols>
  <sheetData>
    <row r="1" customFormat="false" ht="20.1" hidden="false" customHeight="true" outlineLevel="0" collapsed="false">
      <c r="A1" s="216" t="s">
        <v>230</v>
      </c>
      <c r="B1" s="216"/>
      <c r="C1" s="216"/>
      <c r="D1" s="216"/>
      <c r="E1" s="216"/>
      <c r="F1" s="216"/>
      <c r="G1" s="216"/>
      <c r="H1" s="216"/>
    </row>
    <row r="2" customFormat="false" ht="20.1" hidden="false" customHeight="true" outlineLevel="0" collapsed="false">
      <c r="A2" s="216" t="s">
        <v>231</v>
      </c>
      <c r="B2" s="216"/>
      <c r="C2" s="216"/>
      <c r="D2" s="216"/>
      <c r="E2" s="216"/>
      <c r="F2" s="216"/>
      <c r="G2" s="216"/>
      <c r="H2" s="216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17"/>
      <c r="B4" s="176" t="s">
        <v>173</v>
      </c>
      <c r="C4" s="177" t="s">
        <v>232</v>
      </c>
      <c r="D4" s="177"/>
      <c r="E4" s="177"/>
      <c r="F4" s="177"/>
      <c r="G4" s="177"/>
      <c r="H4" s="177"/>
      <c r="I4" s="214"/>
    </row>
    <row r="5" customFormat="false" ht="9.95" hidden="false" customHeight="true" outlineLevel="0" collapsed="false">
      <c r="A5" s="123"/>
      <c r="B5" s="176"/>
      <c r="C5" s="177"/>
      <c r="D5" s="177"/>
      <c r="E5" s="177"/>
      <c r="F5" s="177"/>
      <c r="G5" s="177"/>
      <c r="H5" s="177"/>
      <c r="I5" s="214"/>
    </row>
    <row r="6" customFormat="false" ht="9.95" hidden="false" customHeight="true" outlineLevel="0" collapsed="false">
      <c r="A6" s="123" t="s">
        <v>233</v>
      </c>
      <c r="B6" s="176"/>
      <c r="C6" s="177"/>
      <c r="D6" s="177"/>
      <c r="E6" s="177"/>
      <c r="F6" s="177"/>
      <c r="G6" s="177"/>
      <c r="H6" s="177"/>
      <c r="I6" s="214"/>
    </row>
    <row r="7" customFormat="false" ht="9.95" hidden="false" customHeight="true" outlineLevel="0" collapsed="false">
      <c r="A7" s="123" t="s">
        <v>234</v>
      </c>
      <c r="B7" s="176"/>
      <c r="C7" s="176" t="s">
        <v>235</v>
      </c>
      <c r="D7" s="176" t="n">
        <v>1</v>
      </c>
      <c r="E7" s="176" t="n">
        <v>2</v>
      </c>
      <c r="F7" s="176" t="n">
        <v>3</v>
      </c>
      <c r="G7" s="176" t="n">
        <v>4</v>
      </c>
      <c r="H7" s="177" t="s">
        <v>148</v>
      </c>
      <c r="I7" s="214"/>
    </row>
    <row r="8" customFormat="false" ht="9.95" hidden="false" customHeight="true" outlineLevel="0" collapsed="false">
      <c r="A8" s="123"/>
      <c r="B8" s="176"/>
      <c r="C8" s="176"/>
      <c r="D8" s="176"/>
      <c r="E8" s="176"/>
      <c r="F8" s="176"/>
      <c r="G8" s="176"/>
      <c r="H8" s="177"/>
      <c r="I8" s="214"/>
    </row>
    <row r="9" customFormat="false" ht="9.95" hidden="false" customHeight="true" outlineLevel="0" collapsed="false">
      <c r="A9" s="218"/>
      <c r="B9" s="176"/>
      <c r="C9" s="176"/>
      <c r="D9" s="176"/>
      <c r="E9" s="176"/>
      <c r="F9" s="176"/>
      <c r="G9" s="176"/>
      <c r="H9" s="177"/>
      <c r="I9" s="214"/>
    </row>
    <row r="10" customFormat="false" ht="15" hidden="false" customHeight="true" outlineLevel="0" collapsed="false">
      <c r="A10" s="36"/>
      <c r="B10" s="219" t="s">
        <v>178</v>
      </c>
      <c r="C10" s="219"/>
      <c r="D10" s="219"/>
      <c r="E10" s="219"/>
      <c r="F10" s="219"/>
      <c r="G10" s="219"/>
      <c r="H10" s="219"/>
    </row>
    <row r="11" customFormat="false" ht="15" hidden="false" customHeight="true" outlineLevel="0" collapsed="false">
      <c r="A11" s="36"/>
    </row>
    <row r="12" customFormat="false" ht="15" hidden="false" customHeight="true" outlineLevel="0" collapsed="false">
      <c r="A12" s="71" t="s">
        <v>99</v>
      </c>
      <c r="B12" s="204" t="n">
        <v>574</v>
      </c>
      <c r="C12" s="204" t="n">
        <v>569</v>
      </c>
      <c r="D12" s="204" t="n">
        <v>2</v>
      </c>
      <c r="E12" s="204" t="n">
        <v>2</v>
      </c>
      <c r="F12" s="136" t="n">
        <v>1</v>
      </c>
      <c r="G12" s="204" t="s">
        <v>117</v>
      </c>
      <c r="H12" s="204" t="s">
        <v>117</v>
      </c>
    </row>
    <row r="13" customFormat="false" ht="15" hidden="false" customHeight="true" outlineLevel="0" collapsed="false">
      <c r="A13" s="71" t="s">
        <v>236</v>
      </c>
      <c r="B13" s="204" t="n">
        <v>5763</v>
      </c>
      <c r="C13" s="204" t="n">
        <v>5528</v>
      </c>
      <c r="D13" s="204" t="n">
        <v>216</v>
      </c>
      <c r="E13" s="204" t="n">
        <v>19</v>
      </c>
      <c r="F13" s="204" t="s">
        <v>117</v>
      </c>
      <c r="G13" s="204" t="s">
        <v>117</v>
      </c>
      <c r="H13" s="204" t="s">
        <v>117</v>
      </c>
    </row>
    <row r="14" customFormat="false" ht="15" hidden="false" customHeight="true" outlineLevel="0" collapsed="false">
      <c r="A14" s="71" t="s">
        <v>237</v>
      </c>
      <c r="B14" s="204" t="n">
        <v>9167</v>
      </c>
      <c r="C14" s="204" t="n">
        <v>7887</v>
      </c>
      <c r="D14" s="204" t="n">
        <v>1140</v>
      </c>
      <c r="E14" s="204" t="n">
        <v>126</v>
      </c>
      <c r="F14" s="204" t="n">
        <v>13</v>
      </c>
      <c r="G14" s="204" t="n">
        <v>1</v>
      </c>
      <c r="H14" s="204" t="s">
        <v>117</v>
      </c>
    </row>
    <row r="15" customFormat="false" ht="15" hidden="false" customHeight="true" outlineLevel="0" collapsed="false">
      <c r="A15" s="71" t="s">
        <v>238</v>
      </c>
      <c r="B15" s="204" t="n">
        <v>28584</v>
      </c>
      <c r="C15" s="204" t="n">
        <v>17682</v>
      </c>
      <c r="D15" s="204" t="n">
        <v>7389</v>
      </c>
      <c r="E15" s="204" t="n">
        <v>2821</v>
      </c>
      <c r="F15" s="204" t="n">
        <v>559</v>
      </c>
      <c r="G15" s="204" t="n">
        <v>101</v>
      </c>
      <c r="H15" s="204" t="n">
        <v>32</v>
      </c>
    </row>
    <row r="16" customFormat="false" ht="15" hidden="false" customHeight="true" outlineLevel="0" collapsed="false">
      <c r="A16" s="71" t="s">
        <v>239</v>
      </c>
      <c r="B16" s="204" t="n">
        <v>29212</v>
      </c>
      <c r="C16" s="204" t="n">
        <v>10084</v>
      </c>
      <c r="D16" s="204" t="n">
        <v>9182</v>
      </c>
      <c r="E16" s="204" t="n">
        <v>7222</v>
      </c>
      <c r="F16" s="204" t="n">
        <v>2073</v>
      </c>
      <c r="G16" s="204" t="n">
        <v>512</v>
      </c>
      <c r="H16" s="204" t="n">
        <v>139</v>
      </c>
    </row>
    <row r="17" customFormat="false" ht="15" hidden="false" customHeight="true" outlineLevel="0" collapsed="false">
      <c r="A17" s="71" t="s">
        <v>240</v>
      </c>
      <c r="B17" s="204" t="n">
        <v>30361</v>
      </c>
      <c r="C17" s="204" t="n">
        <v>6348</v>
      </c>
      <c r="D17" s="204" t="n">
        <v>9065</v>
      </c>
      <c r="E17" s="204" t="n">
        <v>10329</v>
      </c>
      <c r="F17" s="204" t="n">
        <v>3333</v>
      </c>
      <c r="G17" s="204" t="n">
        <v>895</v>
      </c>
      <c r="H17" s="204" t="n">
        <v>391</v>
      </c>
    </row>
    <row r="18" customFormat="false" ht="15" hidden="false" customHeight="true" outlineLevel="0" collapsed="false">
      <c r="A18" s="71" t="s">
        <v>241</v>
      </c>
      <c r="B18" s="204" t="n">
        <v>22359</v>
      </c>
      <c r="C18" s="204" t="n">
        <v>2771</v>
      </c>
      <c r="D18" s="204" t="n">
        <v>5474</v>
      </c>
      <c r="E18" s="204" t="n">
        <v>9228</v>
      </c>
      <c r="F18" s="204" t="n">
        <v>3442</v>
      </c>
      <c r="G18" s="204" t="n">
        <v>949</v>
      </c>
      <c r="H18" s="204" t="n">
        <v>495</v>
      </c>
    </row>
    <row r="19" customFormat="false" ht="15" hidden="false" customHeight="true" outlineLevel="0" collapsed="false">
      <c r="A19" s="71" t="s">
        <v>242</v>
      </c>
      <c r="B19" s="204" t="n">
        <v>7891</v>
      </c>
      <c r="C19" s="204" t="n">
        <v>773</v>
      </c>
      <c r="D19" s="204" t="n">
        <v>1664</v>
      </c>
      <c r="E19" s="204" t="n">
        <v>3326</v>
      </c>
      <c r="F19" s="204" t="n">
        <v>1469</v>
      </c>
      <c r="G19" s="204" t="n">
        <v>407</v>
      </c>
      <c r="H19" s="204" t="n">
        <v>252</v>
      </c>
    </row>
    <row r="20" customFormat="false" ht="15" hidden="false" customHeight="true" outlineLevel="0" collapsed="false">
      <c r="A20" s="119" t="s">
        <v>106</v>
      </c>
      <c r="B20" s="220" t="n">
        <v>698</v>
      </c>
      <c r="C20" s="204" t="n">
        <v>45</v>
      </c>
      <c r="D20" s="204" t="n">
        <v>136</v>
      </c>
      <c r="E20" s="204" t="n">
        <v>288</v>
      </c>
      <c r="F20" s="204" t="n">
        <v>150</v>
      </c>
      <c r="G20" s="204" t="n">
        <v>35</v>
      </c>
      <c r="H20" s="204" t="n">
        <v>44</v>
      </c>
    </row>
    <row r="21" customFormat="false" ht="15" hidden="false" customHeight="true" outlineLevel="0" collapsed="false">
      <c r="A21" s="105"/>
      <c r="B21" s="204"/>
      <c r="C21" s="204"/>
      <c r="D21" s="204"/>
      <c r="E21" s="204"/>
      <c r="F21" s="204"/>
      <c r="G21" s="204"/>
      <c r="H21" s="204"/>
    </row>
    <row r="22" customFormat="false" ht="15" hidden="false" customHeight="true" outlineLevel="0" collapsed="false">
      <c r="A22" s="221" t="s">
        <v>173</v>
      </c>
      <c r="B22" s="204" t="n">
        <f aca="false">SUM(B12:B20)</f>
        <v>134609</v>
      </c>
      <c r="C22" s="204" t="n">
        <f aca="false">SUM(C12:C20)</f>
        <v>51687</v>
      </c>
      <c r="D22" s="204" t="n">
        <f aca="false">SUM(D12:D20)</f>
        <v>34268</v>
      </c>
      <c r="E22" s="204" t="n">
        <f aca="false">SUM(E12:E20)</f>
        <v>33361</v>
      </c>
      <c r="F22" s="204" t="n">
        <f aca="false">SUM(F12:F20)</f>
        <v>11040</v>
      </c>
      <c r="G22" s="204" t="n">
        <f aca="false">SUM(G12:G20)</f>
        <v>2900</v>
      </c>
      <c r="H22" s="204" t="n">
        <f aca="false">SUM(H12:H20)</f>
        <v>135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19" t="s">
        <v>179</v>
      </c>
      <c r="C24" s="219"/>
      <c r="D24" s="219"/>
      <c r="E24" s="219"/>
      <c r="F24" s="219"/>
      <c r="G24" s="219"/>
      <c r="H24" s="219"/>
    </row>
    <row r="25" customFormat="false" ht="15" hidden="false" customHeight="true" outlineLevel="0" collapsed="false">
      <c r="B25" s="222"/>
      <c r="S25" s="214"/>
      <c r="T25" s="214"/>
    </row>
    <row r="26" customFormat="false" ht="15" hidden="false" customHeight="true" outlineLevel="0" collapsed="false">
      <c r="A26" s="71" t="s">
        <v>99</v>
      </c>
      <c r="B26" s="223" t="n">
        <v>100</v>
      </c>
      <c r="C26" s="224" t="n">
        <v>99.1289198606272</v>
      </c>
      <c r="D26" s="224" t="n">
        <v>0.348432055749129</v>
      </c>
      <c r="E26" s="224" t="n">
        <v>0.348432055749129</v>
      </c>
      <c r="F26" s="224" t="n">
        <v>0.174216027874564</v>
      </c>
      <c r="G26" s="204" t="s">
        <v>117</v>
      </c>
      <c r="H26" s="204" t="s">
        <v>117</v>
      </c>
    </row>
    <row r="27" customFormat="false" ht="15" hidden="false" customHeight="true" outlineLevel="0" collapsed="false">
      <c r="A27" s="71" t="s">
        <v>236</v>
      </c>
      <c r="B27" s="223" t="n">
        <v>100</v>
      </c>
      <c r="C27" s="224" t="n">
        <v>95.9222627103939</v>
      </c>
      <c r="D27" s="224" t="n">
        <v>3.74804789172306</v>
      </c>
      <c r="E27" s="224" t="n">
        <v>0.329689397883047</v>
      </c>
      <c r="F27" s="204" t="s">
        <v>117</v>
      </c>
      <c r="G27" s="204" t="s">
        <v>117</v>
      </c>
      <c r="H27" s="204" t="s">
        <v>117</v>
      </c>
    </row>
    <row r="28" customFormat="false" ht="15" hidden="false" customHeight="true" outlineLevel="0" collapsed="false">
      <c r="A28" s="71" t="s">
        <v>237</v>
      </c>
      <c r="B28" s="223" t="n">
        <v>100</v>
      </c>
      <c r="C28" s="224" t="n">
        <v>86.036871386495</v>
      </c>
      <c r="D28" s="224" t="n">
        <v>12.4359114214029</v>
      </c>
      <c r="E28" s="224" t="n">
        <v>1.37449547289189</v>
      </c>
      <c r="F28" s="224" t="n">
        <v>0.14181302498091</v>
      </c>
      <c r="G28" s="224" t="n">
        <v>0.0109086942293008</v>
      </c>
      <c r="H28" s="204" t="s">
        <v>117</v>
      </c>
    </row>
    <row r="29" customFormat="false" ht="15" hidden="false" customHeight="true" outlineLevel="0" collapsed="false">
      <c r="A29" s="71" t="s">
        <v>238</v>
      </c>
      <c r="B29" s="223" t="n">
        <v>100</v>
      </c>
      <c r="C29" s="224" t="n">
        <v>61.8597816960537</v>
      </c>
      <c r="D29" s="224" t="n">
        <v>25.8501259445844</v>
      </c>
      <c r="E29" s="224" t="n">
        <v>9.86915757066891</v>
      </c>
      <c r="F29" s="224" t="n">
        <v>1.95563951861181</v>
      </c>
      <c r="G29" s="224" t="n">
        <v>0.353344528407501</v>
      </c>
      <c r="H29" s="224" t="n">
        <v>0.111950741673664</v>
      </c>
    </row>
    <row r="30" customFormat="false" ht="15" hidden="false" customHeight="true" outlineLevel="0" collapsed="false">
      <c r="A30" s="71" t="s">
        <v>239</v>
      </c>
      <c r="B30" s="223" t="n">
        <v>100</v>
      </c>
      <c r="C30" s="224" t="n">
        <v>34.5200602492127</v>
      </c>
      <c r="D30" s="224" t="n">
        <v>31.4322881007805</v>
      </c>
      <c r="E30" s="224" t="n">
        <v>24.7227166917705</v>
      </c>
      <c r="F30" s="224" t="n">
        <v>7.09639874024374</v>
      </c>
      <c r="G30" s="224" t="n">
        <v>1.75270436806792</v>
      </c>
      <c r="H30" s="224" t="n">
        <v>0.475831849924689</v>
      </c>
    </row>
    <row r="31" customFormat="false" ht="15" hidden="false" customHeight="true" outlineLevel="0" collapsed="false">
      <c r="A31" s="71" t="s">
        <v>240</v>
      </c>
      <c r="B31" s="223" t="n">
        <v>100</v>
      </c>
      <c r="C31" s="224" t="n">
        <v>20.9084022265406</v>
      </c>
      <c r="D31" s="224" t="n">
        <v>29.8573828266526</v>
      </c>
      <c r="E31" s="224" t="n">
        <v>34.020618556701</v>
      </c>
      <c r="F31" s="224" t="n">
        <v>10.9778992786799</v>
      </c>
      <c r="G31" s="224" t="n">
        <v>2.94786074239979</v>
      </c>
      <c r="H31" s="224" t="n">
        <v>1.28783636902605</v>
      </c>
    </row>
    <row r="32" customFormat="false" ht="15" hidden="false" customHeight="true" outlineLevel="0" collapsed="false">
      <c r="A32" s="71" t="s">
        <v>241</v>
      </c>
      <c r="B32" s="223" t="n">
        <v>100</v>
      </c>
      <c r="C32" s="224" t="n">
        <v>12.3932197325462</v>
      </c>
      <c r="D32" s="224" t="n">
        <v>24.4823113734961</v>
      </c>
      <c r="E32" s="224" t="n">
        <v>41.2719710183819</v>
      </c>
      <c r="F32" s="224" t="n">
        <v>15.3942484010913</v>
      </c>
      <c r="G32" s="224" t="n">
        <v>4.24437586654144</v>
      </c>
      <c r="H32" s="224" t="n">
        <v>2.21387360794311</v>
      </c>
    </row>
    <row r="33" customFormat="false" ht="15" hidden="false" customHeight="true" outlineLevel="0" collapsed="false">
      <c r="A33" s="71" t="s">
        <v>242</v>
      </c>
      <c r="B33" s="223" t="n">
        <v>100</v>
      </c>
      <c r="C33" s="224" t="n">
        <v>9.79597009251046</v>
      </c>
      <c r="D33" s="224" t="n">
        <v>21.0873146622735</v>
      </c>
      <c r="E33" s="224" t="n">
        <v>42.149283994424</v>
      </c>
      <c r="F33" s="224" t="n">
        <v>18.6161449752883</v>
      </c>
      <c r="G33" s="224" t="n">
        <v>5.15777468001521</v>
      </c>
      <c r="H33" s="224" t="n">
        <v>3.19351159548853</v>
      </c>
    </row>
    <row r="34" customFormat="false" ht="15" hidden="false" customHeight="true" outlineLevel="0" collapsed="false">
      <c r="A34" s="71" t="s">
        <v>106</v>
      </c>
      <c r="B34" s="223" t="n">
        <v>100</v>
      </c>
      <c r="C34" s="224" t="n">
        <v>6.44699140401146</v>
      </c>
      <c r="D34" s="224" t="n">
        <v>19.4842406876791</v>
      </c>
      <c r="E34" s="224" t="n">
        <v>41.2607449856734</v>
      </c>
      <c r="F34" s="224" t="n">
        <v>21.4899713467049</v>
      </c>
      <c r="G34" s="224" t="n">
        <v>5.01432664756447</v>
      </c>
      <c r="H34" s="224" t="n">
        <v>6.30372492836676</v>
      </c>
    </row>
    <row r="35" customFormat="false" ht="15" hidden="false" customHeight="true" outlineLevel="0" collapsed="false">
      <c r="A35" s="105"/>
      <c r="B35" s="225"/>
      <c r="C35" s="224"/>
      <c r="D35" s="224"/>
      <c r="E35" s="224"/>
      <c r="F35" s="224"/>
      <c r="G35" s="224"/>
      <c r="H35" s="224"/>
    </row>
    <row r="36" customFormat="false" ht="15" hidden="false" customHeight="true" outlineLevel="0" collapsed="false">
      <c r="A36" s="221" t="s">
        <v>173</v>
      </c>
      <c r="B36" s="223" t="n">
        <v>100</v>
      </c>
      <c r="C36" s="224" t="n">
        <v>38.3978782993708</v>
      </c>
      <c r="D36" s="224" t="n">
        <v>25.4574359812494</v>
      </c>
      <c r="E36" s="224" t="n">
        <v>24.7836325951459</v>
      </c>
      <c r="F36" s="224" t="n">
        <v>8.20153184408175</v>
      </c>
      <c r="G36" s="224" t="n">
        <v>2.15438789382582</v>
      </c>
      <c r="H36" s="224" t="n">
        <v>1.00513338632632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4:H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2.56"/>
    <col collapsed="false" customWidth="true" hidden="false" outlineLevel="0" max="3" min="2" style="36" width="10.71"/>
    <col collapsed="false" customWidth="true" hidden="false" outlineLevel="0" max="4" min="4" style="36" width="10.13"/>
    <col collapsed="false" customWidth="true" hidden="false" outlineLevel="0" max="9" min="5" style="36" width="10.71"/>
    <col collapsed="false" customWidth="true" hidden="false" outlineLevel="0" max="10" min="10" style="36" width="15.13"/>
    <col collapsed="false" customWidth="true" hidden="false" outlineLevel="0" max="11" min="11" style="36" width="15.99"/>
    <col collapsed="false" customWidth="false" hidden="false" outlineLevel="0" max="257" min="12" style="36" width="11.42"/>
  </cols>
  <sheetData>
    <row r="1" s="173" customFormat="true" ht="51.75" hidden="false" customHeight="true" outlineLevel="0" collapsed="false">
      <c r="A1" s="226" t="s">
        <v>243</v>
      </c>
      <c r="B1" s="226"/>
      <c r="C1" s="226"/>
      <c r="D1" s="226"/>
      <c r="E1" s="226"/>
      <c r="F1" s="226"/>
      <c r="G1" s="226"/>
      <c r="H1" s="226"/>
      <c r="I1" s="226"/>
      <c r="J1" s="226"/>
    </row>
    <row r="2" customFormat="false" ht="9.75" hidden="false" customHeight="true" outlineLevel="0" collapsed="false">
      <c r="A2" s="227" t="s">
        <v>244</v>
      </c>
      <c r="B2" s="176" t="s">
        <v>173</v>
      </c>
      <c r="C2" s="177" t="s">
        <v>245</v>
      </c>
      <c r="D2" s="177"/>
      <c r="E2" s="177"/>
      <c r="F2" s="177"/>
      <c r="G2" s="177"/>
      <c r="H2" s="177"/>
      <c r="I2" s="177"/>
      <c r="J2" s="177"/>
    </row>
    <row r="3" customFormat="false" ht="9.95" hidden="false" customHeight="true" outlineLevel="0" collapsed="false">
      <c r="A3" s="227"/>
      <c r="B3" s="176"/>
      <c r="C3" s="177"/>
      <c r="D3" s="177"/>
      <c r="E3" s="177"/>
      <c r="F3" s="177"/>
      <c r="G3" s="177"/>
      <c r="H3" s="177"/>
      <c r="I3" s="177"/>
      <c r="J3" s="177"/>
    </row>
    <row r="4" customFormat="false" ht="9.95" hidden="false" customHeight="true" outlineLevel="0" collapsed="false">
      <c r="A4" s="227"/>
      <c r="B4" s="176"/>
      <c r="C4" s="177"/>
      <c r="D4" s="177"/>
      <c r="E4" s="177"/>
      <c r="F4" s="177"/>
      <c r="G4" s="177"/>
      <c r="H4" s="177"/>
      <c r="I4" s="177"/>
      <c r="J4" s="177"/>
    </row>
    <row r="5" customFormat="false" ht="7.5" hidden="false" customHeight="true" outlineLevel="0" collapsed="false">
      <c r="A5" s="227"/>
      <c r="B5" s="176"/>
      <c r="C5" s="176" t="s">
        <v>132</v>
      </c>
      <c r="D5" s="176" t="s">
        <v>246</v>
      </c>
      <c r="E5" s="176" t="s">
        <v>247</v>
      </c>
      <c r="F5" s="228" t="s">
        <v>135</v>
      </c>
      <c r="G5" s="176" t="s">
        <v>248</v>
      </c>
      <c r="H5" s="176" t="s">
        <v>249</v>
      </c>
      <c r="I5" s="176" t="s">
        <v>250</v>
      </c>
      <c r="J5" s="229" t="s">
        <v>137</v>
      </c>
    </row>
    <row r="6" customFormat="false" ht="9.95" hidden="false" customHeight="true" outlineLevel="0" collapsed="false">
      <c r="A6" s="227"/>
      <c r="B6" s="176"/>
      <c r="C6" s="176"/>
      <c r="D6" s="176"/>
      <c r="E6" s="176"/>
      <c r="F6" s="176"/>
      <c r="G6" s="176"/>
      <c r="H6" s="176"/>
      <c r="I6" s="176"/>
      <c r="J6" s="229"/>
    </row>
    <row r="7" customFormat="false" ht="6" hidden="false" customHeight="true" outlineLevel="0" collapsed="false">
      <c r="A7" s="227"/>
      <c r="B7" s="176"/>
      <c r="C7" s="176"/>
      <c r="D7" s="176"/>
      <c r="E7" s="176"/>
      <c r="F7" s="176"/>
      <c r="G7" s="176"/>
      <c r="H7" s="176"/>
      <c r="I7" s="176"/>
      <c r="J7" s="229"/>
    </row>
    <row r="8" customFormat="false" ht="15" hidden="false" customHeight="true" outlineLevel="0" collapsed="false">
      <c r="A8" s="230"/>
      <c r="B8" s="231" t="s">
        <v>178</v>
      </c>
      <c r="C8" s="231"/>
      <c r="D8" s="231"/>
      <c r="E8" s="231"/>
      <c r="F8" s="231"/>
      <c r="G8" s="231"/>
      <c r="H8" s="231"/>
      <c r="I8" s="231"/>
      <c r="J8" s="231"/>
    </row>
    <row r="9" customFormat="false" ht="16.5" hidden="false" customHeight="true" outlineLevel="0" collapsed="false">
      <c r="A9" s="203" t="s">
        <v>109</v>
      </c>
      <c r="B9" s="232" t="n">
        <v>59923</v>
      </c>
      <c r="C9" s="233" t="n">
        <v>6839</v>
      </c>
      <c r="D9" s="233" t="n">
        <v>20199</v>
      </c>
      <c r="E9" s="233" t="n">
        <v>20712</v>
      </c>
      <c r="F9" s="233" t="n">
        <v>11732</v>
      </c>
      <c r="G9" s="233" t="n">
        <v>202</v>
      </c>
      <c r="H9" s="233" t="n">
        <v>106</v>
      </c>
      <c r="I9" s="233" t="n">
        <v>98</v>
      </c>
      <c r="J9" s="233" t="n">
        <v>35</v>
      </c>
    </row>
    <row r="10" customFormat="false" ht="15" hidden="false" customHeight="true" outlineLevel="0" collapsed="false">
      <c r="A10" s="203" t="s">
        <v>110</v>
      </c>
      <c r="B10" s="232" t="n">
        <v>66062</v>
      </c>
      <c r="C10" s="233" t="n">
        <v>7512</v>
      </c>
      <c r="D10" s="233" t="n">
        <v>23232</v>
      </c>
      <c r="E10" s="233" t="n">
        <v>23144</v>
      </c>
      <c r="F10" s="233" t="n">
        <v>10580</v>
      </c>
      <c r="G10" s="233" t="n">
        <v>614</v>
      </c>
      <c r="H10" s="233" t="n">
        <v>504</v>
      </c>
      <c r="I10" s="233" t="n">
        <v>358</v>
      </c>
      <c r="J10" s="233" t="n">
        <v>118</v>
      </c>
    </row>
    <row r="11" customFormat="false" ht="15" hidden="false" customHeight="true" outlineLevel="0" collapsed="false">
      <c r="A11" s="203" t="s">
        <v>111</v>
      </c>
      <c r="B11" s="232" t="n">
        <v>564</v>
      </c>
      <c r="C11" s="233" t="n">
        <v>72</v>
      </c>
      <c r="D11" s="233" t="n">
        <v>202</v>
      </c>
      <c r="E11" s="233" t="n">
        <v>186</v>
      </c>
      <c r="F11" s="233" t="n">
        <v>97</v>
      </c>
      <c r="G11" s="233" t="n">
        <v>4</v>
      </c>
      <c r="H11" s="233" t="n">
        <v>2</v>
      </c>
      <c r="I11" s="204" t="s">
        <v>117</v>
      </c>
      <c r="J11" s="233" t="n">
        <v>1</v>
      </c>
    </row>
    <row r="12" customFormat="false" ht="15" hidden="false" customHeight="true" outlineLevel="0" collapsed="false">
      <c r="A12" s="203" t="s">
        <v>112</v>
      </c>
      <c r="B12" s="232" t="n">
        <v>8060</v>
      </c>
      <c r="C12" s="233" t="n">
        <v>1055</v>
      </c>
      <c r="D12" s="233" t="n">
        <v>2859</v>
      </c>
      <c r="E12" s="233" t="n">
        <v>2731</v>
      </c>
      <c r="F12" s="233" t="n">
        <v>1360</v>
      </c>
      <c r="G12" s="233" t="n">
        <v>29</v>
      </c>
      <c r="H12" s="233" t="n">
        <v>20</v>
      </c>
      <c r="I12" s="233" t="n">
        <v>6</v>
      </c>
      <c r="J12" s="204" t="s">
        <v>117</v>
      </c>
    </row>
    <row r="13" customFormat="false" ht="21" hidden="false" customHeight="true" outlineLevel="0" collapsed="false">
      <c r="A13" s="104"/>
      <c r="B13" s="234"/>
      <c r="C13" s="234"/>
      <c r="D13" s="234"/>
      <c r="E13" s="234"/>
      <c r="F13" s="234"/>
      <c r="G13" s="234"/>
      <c r="H13" s="234"/>
      <c r="I13" s="234"/>
      <c r="J13" s="234"/>
    </row>
    <row r="14" customFormat="false" ht="15" hidden="false" customHeight="true" outlineLevel="0" collapsed="false">
      <c r="A14" s="203" t="s">
        <v>251</v>
      </c>
      <c r="B14" s="232" t="n">
        <v>3630</v>
      </c>
      <c r="C14" s="233" t="n">
        <v>135</v>
      </c>
      <c r="D14" s="233" t="n">
        <v>467</v>
      </c>
      <c r="E14" s="233" t="n">
        <v>449</v>
      </c>
      <c r="F14" s="233" t="n">
        <v>482</v>
      </c>
      <c r="G14" s="233" t="n">
        <v>849</v>
      </c>
      <c r="H14" s="233" t="n">
        <v>632</v>
      </c>
      <c r="I14" s="233" t="n">
        <v>462</v>
      </c>
      <c r="J14" s="233" t="n">
        <v>154</v>
      </c>
    </row>
    <row r="15" customFormat="false" ht="15" hidden="false" customHeight="true" outlineLevel="0" collapsed="false">
      <c r="A15" s="203" t="s">
        <v>116</v>
      </c>
      <c r="B15" s="232" t="n">
        <v>34</v>
      </c>
      <c r="C15" s="233" t="n">
        <v>3</v>
      </c>
      <c r="D15" s="233" t="n">
        <v>13</v>
      </c>
      <c r="E15" s="233" t="n">
        <v>7</v>
      </c>
      <c r="F15" s="233" t="n">
        <v>11</v>
      </c>
      <c r="G15" s="204" t="s">
        <v>117</v>
      </c>
      <c r="H15" s="204" t="s">
        <v>117</v>
      </c>
      <c r="I15" s="204" t="s">
        <v>117</v>
      </c>
      <c r="J15" s="204" t="s">
        <v>117</v>
      </c>
    </row>
    <row r="16" customFormat="false" ht="15" hidden="false" customHeight="true" outlineLevel="0" collapsed="false">
      <c r="A16" s="203" t="s">
        <v>118</v>
      </c>
      <c r="B16" s="232" t="n">
        <v>130945</v>
      </c>
      <c r="C16" s="233" t="n">
        <v>15340</v>
      </c>
      <c r="D16" s="233" t="n">
        <v>46012</v>
      </c>
      <c r="E16" s="233" t="n">
        <v>46317</v>
      </c>
      <c r="F16" s="233" t="n">
        <v>23276</v>
      </c>
      <c r="G16" s="204" t="s">
        <v>117</v>
      </c>
      <c r="H16" s="204" t="s">
        <v>117</v>
      </c>
      <c r="I16" s="204" t="s">
        <v>117</v>
      </c>
      <c r="J16" s="204" t="s">
        <v>117</v>
      </c>
    </row>
    <row r="17" customFormat="false" ht="11.25" hidden="false" customHeight="true" outlineLevel="0" collapsed="false">
      <c r="A17" s="141"/>
      <c r="B17" s="234"/>
      <c r="C17" s="234"/>
      <c r="D17" s="234"/>
      <c r="E17" s="234"/>
      <c r="F17" s="234"/>
      <c r="G17" s="234"/>
      <c r="H17" s="234"/>
      <c r="I17" s="234"/>
      <c r="J17" s="234"/>
    </row>
    <row r="18" customFormat="false" ht="15" hidden="false" customHeight="true" outlineLevel="0" collapsed="false">
      <c r="A18" s="203" t="s">
        <v>180</v>
      </c>
      <c r="B18" s="232" t="n">
        <v>14373</v>
      </c>
      <c r="C18" s="233" t="n">
        <v>2014</v>
      </c>
      <c r="D18" s="233" t="n">
        <v>4865</v>
      </c>
      <c r="E18" s="233" t="n">
        <v>4882</v>
      </c>
      <c r="F18" s="233" t="n">
        <v>2326</v>
      </c>
      <c r="G18" s="233" t="n">
        <v>117</v>
      </c>
      <c r="H18" s="233" t="n">
        <v>88</v>
      </c>
      <c r="I18" s="233" t="n">
        <v>62</v>
      </c>
      <c r="J18" s="233" t="n">
        <v>19</v>
      </c>
      <c r="K18" s="235"/>
    </row>
    <row r="19" customFormat="false" ht="15" hidden="false" customHeight="true" outlineLevel="0" collapsed="false">
      <c r="A19" s="203" t="s">
        <v>85</v>
      </c>
      <c r="B19" s="232" t="n">
        <v>16603</v>
      </c>
      <c r="C19" s="233" t="n">
        <v>2702</v>
      </c>
      <c r="D19" s="233" t="n">
        <v>6236</v>
      </c>
      <c r="E19" s="233" t="n">
        <v>4760</v>
      </c>
      <c r="F19" s="233" t="n">
        <v>2514</v>
      </c>
      <c r="G19" s="233" t="n">
        <v>165</v>
      </c>
      <c r="H19" s="233" t="n">
        <v>106</v>
      </c>
      <c r="I19" s="233" t="n">
        <v>85</v>
      </c>
      <c r="J19" s="233" t="n">
        <v>35</v>
      </c>
      <c r="K19" s="235"/>
    </row>
    <row r="20" customFormat="false" ht="15" hidden="false" customHeight="true" outlineLevel="0" collapsed="false">
      <c r="A20" s="203" t="s">
        <v>86</v>
      </c>
      <c r="B20" s="232" t="n">
        <v>11955</v>
      </c>
      <c r="C20" s="233" t="n">
        <v>841</v>
      </c>
      <c r="D20" s="233" t="n">
        <v>4336</v>
      </c>
      <c r="E20" s="233" t="n">
        <v>4639</v>
      </c>
      <c r="F20" s="233" t="n">
        <v>1985</v>
      </c>
      <c r="G20" s="233" t="n">
        <v>80</v>
      </c>
      <c r="H20" s="233" t="n">
        <v>38</v>
      </c>
      <c r="I20" s="233" t="n">
        <v>25</v>
      </c>
      <c r="J20" s="233" t="n">
        <v>11</v>
      </c>
      <c r="K20" s="235"/>
    </row>
    <row r="21" customFormat="false" ht="15" hidden="false" customHeight="true" outlineLevel="0" collapsed="false">
      <c r="A21" s="203" t="s">
        <v>87</v>
      </c>
      <c r="B21" s="232" t="n">
        <v>5072</v>
      </c>
      <c r="C21" s="233" t="n">
        <v>312</v>
      </c>
      <c r="D21" s="233" t="n">
        <v>1439</v>
      </c>
      <c r="E21" s="233" t="n">
        <v>1991</v>
      </c>
      <c r="F21" s="233" t="n">
        <v>1292</v>
      </c>
      <c r="G21" s="233" t="n">
        <v>20</v>
      </c>
      <c r="H21" s="233" t="n">
        <v>13</v>
      </c>
      <c r="I21" s="233" t="n">
        <v>4</v>
      </c>
      <c r="J21" s="233" t="n">
        <v>1</v>
      </c>
      <c r="K21" s="235"/>
    </row>
    <row r="22" customFormat="false" ht="15" hidden="false" customHeight="true" outlineLevel="0" collapsed="false">
      <c r="A22" s="203" t="s">
        <v>88</v>
      </c>
      <c r="B22" s="232" t="n">
        <v>1757</v>
      </c>
      <c r="C22" s="233" t="n">
        <v>420</v>
      </c>
      <c r="D22" s="233" t="n">
        <v>600</v>
      </c>
      <c r="E22" s="233" t="n">
        <v>405</v>
      </c>
      <c r="F22" s="233" t="n">
        <v>318</v>
      </c>
      <c r="G22" s="233" t="n">
        <v>4</v>
      </c>
      <c r="H22" s="233" t="n">
        <v>5</v>
      </c>
      <c r="I22" s="233" t="n">
        <v>4</v>
      </c>
      <c r="J22" s="233" t="n">
        <v>1</v>
      </c>
      <c r="K22" s="235"/>
    </row>
    <row r="23" customFormat="false" ht="15" hidden="false" customHeight="true" outlineLevel="0" collapsed="false">
      <c r="A23" s="203" t="s">
        <v>89</v>
      </c>
      <c r="B23" s="232" t="n">
        <v>4238</v>
      </c>
      <c r="C23" s="233" t="n">
        <v>332</v>
      </c>
      <c r="D23" s="233" t="n">
        <v>1659</v>
      </c>
      <c r="E23" s="233" t="n">
        <v>1568</v>
      </c>
      <c r="F23" s="233" t="n">
        <v>633</v>
      </c>
      <c r="G23" s="233" t="n">
        <v>15</v>
      </c>
      <c r="H23" s="233" t="n">
        <v>15</v>
      </c>
      <c r="I23" s="233" t="n">
        <v>12</v>
      </c>
      <c r="J23" s="233" t="n">
        <v>4</v>
      </c>
      <c r="K23" s="235"/>
    </row>
    <row r="24" customFormat="false" ht="15" hidden="false" customHeight="true" outlineLevel="0" collapsed="false">
      <c r="A24" s="203" t="s">
        <v>90</v>
      </c>
      <c r="B24" s="232" t="n">
        <v>10796</v>
      </c>
      <c r="C24" s="233" t="n">
        <v>1475</v>
      </c>
      <c r="D24" s="233" t="n">
        <v>3630</v>
      </c>
      <c r="E24" s="233" t="n">
        <v>3567</v>
      </c>
      <c r="F24" s="233" t="n">
        <v>1969</v>
      </c>
      <c r="G24" s="233" t="n">
        <v>58</v>
      </c>
      <c r="H24" s="233" t="n">
        <v>51</v>
      </c>
      <c r="I24" s="233" t="n">
        <v>34</v>
      </c>
      <c r="J24" s="233" t="n">
        <v>12</v>
      </c>
      <c r="K24" s="235"/>
    </row>
    <row r="25" customFormat="false" ht="15" hidden="false" customHeight="true" outlineLevel="0" collapsed="false">
      <c r="A25" s="203" t="s">
        <v>181</v>
      </c>
      <c r="B25" s="232" t="n">
        <v>3818</v>
      </c>
      <c r="C25" s="233" t="n">
        <v>249</v>
      </c>
      <c r="D25" s="233" t="n">
        <v>1028</v>
      </c>
      <c r="E25" s="233" t="n">
        <v>1566</v>
      </c>
      <c r="F25" s="233" t="n">
        <v>937</v>
      </c>
      <c r="G25" s="233" t="n">
        <v>17</v>
      </c>
      <c r="H25" s="233" t="n">
        <v>9</v>
      </c>
      <c r="I25" s="233" t="n">
        <v>12</v>
      </c>
      <c r="J25" s="204" t="s">
        <v>117</v>
      </c>
      <c r="K25" s="236"/>
      <c r="T25" s="83"/>
    </row>
    <row r="26" customFormat="false" ht="15" hidden="false" customHeight="true" outlineLevel="0" collapsed="false">
      <c r="A26" s="203" t="s">
        <v>182</v>
      </c>
      <c r="B26" s="232" t="n">
        <v>10933</v>
      </c>
      <c r="C26" s="233" t="n">
        <v>1397</v>
      </c>
      <c r="D26" s="233" t="n">
        <v>3561</v>
      </c>
      <c r="E26" s="233" t="n">
        <v>3978</v>
      </c>
      <c r="F26" s="233" t="n">
        <v>1897</v>
      </c>
      <c r="G26" s="233" t="n">
        <v>41</v>
      </c>
      <c r="H26" s="233" t="n">
        <v>39</v>
      </c>
      <c r="I26" s="233" t="n">
        <v>18</v>
      </c>
      <c r="J26" s="233" t="n">
        <v>2</v>
      </c>
      <c r="K26" s="235"/>
    </row>
    <row r="27" customFormat="false" ht="15" hidden="false" customHeight="true" outlineLevel="0" collapsed="false">
      <c r="A27" s="203" t="s">
        <v>183</v>
      </c>
      <c r="B27" s="232" t="n">
        <v>27481</v>
      </c>
      <c r="C27" s="233" t="n">
        <v>3223</v>
      </c>
      <c r="D27" s="233" t="n">
        <v>10063</v>
      </c>
      <c r="E27" s="233" t="n">
        <v>9224</v>
      </c>
      <c r="F27" s="233" t="n">
        <v>4426</v>
      </c>
      <c r="G27" s="233" t="n">
        <v>212</v>
      </c>
      <c r="H27" s="233" t="n">
        <v>164</v>
      </c>
      <c r="I27" s="233" t="n">
        <v>119</v>
      </c>
      <c r="J27" s="233" t="n">
        <v>50</v>
      </c>
      <c r="K27" s="235"/>
    </row>
    <row r="28" customFormat="false" ht="15" hidden="false" customHeight="true" outlineLevel="0" collapsed="false">
      <c r="A28" s="203" t="s">
        <v>184</v>
      </c>
      <c r="B28" s="232" t="n">
        <v>4773</v>
      </c>
      <c r="C28" s="233" t="n">
        <v>668</v>
      </c>
      <c r="D28" s="233" t="n">
        <v>1692</v>
      </c>
      <c r="E28" s="233" t="n">
        <v>1494</v>
      </c>
      <c r="F28" s="233" t="n">
        <v>825</v>
      </c>
      <c r="G28" s="233" t="n">
        <v>30</v>
      </c>
      <c r="H28" s="233" t="n">
        <v>29</v>
      </c>
      <c r="I28" s="233" t="n">
        <v>23</v>
      </c>
      <c r="J28" s="233" t="n">
        <v>12</v>
      </c>
      <c r="K28" s="235"/>
    </row>
    <row r="29" customFormat="false" ht="15" hidden="false" customHeight="true" outlineLevel="0" collapsed="false">
      <c r="A29" s="203" t="s">
        <v>91</v>
      </c>
      <c r="B29" s="232" t="n">
        <v>1477</v>
      </c>
      <c r="C29" s="233" t="n">
        <v>175</v>
      </c>
      <c r="D29" s="233" t="n">
        <v>610</v>
      </c>
      <c r="E29" s="233" t="n">
        <v>420</v>
      </c>
      <c r="F29" s="233" t="n">
        <v>256</v>
      </c>
      <c r="G29" s="233" t="n">
        <v>6</v>
      </c>
      <c r="H29" s="233" t="n">
        <v>5</v>
      </c>
      <c r="I29" s="233" t="n">
        <v>4</v>
      </c>
      <c r="J29" s="233" t="n">
        <v>1</v>
      </c>
      <c r="K29" s="235"/>
    </row>
    <row r="30" customFormat="false" ht="15" hidden="false" customHeight="true" outlineLevel="0" collapsed="false">
      <c r="A30" s="203" t="s">
        <v>92</v>
      </c>
      <c r="B30" s="232" t="n">
        <v>6584</v>
      </c>
      <c r="C30" s="233" t="n">
        <v>558</v>
      </c>
      <c r="D30" s="233" t="n">
        <v>1936</v>
      </c>
      <c r="E30" s="233" t="n">
        <v>2453</v>
      </c>
      <c r="F30" s="233" t="n">
        <v>1568</v>
      </c>
      <c r="G30" s="233" t="n">
        <v>22</v>
      </c>
      <c r="H30" s="233" t="n">
        <v>26</v>
      </c>
      <c r="I30" s="233" t="n">
        <v>20</v>
      </c>
      <c r="J30" s="233" t="n">
        <v>1</v>
      </c>
      <c r="K30" s="235"/>
    </row>
    <row r="31" customFormat="false" ht="15" hidden="false" customHeight="true" outlineLevel="0" collapsed="false">
      <c r="A31" s="203" t="s">
        <v>185</v>
      </c>
      <c r="B31" s="232" t="n">
        <v>5370</v>
      </c>
      <c r="C31" s="233" t="n">
        <v>365</v>
      </c>
      <c r="D31" s="233" t="n">
        <v>1666</v>
      </c>
      <c r="E31" s="233" t="n">
        <v>2187</v>
      </c>
      <c r="F31" s="233" t="n">
        <v>1082</v>
      </c>
      <c r="G31" s="233" t="n">
        <v>25</v>
      </c>
      <c r="H31" s="233" t="n">
        <v>18</v>
      </c>
      <c r="I31" s="233" t="n">
        <v>24</v>
      </c>
      <c r="J31" s="233" t="n">
        <v>3</v>
      </c>
      <c r="K31" s="235"/>
    </row>
    <row r="32" customFormat="false" ht="15" hidden="false" customHeight="true" outlineLevel="0" collapsed="false">
      <c r="A32" s="203" t="s">
        <v>186</v>
      </c>
      <c r="B32" s="232" t="n">
        <v>3949</v>
      </c>
      <c r="C32" s="233" t="n">
        <v>374</v>
      </c>
      <c r="D32" s="233" t="n">
        <v>1468</v>
      </c>
      <c r="E32" s="233" t="n">
        <v>1459</v>
      </c>
      <c r="F32" s="233" t="n">
        <v>591</v>
      </c>
      <c r="G32" s="233" t="n">
        <v>24</v>
      </c>
      <c r="H32" s="233" t="n">
        <v>19</v>
      </c>
      <c r="I32" s="233" t="n">
        <v>12</v>
      </c>
      <c r="J32" s="233" t="n">
        <v>2</v>
      </c>
      <c r="K32" s="235"/>
    </row>
    <row r="33" customFormat="false" ht="15" hidden="false" customHeight="true" outlineLevel="0" collapsed="false">
      <c r="A33" s="203" t="s">
        <v>93</v>
      </c>
      <c r="B33" s="232" t="n">
        <v>5061</v>
      </c>
      <c r="C33" s="233" t="n">
        <v>307</v>
      </c>
      <c r="D33" s="233" t="n">
        <v>1577</v>
      </c>
      <c r="E33" s="233" t="n">
        <v>2066</v>
      </c>
      <c r="F33" s="233" t="n">
        <v>1088</v>
      </c>
      <c r="G33" s="233" t="n">
        <v>13</v>
      </c>
      <c r="H33" s="233" t="n">
        <v>7</v>
      </c>
      <c r="I33" s="233" t="n">
        <v>3</v>
      </c>
      <c r="J33" s="204" t="s">
        <v>117</v>
      </c>
      <c r="K33" s="236"/>
      <c r="M33" s="237"/>
    </row>
    <row r="34" customFormat="false" ht="15" hidden="false" customHeight="true" outlineLevel="0" collapsed="false">
      <c r="A34" s="205" t="s">
        <v>159</v>
      </c>
      <c r="B34" s="232" t="n">
        <v>369</v>
      </c>
      <c r="C34" s="233" t="n">
        <v>66</v>
      </c>
      <c r="D34" s="233" t="n">
        <v>126</v>
      </c>
      <c r="E34" s="233" t="n">
        <v>114</v>
      </c>
      <c r="F34" s="233" t="n">
        <v>62</v>
      </c>
      <c r="G34" s="204" t="s">
        <v>117</v>
      </c>
      <c r="H34" s="204" t="s">
        <v>117</v>
      </c>
      <c r="I34" s="233" t="n">
        <v>1</v>
      </c>
      <c r="J34" s="204" t="s">
        <v>117</v>
      </c>
      <c r="K34" s="236"/>
      <c r="M34" s="69"/>
      <c r="N34" s="69"/>
      <c r="O34" s="69"/>
      <c r="P34" s="69"/>
      <c r="Q34" s="69"/>
      <c r="R34" s="69"/>
      <c r="S34" s="69"/>
      <c r="T34" s="69"/>
      <c r="U34" s="69"/>
    </row>
    <row r="35" s="239" customFormat="true" ht="27" hidden="false" customHeight="true" outlineLevel="0" collapsed="false">
      <c r="A35" s="238" t="s">
        <v>173</v>
      </c>
      <c r="B35" s="232" t="n">
        <v>134609</v>
      </c>
      <c r="C35" s="233" t="n">
        <v>15478</v>
      </c>
      <c r="D35" s="233" t="n">
        <v>46492</v>
      </c>
      <c r="E35" s="233" t="n">
        <v>46773</v>
      </c>
      <c r="F35" s="233" t="n">
        <v>23769</v>
      </c>
      <c r="G35" s="233" t="n">
        <v>849</v>
      </c>
      <c r="H35" s="233" t="n">
        <v>632</v>
      </c>
      <c r="I35" s="233" t="n">
        <v>462</v>
      </c>
      <c r="J35" s="233" t="n">
        <v>154</v>
      </c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5" hidden="false" customHeight="true" outlineLevel="0" collapsed="false">
      <c r="A36" s="240" t="s">
        <v>187</v>
      </c>
      <c r="B36" s="69"/>
      <c r="C36" s="69"/>
      <c r="D36" s="69"/>
      <c r="E36" s="69"/>
      <c r="F36" s="69"/>
      <c r="G36" s="69"/>
      <c r="H36" s="69"/>
      <c r="I36" s="69"/>
      <c r="J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3.5" hidden="false" customHeight="true" outlineLevel="0" collapsed="false">
      <c r="A37" s="221" t="s">
        <v>252</v>
      </c>
      <c r="B37" s="69" t="n">
        <f aca="false">SUM(B18+B19+B22+B23+B24+B26+B27+B28+B29+B32)</f>
        <v>96380</v>
      </c>
      <c r="C37" s="69" t="n">
        <f aca="false">SUM(C18+C19+C22+C23+C24+C26+C27+C28+C29+C32)</f>
        <v>12780</v>
      </c>
      <c r="D37" s="69" t="n">
        <f aca="false">SUM(D18+D19+D22+D23+D24+D26+D27+D28+D29+D32)</f>
        <v>34384</v>
      </c>
      <c r="E37" s="69" t="n">
        <f aca="false">SUM(E18+E19+E22+E23+E24+E26+E27+E28+E29+E32)</f>
        <v>31757</v>
      </c>
      <c r="F37" s="69" t="n">
        <f aca="false">SUM(F18+F19+F22+F23+F24+F26+F27+F28+F29+F32)</f>
        <v>15755</v>
      </c>
      <c r="G37" s="69" t="n">
        <f aca="false">SUM(G18+G19+G22+G23+G24+G26+G27+G28+G29+G32)</f>
        <v>672</v>
      </c>
      <c r="H37" s="69" t="n">
        <f aca="false">SUM(H18+H19+H22+H23+H24+H26+H27+H28+H29+H32)</f>
        <v>521</v>
      </c>
      <c r="I37" s="69" t="n">
        <f aca="false">SUM(I18+I19+I22+I23+I24+I26+I27+I28+I29+I32)</f>
        <v>373</v>
      </c>
      <c r="J37" s="69" t="n">
        <f aca="false">SUM(J18+J19+J22+J23+J24+J26+J27+J28+J29+J32)</f>
        <v>138</v>
      </c>
      <c r="K37" s="237"/>
    </row>
    <row r="38" customFormat="false" ht="13.5" hidden="false" customHeight="true" outlineLevel="0" collapsed="false">
      <c r="A38" s="221" t="s">
        <v>189</v>
      </c>
      <c r="B38" s="69" t="n">
        <f aca="false">SUM(B21+B25+B30+B31+B33)</f>
        <v>25905</v>
      </c>
      <c r="C38" s="69" t="n">
        <f aca="false">SUM(C21+C25+C30+C31+C33)</f>
        <v>1791</v>
      </c>
      <c r="D38" s="69" t="n">
        <f aca="false">SUM(D21+D25+D30+D31+D33)</f>
        <v>7646</v>
      </c>
      <c r="E38" s="69" t="n">
        <f aca="false">SUM(E21+E25+E30+E31+E33)</f>
        <v>10263</v>
      </c>
      <c r="F38" s="69" t="n">
        <f aca="false">SUM(F21+F25+F30+F31+F33)</f>
        <v>5967</v>
      </c>
      <c r="G38" s="69" t="n">
        <f aca="false">SUM(G21+G25+G30+G31+G33)</f>
        <v>97</v>
      </c>
      <c r="H38" s="69" t="n">
        <f aca="false">SUM(H21+H25+H30+H31+H33)</f>
        <v>73</v>
      </c>
      <c r="I38" s="69" t="n">
        <f aca="false">SUM(I21+I25+I30+I31+I33)</f>
        <v>63</v>
      </c>
      <c r="J38" s="69" t="n">
        <v>5</v>
      </c>
    </row>
    <row r="39" customFormat="false" ht="12.75" hidden="false" customHeight="false" outlineLevel="0" collapsed="false">
      <c r="B39" s="237"/>
      <c r="C39" s="237"/>
      <c r="D39" s="237"/>
      <c r="E39" s="237"/>
      <c r="F39" s="237"/>
      <c r="G39" s="237"/>
      <c r="H39" s="237"/>
      <c r="I39" s="237"/>
      <c r="J39" s="237"/>
    </row>
    <row r="40" customFormat="false" ht="12.75" hidden="false" customHeight="true" outlineLevel="0" collapsed="false">
      <c r="A40" s="230"/>
      <c r="B40" s="241" t="s">
        <v>179</v>
      </c>
      <c r="C40" s="241"/>
      <c r="D40" s="241"/>
      <c r="E40" s="241"/>
      <c r="F40" s="241"/>
      <c r="G40" s="241"/>
      <c r="H40" s="241"/>
      <c r="I40" s="241"/>
      <c r="J40" s="241"/>
    </row>
    <row r="41" customFormat="false" ht="15" hidden="false" customHeight="true" outlineLevel="0" collapsed="false">
      <c r="A41" s="205" t="s">
        <v>109</v>
      </c>
      <c r="B41" s="242" t="n">
        <v>100</v>
      </c>
      <c r="C41" s="243" t="n">
        <v>11.4129799909884</v>
      </c>
      <c r="D41" s="243" t="n">
        <v>33.7082589322964</v>
      </c>
      <c r="E41" s="243" t="n">
        <v>34.5643575922434</v>
      </c>
      <c r="F41" s="243" t="n">
        <v>19.5784590224121</v>
      </c>
      <c r="G41" s="243" t="n">
        <v>0.337099277406004</v>
      </c>
      <c r="H41" s="243" t="n">
        <v>0.176893680222953</v>
      </c>
      <c r="I41" s="243" t="n">
        <v>0.163543213791032</v>
      </c>
      <c r="J41" s="243" t="n">
        <v>0.0584082906396542</v>
      </c>
      <c r="K41" s="244"/>
    </row>
    <row r="42" customFormat="false" ht="15" hidden="false" customHeight="true" outlineLevel="0" collapsed="false">
      <c r="A42" s="205" t="s">
        <v>110</v>
      </c>
      <c r="B42" s="242" t="n">
        <v>100</v>
      </c>
      <c r="C42" s="243" t="n">
        <v>11.3711362053828</v>
      </c>
      <c r="D42" s="243" t="n">
        <v>35.1669643668069</v>
      </c>
      <c r="E42" s="243" t="n">
        <v>35.0337561684478</v>
      </c>
      <c r="F42" s="243" t="n">
        <v>16.0152583936302</v>
      </c>
      <c r="G42" s="243" t="n">
        <v>0.929429929460204</v>
      </c>
      <c r="H42" s="243" t="n">
        <v>0.762919681511308</v>
      </c>
      <c r="I42" s="243" t="n">
        <v>0.541915170597318</v>
      </c>
      <c r="J42" s="243" t="n">
        <v>0.178620084163362</v>
      </c>
      <c r="K42" s="244"/>
    </row>
    <row r="43" customFormat="false" ht="15" hidden="false" customHeight="true" outlineLevel="0" collapsed="false">
      <c r="A43" s="205" t="s">
        <v>111</v>
      </c>
      <c r="B43" s="242" t="n">
        <v>100</v>
      </c>
      <c r="C43" s="243" t="n">
        <v>12.7659574468085</v>
      </c>
      <c r="D43" s="243" t="n">
        <v>35.8156028368794</v>
      </c>
      <c r="E43" s="243" t="n">
        <v>32.9787234042553</v>
      </c>
      <c r="F43" s="243" t="n">
        <v>17.1985815602837</v>
      </c>
      <c r="G43" s="243" t="n">
        <v>0.709219858156028</v>
      </c>
      <c r="H43" s="243" t="n">
        <v>0.354609929078014</v>
      </c>
      <c r="I43" s="204" t="s">
        <v>117</v>
      </c>
      <c r="J43" s="243" t="n">
        <v>0.177304964539007</v>
      </c>
      <c r="K43" s="244"/>
    </row>
    <row r="44" customFormat="false" ht="15" hidden="false" customHeight="true" outlineLevel="0" collapsed="false">
      <c r="A44" s="205" t="s">
        <v>112</v>
      </c>
      <c r="B44" s="242" t="n">
        <v>100</v>
      </c>
      <c r="C44" s="243" t="n">
        <v>13.0893300248139</v>
      </c>
      <c r="D44" s="243" t="n">
        <v>35.4714640198511</v>
      </c>
      <c r="E44" s="243" t="n">
        <v>33.8833746898263</v>
      </c>
      <c r="F44" s="243" t="n">
        <v>16.8734491315137</v>
      </c>
      <c r="G44" s="243" t="n">
        <v>0.359801488833747</v>
      </c>
      <c r="H44" s="243" t="n">
        <v>0.248138957816377</v>
      </c>
      <c r="I44" s="243" t="n">
        <v>0.0744416873449132</v>
      </c>
      <c r="J44" s="204" t="s">
        <v>117</v>
      </c>
      <c r="K44" s="236"/>
    </row>
    <row r="45" customFormat="false" ht="16.5" hidden="false" customHeight="true" outlineLevel="0" collapsed="false">
      <c r="B45" s="245"/>
      <c r="C45" s="187"/>
      <c r="D45" s="246"/>
      <c r="E45" s="246"/>
      <c r="F45" s="246"/>
      <c r="G45" s="246"/>
      <c r="H45" s="246"/>
      <c r="I45" s="246"/>
      <c r="J45" s="246"/>
      <c r="K45" s="247"/>
    </row>
    <row r="46" customFormat="false" ht="15" hidden="false" customHeight="true" outlineLevel="0" collapsed="false">
      <c r="A46" s="205" t="s">
        <v>251</v>
      </c>
      <c r="B46" s="242" t="n">
        <v>100</v>
      </c>
      <c r="C46" s="243" t="n">
        <v>3.71900826446281</v>
      </c>
      <c r="D46" s="243" t="n">
        <v>12.8650137741047</v>
      </c>
      <c r="E46" s="243" t="n">
        <v>12.3691460055096</v>
      </c>
      <c r="F46" s="243" t="n">
        <v>13.2782369146006</v>
      </c>
      <c r="G46" s="243" t="n">
        <v>23.3884297520661</v>
      </c>
      <c r="H46" s="243" t="n">
        <v>17.4104683195592</v>
      </c>
      <c r="I46" s="243" t="n">
        <v>12.7272727272727</v>
      </c>
      <c r="J46" s="243" t="n">
        <v>4.24242424242424</v>
      </c>
      <c r="K46" s="244"/>
    </row>
    <row r="47" customFormat="false" ht="15" hidden="false" customHeight="true" outlineLevel="0" collapsed="false">
      <c r="A47" s="205" t="s">
        <v>116</v>
      </c>
      <c r="B47" s="242" t="n">
        <v>100</v>
      </c>
      <c r="C47" s="243" t="n">
        <v>8.82352941176471</v>
      </c>
      <c r="D47" s="243" t="n">
        <v>38.2352941176471</v>
      </c>
      <c r="E47" s="243" t="n">
        <v>20.5882352941176</v>
      </c>
      <c r="F47" s="243" t="n">
        <v>32.3529411764706</v>
      </c>
      <c r="G47" s="204" t="s">
        <v>117</v>
      </c>
      <c r="H47" s="204" t="s">
        <v>117</v>
      </c>
      <c r="I47" s="204" t="s">
        <v>117</v>
      </c>
      <c r="J47" s="204" t="s">
        <v>117</v>
      </c>
      <c r="K47" s="236"/>
    </row>
    <row r="48" customFormat="false" ht="15" hidden="false" customHeight="true" outlineLevel="0" collapsed="false">
      <c r="A48" s="205" t="s">
        <v>118</v>
      </c>
      <c r="B48" s="242" t="n">
        <v>100</v>
      </c>
      <c r="C48" s="243" t="n">
        <v>11.7148421092825</v>
      </c>
      <c r="D48" s="243" t="n">
        <v>35.1384168925885</v>
      </c>
      <c r="E48" s="243" t="n">
        <v>35.3713391118409</v>
      </c>
      <c r="F48" s="243" t="n">
        <v>17.7754018862881</v>
      </c>
      <c r="G48" s="204" t="s">
        <v>117</v>
      </c>
      <c r="H48" s="204" t="s">
        <v>117</v>
      </c>
      <c r="I48" s="204" t="s">
        <v>117</v>
      </c>
      <c r="J48" s="204" t="s">
        <v>117</v>
      </c>
      <c r="K48" s="236"/>
    </row>
    <row r="49" customFormat="false" ht="12" hidden="false" customHeight="true" outlineLevel="0" collapsed="false">
      <c r="A49" s="141"/>
      <c r="B49" s="109"/>
      <c r="C49" s="112"/>
      <c r="D49" s="208"/>
      <c r="E49" s="208"/>
      <c r="F49" s="208"/>
      <c r="G49" s="208"/>
      <c r="H49" s="208"/>
      <c r="I49" s="208"/>
      <c r="J49" s="208"/>
    </row>
    <row r="50" customFormat="false" ht="15" hidden="false" customHeight="true" outlineLevel="0" collapsed="false">
      <c r="A50" s="205" t="s">
        <v>180</v>
      </c>
      <c r="B50" s="242" t="n">
        <v>100</v>
      </c>
      <c r="C50" s="243" t="n">
        <v>14.0123843317331</v>
      </c>
      <c r="D50" s="243" t="n">
        <v>33.8481875739233</v>
      </c>
      <c r="E50" s="243" t="n">
        <v>33.9664648994643</v>
      </c>
      <c r="F50" s="243" t="n">
        <v>16.1831211298963</v>
      </c>
      <c r="G50" s="243" t="n">
        <v>0.814026299311208</v>
      </c>
      <c r="H50" s="243" t="n">
        <v>0.612259096917832</v>
      </c>
      <c r="I50" s="243" t="n">
        <v>0.431364363737564</v>
      </c>
      <c r="J50" s="243" t="n">
        <v>0.13219230501635</v>
      </c>
      <c r="K50" s="244"/>
    </row>
    <row r="51" customFormat="false" ht="15" hidden="false" customHeight="true" outlineLevel="0" collapsed="false">
      <c r="A51" s="205" t="s">
        <v>85</v>
      </c>
      <c r="B51" s="242" t="n">
        <v>100</v>
      </c>
      <c r="C51" s="243" t="n">
        <v>16.2741673191592</v>
      </c>
      <c r="D51" s="243" t="n">
        <v>37.5594772029151</v>
      </c>
      <c r="E51" s="243" t="n">
        <v>28.669517557068</v>
      </c>
      <c r="F51" s="243" t="n">
        <v>15.1418418358128</v>
      </c>
      <c r="G51" s="243" t="n">
        <v>0.993796301873155</v>
      </c>
      <c r="H51" s="243" t="n">
        <v>0.638438836354876</v>
      </c>
      <c r="I51" s="243" t="n">
        <v>0.511955670661929</v>
      </c>
      <c r="J51" s="243" t="n">
        <v>0.210805276154912</v>
      </c>
      <c r="K51" s="244"/>
    </row>
    <row r="52" customFormat="false" ht="15" hidden="false" customHeight="true" outlineLevel="0" collapsed="false">
      <c r="A52" s="205" t="s">
        <v>86</v>
      </c>
      <c r="B52" s="242" t="n">
        <v>100</v>
      </c>
      <c r="C52" s="243" t="n">
        <v>7.03471350899205</v>
      </c>
      <c r="D52" s="243" t="n">
        <v>36.2693433709745</v>
      </c>
      <c r="E52" s="243" t="n">
        <v>38.8038477624425</v>
      </c>
      <c r="F52" s="243" t="n">
        <v>16.6039314094521</v>
      </c>
      <c r="G52" s="243" t="n">
        <v>0.669176076955249</v>
      </c>
      <c r="H52" s="243" t="n">
        <v>0.317858636553743</v>
      </c>
      <c r="I52" s="243" t="n">
        <v>0.209117524048515</v>
      </c>
      <c r="J52" s="243" t="n">
        <v>0.0920117105813467</v>
      </c>
      <c r="K52" s="244"/>
    </row>
    <row r="53" customFormat="false" ht="15" hidden="false" customHeight="true" outlineLevel="0" collapsed="false">
      <c r="A53" s="205" t="s">
        <v>87</v>
      </c>
      <c r="B53" s="242" t="n">
        <v>100</v>
      </c>
      <c r="C53" s="243" t="n">
        <v>6.15141955835962</v>
      </c>
      <c r="D53" s="243" t="n">
        <v>28.371451104101</v>
      </c>
      <c r="E53" s="243" t="n">
        <v>39.2547318611987</v>
      </c>
      <c r="F53" s="243" t="n">
        <v>25.4731861198738</v>
      </c>
      <c r="G53" s="243" t="n">
        <v>0.394321766561514</v>
      </c>
      <c r="H53" s="243" t="n">
        <v>0.256309148264984</v>
      </c>
      <c r="I53" s="243" t="n">
        <v>0.0788643533123028</v>
      </c>
      <c r="J53" s="243" t="n">
        <v>0.0197160883280757</v>
      </c>
      <c r="K53" s="244"/>
    </row>
    <row r="54" customFormat="false" ht="15" hidden="false" customHeight="true" outlineLevel="0" collapsed="false">
      <c r="A54" s="205" t="s">
        <v>88</v>
      </c>
      <c r="B54" s="242" t="n">
        <v>100</v>
      </c>
      <c r="C54" s="243" t="n">
        <v>23.9043824701195</v>
      </c>
      <c r="D54" s="243" t="n">
        <v>34.1491178144565</v>
      </c>
      <c r="E54" s="243" t="n">
        <v>23.0506545247581</v>
      </c>
      <c r="F54" s="243" t="n">
        <v>18.0990324416619</v>
      </c>
      <c r="G54" s="243" t="n">
        <v>0.22766078542971</v>
      </c>
      <c r="H54" s="243" t="n">
        <v>0.284575981787137</v>
      </c>
      <c r="I54" s="243" t="n">
        <v>0.22766078542971</v>
      </c>
      <c r="J54" s="243" t="n">
        <v>0.0569151963574274</v>
      </c>
      <c r="K54" s="244"/>
    </row>
    <row r="55" customFormat="false" ht="15" hidden="false" customHeight="true" outlineLevel="0" collapsed="false">
      <c r="A55" s="205" t="s">
        <v>89</v>
      </c>
      <c r="B55" s="242" t="n">
        <v>100</v>
      </c>
      <c r="C55" s="243" t="n">
        <v>7.83388390750354</v>
      </c>
      <c r="D55" s="243" t="n">
        <v>39.1458235016517</v>
      </c>
      <c r="E55" s="243" t="n">
        <v>36.998584237848</v>
      </c>
      <c r="F55" s="243" t="n">
        <v>14.9362907031619</v>
      </c>
      <c r="G55" s="243" t="n">
        <v>0.353940537989618</v>
      </c>
      <c r="H55" s="243" t="n">
        <v>0.353940537989618</v>
      </c>
      <c r="I55" s="243" t="n">
        <v>0.283152430391694</v>
      </c>
      <c r="J55" s="243" t="n">
        <v>0.0943841434638981</v>
      </c>
      <c r="K55" s="244"/>
    </row>
    <row r="56" customFormat="false" ht="15" hidden="false" customHeight="true" outlineLevel="0" collapsed="false">
      <c r="A56" s="205" t="s">
        <v>90</v>
      </c>
      <c r="B56" s="242" t="n">
        <v>100</v>
      </c>
      <c r="C56" s="243" t="n">
        <v>13.6624675805854</v>
      </c>
      <c r="D56" s="243" t="n">
        <v>33.6235642830678</v>
      </c>
      <c r="E56" s="243" t="n">
        <v>33.0400148203038</v>
      </c>
      <c r="F56" s="243" t="n">
        <v>18.2382363838459</v>
      </c>
      <c r="G56" s="243" t="n">
        <v>0.537236013338273</v>
      </c>
      <c r="H56" s="243" t="n">
        <v>0.472397184142275</v>
      </c>
      <c r="I56" s="243" t="n">
        <v>0.31493145609485</v>
      </c>
      <c r="J56" s="243" t="n">
        <v>0.111152278621712</v>
      </c>
      <c r="K56" s="244"/>
    </row>
    <row r="57" customFormat="false" ht="15" hidden="false" customHeight="true" outlineLevel="0" collapsed="false">
      <c r="A57" s="205" t="s">
        <v>181</v>
      </c>
      <c r="B57" s="242" t="n">
        <v>100</v>
      </c>
      <c r="C57" s="243" t="n">
        <v>6.52173913043478</v>
      </c>
      <c r="D57" s="243" t="n">
        <v>26.925091671032</v>
      </c>
      <c r="E57" s="243" t="n">
        <v>41.0162388685176</v>
      </c>
      <c r="F57" s="243" t="n">
        <v>24.5416448402305</v>
      </c>
      <c r="G57" s="243" t="n">
        <v>0.445259298061812</v>
      </c>
      <c r="H57" s="243" t="n">
        <v>0.235725510738607</v>
      </c>
      <c r="I57" s="243" t="n">
        <v>0.314300680984809</v>
      </c>
      <c r="J57" s="204" t="s">
        <v>117</v>
      </c>
      <c r="K57" s="236"/>
    </row>
    <row r="58" customFormat="false" ht="15" hidden="false" customHeight="true" outlineLevel="0" collapsed="false">
      <c r="A58" s="205" t="s">
        <v>182</v>
      </c>
      <c r="B58" s="242" t="n">
        <v>100</v>
      </c>
      <c r="C58" s="243" t="n">
        <v>12.7778285923351</v>
      </c>
      <c r="D58" s="243" t="n">
        <v>32.5711149730175</v>
      </c>
      <c r="E58" s="243" t="n">
        <v>36.3852556480381</v>
      </c>
      <c r="F58" s="243" t="n">
        <v>17.3511387542303</v>
      </c>
      <c r="G58" s="243" t="n">
        <v>0.375011433275405</v>
      </c>
      <c r="H58" s="243" t="n">
        <v>0.356718192627824</v>
      </c>
      <c r="I58" s="243" t="n">
        <v>0.164639165828226</v>
      </c>
      <c r="J58" s="243" t="n">
        <v>0.0182932406475807</v>
      </c>
      <c r="K58" s="244"/>
    </row>
    <row r="59" customFormat="false" ht="15" hidden="false" customHeight="true" outlineLevel="0" collapsed="false">
      <c r="A59" s="205" t="s">
        <v>183</v>
      </c>
      <c r="B59" s="242" t="n">
        <v>100</v>
      </c>
      <c r="C59" s="243" t="n">
        <v>11.7281030530185</v>
      </c>
      <c r="D59" s="243" t="n">
        <v>36.6180270004731</v>
      </c>
      <c r="E59" s="243" t="n">
        <v>33.5650085513628</v>
      </c>
      <c r="F59" s="243" t="n">
        <v>16.1056730104436</v>
      </c>
      <c r="G59" s="243" t="n">
        <v>0.771442087260289</v>
      </c>
      <c r="H59" s="243" t="n">
        <v>0.596775954295695</v>
      </c>
      <c r="I59" s="243" t="n">
        <v>0.433026454641389</v>
      </c>
      <c r="J59" s="243" t="n">
        <v>0.181943888504785</v>
      </c>
      <c r="K59" s="244"/>
    </row>
    <row r="60" customFormat="false" ht="15" hidden="false" customHeight="true" outlineLevel="0" collapsed="false">
      <c r="A60" s="205" t="s">
        <v>184</v>
      </c>
      <c r="B60" s="242" t="n">
        <v>100</v>
      </c>
      <c r="C60" s="243" t="n">
        <v>13.9953907395768</v>
      </c>
      <c r="D60" s="243" t="n">
        <v>35.4494028912634</v>
      </c>
      <c r="E60" s="243" t="n">
        <v>31.3010685103708</v>
      </c>
      <c r="F60" s="243" t="n">
        <v>17.2847265870522</v>
      </c>
      <c r="G60" s="243" t="n">
        <v>0.628535512256443</v>
      </c>
      <c r="H60" s="243" t="n">
        <v>0.607584328514561</v>
      </c>
      <c r="I60" s="243" t="n">
        <v>0.481877226063273</v>
      </c>
      <c r="J60" s="243" t="n">
        <v>0.251414204902577</v>
      </c>
      <c r="K60" s="244"/>
    </row>
    <row r="61" customFormat="false" ht="15" hidden="false" customHeight="true" outlineLevel="0" collapsed="false">
      <c r="A61" s="205" t="s">
        <v>91</v>
      </c>
      <c r="B61" s="242" t="n">
        <v>100</v>
      </c>
      <c r="C61" s="243" t="n">
        <v>11.8483412322275</v>
      </c>
      <c r="D61" s="243" t="n">
        <v>41.299932295193</v>
      </c>
      <c r="E61" s="243" t="n">
        <v>28.436018957346</v>
      </c>
      <c r="F61" s="243" t="n">
        <v>17.3324306025728</v>
      </c>
      <c r="G61" s="243" t="n">
        <v>0.4062288422478</v>
      </c>
      <c r="H61" s="243" t="n">
        <v>0.3385240352065</v>
      </c>
      <c r="I61" s="243" t="n">
        <v>0.2708192281652</v>
      </c>
      <c r="J61" s="243" t="n">
        <v>0.0677048070412999</v>
      </c>
      <c r="K61" s="244"/>
    </row>
    <row r="62" customFormat="false" ht="15" hidden="false" customHeight="true" outlineLevel="0" collapsed="false">
      <c r="A62" s="205" t="s">
        <v>92</v>
      </c>
      <c r="B62" s="242" t="n">
        <v>100</v>
      </c>
      <c r="C62" s="243" t="n">
        <v>8.47509113001215</v>
      </c>
      <c r="D62" s="243" t="n">
        <v>29.404617253949</v>
      </c>
      <c r="E62" s="243" t="n">
        <v>37.2569866342649</v>
      </c>
      <c r="F62" s="243" t="n">
        <v>23.8153098420413</v>
      </c>
      <c r="G62" s="243" t="n">
        <v>0.334143377885784</v>
      </c>
      <c r="H62" s="243" t="n">
        <v>0.394896719319563</v>
      </c>
      <c r="I62" s="243" t="n">
        <v>0.303766707168894</v>
      </c>
      <c r="J62" s="243" t="n">
        <v>0.0151883353584447</v>
      </c>
      <c r="K62" s="244"/>
    </row>
    <row r="63" customFormat="false" ht="15" hidden="false" customHeight="true" outlineLevel="0" collapsed="false">
      <c r="A63" s="205" t="s">
        <v>185</v>
      </c>
      <c r="B63" s="242" t="n">
        <v>100</v>
      </c>
      <c r="C63" s="243" t="n">
        <v>6.79702048417132</v>
      </c>
      <c r="D63" s="243" t="n">
        <v>31.024208566108</v>
      </c>
      <c r="E63" s="243" t="n">
        <v>40.7262569832402</v>
      </c>
      <c r="F63" s="243" t="n">
        <v>20.1489757914339</v>
      </c>
      <c r="G63" s="243" t="n">
        <v>0.465549348230913</v>
      </c>
      <c r="H63" s="243" t="n">
        <v>0.335195530726257</v>
      </c>
      <c r="I63" s="243" t="n">
        <v>0.446927374301676</v>
      </c>
      <c r="J63" s="243" t="n">
        <v>0.0558659217877095</v>
      </c>
      <c r="K63" s="244"/>
    </row>
    <row r="64" customFormat="false" ht="15" hidden="false" customHeight="true" outlineLevel="0" collapsed="false">
      <c r="A64" s="205" t="s">
        <v>186</v>
      </c>
      <c r="B64" s="242" t="n">
        <v>100</v>
      </c>
      <c r="C64" s="243" t="n">
        <v>9.47075208913649</v>
      </c>
      <c r="D64" s="243" t="n">
        <v>37.1739680931882</v>
      </c>
      <c r="E64" s="243" t="n">
        <v>36.9460622942517</v>
      </c>
      <c r="F64" s="243" t="n">
        <v>14.9658141301595</v>
      </c>
      <c r="G64" s="243" t="n">
        <v>0.607748797163839</v>
      </c>
      <c r="H64" s="243" t="n">
        <v>0.481134464421373</v>
      </c>
      <c r="I64" s="243" t="n">
        <v>0.30387439858192</v>
      </c>
      <c r="J64" s="243" t="n">
        <v>0.0506457330969866</v>
      </c>
      <c r="K64" s="244"/>
    </row>
    <row r="65" customFormat="false" ht="15" hidden="false" customHeight="true" outlineLevel="0" collapsed="false">
      <c r="A65" s="205" t="s">
        <v>93</v>
      </c>
      <c r="B65" s="187" t="n">
        <v>100</v>
      </c>
      <c r="C65" s="243" t="n">
        <v>6.06599486267536</v>
      </c>
      <c r="D65" s="243" t="n">
        <v>31.159849832049</v>
      </c>
      <c r="E65" s="243" t="n">
        <v>40.8219719423039</v>
      </c>
      <c r="F65" s="243" t="n">
        <v>21.4977277217941</v>
      </c>
      <c r="G65" s="243" t="n">
        <v>0.256866231969966</v>
      </c>
      <c r="H65" s="243" t="n">
        <v>0.138312586445367</v>
      </c>
      <c r="I65" s="243" t="n">
        <v>0.0592768227622999</v>
      </c>
      <c r="J65" s="204" t="s">
        <v>117</v>
      </c>
      <c r="K65" s="236"/>
    </row>
    <row r="66" s="239" customFormat="true" ht="18" hidden="false" customHeight="true" outlineLevel="0" collapsed="false">
      <c r="A66" s="238" t="s">
        <v>173</v>
      </c>
      <c r="B66" s="112" t="s">
        <v>253</v>
      </c>
      <c r="C66" s="243" t="n">
        <v>11.5300953516091</v>
      </c>
      <c r="D66" s="243" t="n">
        <v>34.6334922526818</v>
      </c>
      <c r="E66" s="243" t="n">
        <v>34.8428188319428</v>
      </c>
      <c r="F66" s="243" t="n">
        <v>17.706346841478</v>
      </c>
      <c r="G66" s="243" t="n">
        <v>0.632449344457688</v>
      </c>
      <c r="H66" s="243" t="n">
        <v>0.470798569725864</v>
      </c>
      <c r="I66" s="243" t="n">
        <v>0.344159713945173</v>
      </c>
      <c r="J66" s="243" t="n">
        <v>0.114719904648391</v>
      </c>
      <c r="K66" s="244"/>
    </row>
    <row r="67" s="239" customFormat="true" ht="18" hidden="false" customHeight="true" outlineLevel="0" collapsed="false">
      <c r="A67" s="238"/>
      <c r="B67" s="112"/>
      <c r="C67" s="243"/>
      <c r="D67" s="243"/>
      <c r="E67" s="243"/>
      <c r="F67" s="243"/>
      <c r="G67" s="243"/>
      <c r="H67" s="243"/>
      <c r="I67" s="243"/>
      <c r="J67" s="243"/>
      <c r="K67" s="244"/>
    </row>
    <row r="68" customFormat="false" ht="15" hidden="false" customHeight="true" outlineLevel="0" collapsed="false">
      <c r="A68" s="240" t="s">
        <v>187</v>
      </c>
      <c r="B68" s="187"/>
      <c r="C68" s="112"/>
      <c r="D68" s="112"/>
      <c r="E68" s="112"/>
      <c r="F68" s="112"/>
      <c r="G68" s="112"/>
      <c r="H68" s="112"/>
      <c r="I68" s="112"/>
      <c r="J68" s="112"/>
    </row>
    <row r="69" customFormat="false" ht="15" hidden="false" customHeight="false" outlineLevel="0" collapsed="false">
      <c r="A69" s="221" t="s">
        <v>188</v>
      </c>
      <c r="B69" s="187" t="s">
        <v>253</v>
      </c>
      <c r="C69" s="112" t="n">
        <f aca="false">SUM(C37/$B$37*100)</f>
        <v>13.2600124507159</v>
      </c>
      <c r="D69" s="112" t="n">
        <f aca="false">SUM(D37/$B$37*100)</f>
        <v>35.675451338452</v>
      </c>
      <c r="E69" s="112" t="n">
        <f aca="false">SUM(E37/$B$37*100)</f>
        <v>32.9497821124715</v>
      </c>
      <c r="F69" s="112" t="n">
        <f aca="false">SUM(F37/$B$37*100)</f>
        <v>16.3467524382652</v>
      </c>
      <c r="G69" s="112" t="n">
        <f aca="false">SUM(G37/$B$37*100)</f>
        <v>0.69724009130525</v>
      </c>
      <c r="H69" s="112" t="n">
        <f aca="false">SUM(H37/$B$37*100)</f>
        <v>0.540568582693505</v>
      </c>
      <c r="I69" s="112" t="n">
        <f aca="false">SUM(I37/$B$37*100)</f>
        <v>0.387009753060801</v>
      </c>
      <c r="J69" s="112" t="n">
        <f aca="false">SUM(J37/$B$37*100)</f>
        <v>0.1431832330359</v>
      </c>
    </row>
    <row r="70" customFormat="false" ht="15" hidden="false" customHeight="false" outlineLevel="0" collapsed="false">
      <c r="A70" s="221" t="s">
        <v>189</v>
      </c>
      <c r="B70" s="187" t="s">
        <v>253</v>
      </c>
      <c r="C70" s="112" t="n">
        <f aca="false">SUM(C38/$B$38*100)</f>
        <v>6.9137232194557</v>
      </c>
      <c r="D70" s="112" t="n">
        <f aca="false">SUM(D38/$B$38*100)</f>
        <v>29.5155375410152</v>
      </c>
      <c r="E70" s="112" t="n">
        <f aca="false">SUM(E38/$B$38*100)</f>
        <v>39.6178343949045</v>
      </c>
      <c r="F70" s="112" t="n">
        <f aca="false">SUM(F38/$B$38*100)</f>
        <v>23.0341632889404</v>
      </c>
      <c r="G70" s="112" t="n">
        <f aca="false">SUM(G38/$B$38*100)</f>
        <v>0.374445087820884</v>
      </c>
      <c r="H70" s="112" t="n">
        <f aca="false">SUM(H38/$B$38*100)</f>
        <v>0.281798880524995</v>
      </c>
      <c r="I70" s="112" t="n">
        <f aca="false">SUM(I38/$B$38*100)</f>
        <v>0.243196294151708</v>
      </c>
      <c r="J70" s="112" t="n">
        <f aca="false">SUM(J38/$B$38*100)</f>
        <v>0.0193012931866435</v>
      </c>
      <c r="K70" s="112"/>
    </row>
    <row r="71" customFormat="false" ht="6.75" hidden="false" customHeight="true" outlineLevel="0" collapsed="false">
      <c r="D71" s="136"/>
      <c r="E71" s="136"/>
      <c r="F71" s="136"/>
      <c r="G71" s="136"/>
      <c r="H71" s="136"/>
      <c r="I71" s="136"/>
      <c r="J71" s="136"/>
    </row>
    <row r="72" customFormat="false" ht="17.25" hidden="false" customHeight="true" outlineLevel="0" collapsed="false">
      <c r="A72" s="36" t="s">
        <v>254</v>
      </c>
    </row>
    <row r="73" s="91" customFormat="true" ht="12.75" hidden="false" customHeight="false" outlineLevel="0" collapsed="false"/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0:J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33.7"/>
    <col collapsed="false" customWidth="true" hidden="false" outlineLevel="0" max="11" min="2" style="249" width="9.56"/>
    <col collapsed="false" customWidth="true" hidden="false" outlineLevel="0" max="12" min="12" style="250" width="2.13"/>
    <col collapsed="false" customWidth="false" hidden="false" outlineLevel="0" max="257" min="13" style="250" width="11.42"/>
  </cols>
  <sheetData>
    <row r="1" customFormat="false" ht="60" hidden="false" customHeight="true" outlineLevel="0" collapsed="false">
      <c r="A1" s="251" t="s">
        <v>25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20.1" hidden="false" customHeight="true" outlineLevel="0" collapsed="false">
      <c r="A2" s="252" t="s">
        <v>256</v>
      </c>
      <c r="B2" s="253" t="s">
        <v>257</v>
      </c>
      <c r="C2" s="253"/>
      <c r="D2" s="253" t="s">
        <v>258</v>
      </c>
      <c r="E2" s="253"/>
      <c r="F2" s="253" t="s">
        <v>259</v>
      </c>
      <c r="G2" s="253"/>
      <c r="H2" s="253" t="s">
        <v>260</v>
      </c>
      <c r="I2" s="253"/>
      <c r="J2" s="253" t="s">
        <v>261</v>
      </c>
      <c r="K2" s="253"/>
    </row>
    <row r="3" customFormat="false" ht="20.1" hidden="false" customHeight="true" outlineLevel="0" collapsed="false">
      <c r="A3" s="254" t="s">
        <v>262</v>
      </c>
      <c r="B3" s="255" t="s">
        <v>178</v>
      </c>
      <c r="C3" s="255" t="s">
        <v>179</v>
      </c>
      <c r="D3" s="255" t="s">
        <v>178</v>
      </c>
      <c r="E3" s="255" t="s">
        <v>179</v>
      </c>
      <c r="F3" s="255" t="s">
        <v>178</v>
      </c>
      <c r="G3" s="255" t="s">
        <v>179</v>
      </c>
      <c r="H3" s="255" t="s">
        <v>178</v>
      </c>
      <c r="I3" s="255" t="s">
        <v>179</v>
      </c>
      <c r="J3" s="255" t="s">
        <v>178</v>
      </c>
      <c r="K3" s="256" t="s">
        <v>179</v>
      </c>
    </row>
    <row r="4" customFormat="false" ht="20.1" hidden="false" customHeight="true" outlineLevel="0" collapsed="false">
      <c r="A4" s="257"/>
      <c r="B4" s="258"/>
      <c r="C4" s="258"/>
      <c r="D4" s="258"/>
      <c r="E4" s="258"/>
      <c r="F4" s="258"/>
      <c r="G4" s="258"/>
      <c r="H4" s="258"/>
      <c r="I4" s="258"/>
      <c r="J4" s="258"/>
      <c r="K4" s="258"/>
    </row>
    <row r="5" customFormat="false" ht="17.1" hidden="false" customHeight="true" outlineLevel="0" collapsed="false">
      <c r="A5" s="259"/>
      <c r="B5" s="241" t="s">
        <v>113</v>
      </c>
      <c r="C5" s="241"/>
      <c r="D5" s="241"/>
      <c r="E5" s="241"/>
      <c r="F5" s="241"/>
      <c r="G5" s="241"/>
      <c r="H5" s="241"/>
      <c r="I5" s="241"/>
      <c r="J5" s="241"/>
      <c r="K5" s="24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60"/>
      <c r="B6" s="261"/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5" hidden="false" customHeight="true" outlineLevel="0" collapsed="false">
      <c r="A7" s="262" t="s">
        <v>115</v>
      </c>
      <c r="B7" s="263" t="n">
        <v>925</v>
      </c>
      <c r="C7" s="264" t="n">
        <v>2.61750473980588</v>
      </c>
      <c r="D7" s="263" t="n">
        <v>892</v>
      </c>
      <c r="E7" s="264" t="n">
        <v>2.65760934334406</v>
      </c>
      <c r="F7" s="263" t="n">
        <v>908</v>
      </c>
      <c r="G7" s="264" t="n">
        <v>2.71514861551343</v>
      </c>
      <c r="H7" s="263" t="n">
        <v>905</v>
      </c>
      <c r="I7" s="264" t="n">
        <v>2.80498388296553</v>
      </c>
      <c r="J7" s="263" t="n">
        <v>3630</v>
      </c>
      <c r="K7" s="264" t="n">
        <v>2.69669932916818</v>
      </c>
      <c r="O7" s="265"/>
    </row>
    <row r="8" customFormat="false" ht="15" hidden="false" customHeight="true" outlineLevel="0" collapsed="false">
      <c r="A8" s="262" t="s">
        <v>116</v>
      </c>
      <c r="B8" s="263" t="n">
        <v>9</v>
      </c>
      <c r="C8" s="264" t="n">
        <v>0.0254676136845978</v>
      </c>
      <c r="D8" s="263" t="n">
        <v>9</v>
      </c>
      <c r="E8" s="264" t="n">
        <v>0.0268144440471934</v>
      </c>
      <c r="F8" s="263" t="n">
        <v>8</v>
      </c>
      <c r="G8" s="264" t="n">
        <v>0.0239220142335985</v>
      </c>
      <c r="H8" s="263" t="n">
        <v>8</v>
      </c>
      <c r="I8" s="264" t="n">
        <v>0.0247954376394743</v>
      </c>
      <c r="J8" s="263" t="n">
        <v>34</v>
      </c>
      <c r="K8" s="264" t="n">
        <v>0.0252583408241648</v>
      </c>
      <c r="N8" s="266"/>
    </row>
    <row r="9" customFormat="false" ht="15" hidden="false" customHeight="true" outlineLevel="0" collapsed="false">
      <c r="A9" s="262" t="s">
        <v>118</v>
      </c>
      <c r="B9" s="263" t="n">
        <v>34405</v>
      </c>
      <c r="C9" s="264" t="n">
        <v>97.3570276465095</v>
      </c>
      <c r="D9" s="263" t="n">
        <v>32663</v>
      </c>
      <c r="E9" s="264" t="n">
        <v>97.3155762126088</v>
      </c>
      <c r="F9" s="263" t="n">
        <v>32526</v>
      </c>
      <c r="G9" s="264" t="n">
        <v>97.260929370253</v>
      </c>
      <c r="H9" s="263" t="n">
        <v>31351</v>
      </c>
      <c r="I9" s="264" t="n">
        <v>97.170220679395</v>
      </c>
      <c r="J9" s="263" t="n">
        <v>130945</v>
      </c>
      <c r="K9" s="264" t="n">
        <v>97.2780423300077</v>
      </c>
    </row>
    <row r="10" customFormat="false" ht="15" hidden="false" customHeight="true" outlineLevel="0" collapsed="false">
      <c r="B10" s="126"/>
      <c r="C10" s="265"/>
      <c r="D10" s="126"/>
      <c r="E10" s="265"/>
      <c r="F10" s="126"/>
      <c r="G10" s="265"/>
      <c r="H10" s="126"/>
      <c r="I10" s="265"/>
      <c r="J10" s="267"/>
      <c r="K10" s="112"/>
    </row>
    <row r="11" customFormat="false" ht="15" hidden="false" customHeight="false" outlineLevel="0" collapsed="false">
      <c r="A11" s="268"/>
      <c r="B11" s="269" t="s">
        <v>263</v>
      </c>
      <c r="C11" s="269"/>
      <c r="D11" s="269"/>
      <c r="E11" s="269"/>
      <c r="F11" s="269"/>
      <c r="G11" s="269"/>
      <c r="H11" s="269"/>
      <c r="I11" s="269"/>
      <c r="J11" s="269"/>
      <c r="K11" s="26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68"/>
      <c r="B12" s="270"/>
      <c r="C12" s="159"/>
      <c r="D12" s="270"/>
      <c r="E12" s="159"/>
      <c r="F12" s="270"/>
      <c r="G12" s="159"/>
      <c r="H12" s="270"/>
      <c r="I12" s="159"/>
      <c r="J12" s="270"/>
      <c r="K12" s="159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62" t="s">
        <v>180</v>
      </c>
      <c r="B13" s="263" t="n">
        <v>3797</v>
      </c>
      <c r="C13" s="264" t="n">
        <v>10.7445032400464</v>
      </c>
      <c r="D13" s="263" t="n">
        <v>3567</v>
      </c>
      <c r="E13" s="264" t="n">
        <v>10.6274579907043</v>
      </c>
      <c r="F13" s="263" t="n">
        <v>3529</v>
      </c>
      <c r="G13" s="264" t="n">
        <v>10.5525985287961</v>
      </c>
      <c r="H13" s="263" t="n">
        <v>3480</v>
      </c>
      <c r="I13" s="264" t="n">
        <v>10.7860153731713</v>
      </c>
      <c r="J13" s="263" t="n">
        <v>14373</v>
      </c>
      <c r="K13" s="264" t="n">
        <v>10.6775921372271</v>
      </c>
      <c r="M13" s="271"/>
    </row>
    <row r="14" customFormat="false" ht="15" hidden="false" customHeight="true" outlineLevel="0" collapsed="false">
      <c r="A14" s="262" t="s">
        <v>85</v>
      </c>
      <c r="B14" s="263" t="n">
        <v>4327</v>
      </c>
      <c r="C14" s="264" t="n">
        <v>12.2442627125838</v>
      </c>
      <c r="D14" s="263" t="n">
        <v>4035</v>
      </c>
      <c r="E14" s="264" t="n">
        <v>12.0218090811584</v>
      </c>
      <c r="F14" s="263" t="n">
        <v>4174</v>
      </c>
      <c r="G14" s="264" t="n">
        <v>12.48131092638</v>
      </c>
      <c r="H14" s="263" t="n">
        <v>4067</v>
      </c>
      <c r="I14" s="264" t="n">
        <v>12.6053806099678</v>
      </c>
      <c r="J14" s="263" t="n">
        <v>16603</v>
      </c>
      <c r="K14" s="264" t="n">
        <v>12.3342421383414</v>
      </c>
      <c r="M14" s="271"/>
    </row>
    <row r="15" customFormat="false" ht="15" hidden="false" customHeight="true" outlineLevel="0" collapsed="false">
      <c r="A15" s="262" t="s">
        <v>86</v>
      </c>
      <c r="B15" s="263" t="n">
        <v>3253</v>
      </c>
      <c r="C15" s="264" t="n">
        <v>9.20512747955517</v>
      </c>
      <c r="D15" s="263" t="n">
        <v>3067</v>
      </c>
      <c r="E15" s="264" t="n">
        <v>9.13776665474914</v>
      </c>
      <c r="F15" s="263" t="n">
        <v>2888</v>
      </c>
      <c r="G15" s="264" t="n">
        <v>8.63584713832905</v>
      </c>
      <c r="H15" s="263" t="n">
        <v>2747</v>
      </c>
      <c r="I15" s="264" t="n">
        <v>8.5141333994545</v>
      </c>
      <c r="J15" s="263" t="n">
        <v>11955</v>
      </c>
      <c r="K15" s="264" t="n">
        <v>8.88127836920265</v>
      </c>
      <c r="M15" s="271"/>
    </row>
    <row r="16" customFormat="false" ht="15" hidden="false" customHeight="true" outlineLevel="0" collapsed="false">
      <c r="A16" s="262" t="s">
        <v>87</v>
      </c>
      <c r="B16" s="263" t="n">
        <v>1372</v>
      </c>
      <c r="C16" s="264" t="n">
        <v>3.88239621947424</v>
      </c>
      <c r="D16" s="263" t="n">
        <v>1317</v>
      </c>
      <c r="E16" s="264" t="n">
        <v>3.92384697890597</v>
      </c>
      <c r="F16" s="263" t="n">
        <v>1238</v>
      </c>
      <c r="G16" s="264" t="n">
        <v>3.70193170264936</v>
      </c>
      <c r="H16" s="263" t="n">
        <v>1145</v>
      </c>
      <c r="I16" s="264" t="n">
        <v>3.54884701214976</v>
      </c>
      <c r="J16" s="263" t="n">
        <v>5072</v>
      </c>
      <c r="K16" s="264" t="n">
        <v>3.76795013706364</v>
      </c>
      <c r="M16" s="271"/>
    </row>
    <row r="17" customFormat="false" ht="15" hidden="false" customHeight="true" outlineLevel="0" collapsed="false">
      <c r="A17" s="262" t="s">
        <v>88</v>
      </c>
      <c r="B17" s="263" t="n">
        <v>484</v>
      </c>
      <c r="C17" s="264" t="n">
        <v>1.36959166926059</v>
      </c>
      <c r="D17" s="263" t="n">
        <v>441</v>
      </c>
      <c r="E17" s="264" t="n">
        <v>1.31390775831248</v>
      </c>
      <c r="F17" s="263" t="n">
        <v>458</v>
      </c>
      <c r="G17" s="264" t="n">
        <v>1.36953531487351</v>
      </c>
      <c r="H17" s="263" t="n">
        <v>374</v>
      </c>
      <c r="I17" s="264" t="n">
        <v>1.15918670964543</v>
      </c>
      <c r="J17" s="263" t="n">
        <v>1757</v>
      </c>
      <c r="K17" s="264" t="n">
        <v>1.30526190670758</v>
      </c>
      <c r="M17" s="271"/>
    </row>
    <row r="18" customFormat="false" ht="15" hidden="false" customHeight="true" outlineLevel="0" collapsed="false">
      <c r="A18" s="262" t="s">
        <v>89</v>
      </c>
      <c r="B18" s="263" t="n">
        <v>1028</v>
      </c>
      <c r="C18" s="264" t="n">
        <v>2.90896742975183</v>
      </c>
      <c r="D18" s="263" t="n">
        <v>1235</v>
      </c>
      <c r="E18" s="264" t="n">
        <v>3.67953759980932</v>
      </c>
      <c r="F18" s="263" t="n">
        <v>979</v>
      </c>
      <c r="G18" s="264" t="n">
        <v>2.92745649183661</v>
      </c>
      <c r="H18" s="263" t="n">
        <v>996</v>
      </c>
      <c r="I18" s="264" t="n">
        <v>3.08703198611456</v>
      </c>
      <c r="J18" s="263" t="n">
        <v>4238</v>
      </c>
      <c r="K18" s="264" t="n">
        <v>3.14837789449442</v>
      </c>
      <c r="M18" s="271"/>
    </row>
    <row r="19" customFormat="false" ht="15" hidden="false" customHeight="true" outlineLevel="0" collapsed="false">
      <c r="A19" s="262" t="s">
        <v>90</v>
      </c>
      <c r="B19" s="263" t="n">
        <v>2699</v>
      </c>
      <c r="C19" s="264" t="n">
        <v>7.63745437052548</v>
      </c>
      <c r="D19" s="263" t="n">
        <v>2478</v>
      </c>
      <c r="E19" s="264" t="n">
        <v>7.38291026099392</v>
      </c>
      <c r="F19" s="263" t="n">
        <v>2885</v>
      </c>
      <c r="G19" s="264" t="n">
        <v>8.62687638299145</v>
      </c>
      <c r="H19" s="263" t="n">
        <v>2734</v>
      </c>
      <c r="I19" s="264" t="n">
        <v>8.47384081329036</v>
      </c>
      <c r="J19" s="263" t="n">
        <v>10796</v>
      </c>
      <c r="K19" s="264" t="n">
        <v>8.02026610404951</v>
      </c>
      <c r="M19" s="271"/>
    </row>
    <row r="20" customFormat="false" ht="15" hidden="false" customHeight="true" outlineLevel="0" collapsed="false">
      <c r="A20" s="262" t="s">
        <v>181</v>
      </c>
      <c r="B20" s="263" t="n">
        <v>992</v>
      </c>
      <c r="C20" s="264" t="n">
        <v>2.80709697501344</v>
      </c>
      <c r="D20" s="263" t="n">
        <v>946</v>
      </c>
      <c r="E20" s="264" t="n">
        <v>2.81849600762722</v>
      </c>
      <c r="F20" s="263" t="n">
        <v>952</v>
      </c>
      <c r="G20" s="264" t="n">
        <v>2.84671969379822</v>
      </c>
      <c r="H20" s="263" t="n">
        <v>928</v>
      </c>
      <c r="I20" s="264" t="n">
        <v>2.87627076617902</v>
      </c>
      <c r="J20" s="263" t="n">
        <v>3818</v>
      </c>
      <c r="K20" s="264" t="n">
        <v>2.83636309607827</v>
      </c>
      <c r="M20" s="271"/>
    </row>
    <row r="21" customFormat="false" ht="15" hidden="false" customHeight="true" outlineLevel="0" collapsed="false">
      <c r="A21" s="262" t="s">
        <v>182</v>
      </c>
      <c r="B21" s="263" t="n">
        <v>2944</v>
      </c>
      <c r="C21" s="264" t="n">
        <v>8.33073940971731</v>
      </c>
      <c r="D21" s="263" t="n">
        <v>2702</v>
      </c>
      <c r="E21" s="264" t="n">
        <v>8.05029197950185</v>
      </c>
      <c r="F21" s="263" t="n">
        <v>2745</v>
      </c>
      <c r="G21" s="264" t="n">
        <v>8.20824113390348</v>
      </c>
      <c r="H21" s="263" t="n">
        <v>2542</v>
      </c>
      <c r="I21" s="264" t="n">
        <v>7.87875030994297</v>
      </c>
      <c r="J21" s="263" t="n">
        <v>10933</v>
      </c>
      <c r="K21" s="264" t="n">
        <v>8.12204235972335</v>
      </c>
      <c r="M21" s="271"/>
    </row>
    <row r="22" customFormat="false" ht="15" hidden="false" customHeight="true" outlineLevel="0" collapsed="false">
      <c r="A22" s="262" t="s">
        <v>183</v>
      </c>
      <c r="B22" s="263" t="n">
        <v>7162</v>
      </c>
      <c r="C22" s="264" t="n">
        <v>20.2665610232321</v>
      </c>
      <c r="D22" s="263" t="n">
        <v>6825</v>
      </c>
      <c r="E22" s="264" t="n">
        <v>20.3342867357883</v>
      </c>
      <c r="F22" s="263" t="n">
        <v>6791</v>
      </c>
      <c r="G22" s="264" t="n">
        <v>20.3067998325459</v>
      </c>
      <c r="H22" s="263" t="n">
        <v>6703</v>
      </c>
      <c r="I22" s="264" t="n">
        <v>20.7754773121746</v>
      </c>
      <c r="J22" s="263" t="n">
        <v>27481</v>
      </c>
      <c r="K22" s="264" t="n">
        <v>20.4154254173198</v>
      </c>
      <c r="M22" s="271"/>
    </row>
    <row r="23" customFormat="false" ht="15" hidden="false" customHeight="true" outlineLevel="0" collapsed="false">
      <c r="A23" s="262" t="s">
        <v>184</v>
      </c>
      <c r="B23" s="263" t="n">
        <v>1273</v>
      </c>
      <c r="C23" s="264" t="n">
        <v>3.60225246894366</v>
      </c>
      <c r="D23" s="263" t="n">
        <v>1198</v>
      </c>
      <c r="E23" s="264" t="n">
        <v>3.56930044094864</v>
      </c>
      <c r="F23" s="263" t="n">
        <v>1238</v>
      </c>
      <c r="G23" s="264" t="n">
        <v>3.70193170264936</v>
      </c>
      <c r="H23" s="263" t="n">
        <v>1064</v>
      </c>
      <c r="I23" s="264" t="n">
        <v>3.29779320605009</v>
      </c>
      <c r="J23" s="263" t="n">
        <v>4773</v>
      </c>
      <c r="K23" s="264" t="n">
        <v>3.54582531628643</v>
      </c>
      <c r="M23" s="271"/>
      <c r="N23" s="271"/>
    </row>
    <row r="24" customFormat="false" ht="15" hidden="false" customHeight="true" outlineLevel="0" collapsed="false">
      <c r="A24" s="262" t="s">
        <v>91</v>
      </c>
      <c r="B24" s="263" t="n">
        <v>399</v>
      </c>
      <c r="C24" s="264" t="n">
        <v>1.12906420668383</v>
      </c>
      <c r="D24" s="263" t="n">
        <v>358</v>
      </c>
      <c r="E24" s="264" t="n">
        <v>1.06661899654392</v>
      </c>
      <c r="F24" s="263" t="n">
        <v>386</v>
      </c>
      <c r="G24" s="264" t="n">
        <v>1.15423718677113</v>
      </c>
      <c r="H24" s="263" t="n">
        <v>334</v>
      </c>
      <c r="I24" s="264" t="n">
        <v>1.03520952144805</v>
      </c>
      <c r="J24" s="263" t="n">
        <v>1477</v>
      </c>
      <c r="K24" s="264" t="n">
        <v>1.09725204109681</v>
      </c>
      <c r="M24" s="271"/>
    </row>
    <row r="25" customFormat="false" ht="15" hidden="false" customHeight="true" outlineLevel="0" collapsed="false">
      <c r="A25" s="262" t="s">
        <v>92</v>
      </c>
      <c r="B25" s="263" t="n">
        <v>1724</v>
      </c>
      <c r="C25" s="264" t="n">
        <v>4.87846288802739</v>
      </c>
      <c r="D25" s="263" t="n">
        <v>1619</v>
      </c>
      <c r="E25" s="264" t="n">
        <v>4.82362054582291</v>
      </c>
      <c r="F25" s="263" t="n">
        <v>1568</v>
      </c>
      <c r="G25" s="264" t="n">
        <v>4.6887147897853</v>
      </c>
      <c r="H25" s="263" t="n">
        <v>1673</v>
      </c>
      <c r="I25" s="264" t="n">
        <v>5.18534589635507</v>
      </c>
      <c r="J25" s="263" t="n">
        <v>6584</v>
      </c>
      <c r="K25" s="264" t="n">
        <v>4.8912034113618</v>
      </c>
      <c r="M25" s="271"/>
    </row>
    <row r="26" customFormat="false" ht="15" hidden="false" customHeight="true" outlineLevel="0" collapsed="false">
      <c r="A26" s="262" t="s">
        <v>185</v>
      </c>
      <c r="B26" s="263" t="n">
        <v>1379</v>
      </c>
      <c r="C26" s="264" t="n">
        <v>3.90220436345115</v>
      </c>
      <c r="D26" s="263" t="n">
        <v>1401</v>
      </c>
      <c r="E26" s="264" t="n">
        <v>4.17411512334644</v>
      </c>
      <c r="F26" s="263" t="n">
        <v>1305</v>
      </c>
      <c r="G26" s="264" t="n">
        <v>3.90227857185575</v>
      </c>
      <c r="H26" s="263" t="n">
        <v>1285</v>
      </c>
      <c r="I26" s="264" t="n">
        <v>3.98276717084057</v>
      </c>
      <c r="J26" s="263" t="n">
        <v>5370</v>
      </c>
      <c r="K26" s="264" t="n">
        <v>3.98933206546368</v>
      </c>
      <c r="M26" s="271"/>
    </row>
    <row r="27" customFormat="false" ht="15" hidden="false" customHeight="true" outlineLevel="0" collapsed="false">
      <c r="A27" s="262" t="s">
        <v>186</v>
      </c>
      <c r="B27" s="263" t="n">
        <v>999</v>
      </c>
      <c r="C27" s="264" t="n">
        <v>2.82690511899035</v>
      </c>
      <c r="D27" s="263" t="n">
        <v>1042</v>
      </c>
      <c r="E27" s="264" t="n">
        <v>3.10451674413062</v>
      </c>
      <c r="F27" s="263" t="n">
        <v>989</v>
      </c>
      <c r="G27" s="264" t="n">
        <v>2.95735900962861</v>
      </c>
      <c r="H27" s="263" t="n">
        <v>919</v>
      </c>
      <c r="I27" s="264" t="n">
        <v>2.84837589883461</v>
      </c>
      <c r="J27" s="263" t="n">
        <v>3949</v>
      </c>
      <c r="K27" s="264" t="n">
        <v>2.93368199748902</v>
      </c>
      <c r="M27" s="271"/>
    </row>
    <row r="28" customFormat="false" ht="15" hidden="false" customHeight="true" outlineLevel="0" collapsed="false">
      <c r="A28" s="262" t="s">
        <v>93</v>
      </c>
      <c r="B28" s="263" t="n">
        <v>1432</v>
      </c>
      <c r="C28" s="264" t="n">
        <v>4.05218031070489</v>
      </c>
      <c r="D28" s="263" t="n">
        <v>1231</v>
      </c>
      <c r="E28" s="264" t="n">
        <v>3.66762006912168</v>
      </c>
      <c r="F28" s="263" t="n">
        <v>1220</v>
      </c>
      <c r="G28" s="264" t="n">
        <v>3.64810717062377</v>
      </c>
      <c r="H28" s="263" t="n">
        <v>1178</v>
      </c>
      <c r="I28" s="264" t="n">
        <v>3.6511281924126</v>
      </c>
      <c r="J28" s="263" t="n">
        <v>5061</v>
      </c>
      <c r="K28" s="264" t="n">
        <v>3.75977832091465</v>
      </c>
      <c r="M28" s="271"/>
      <c r="S28" s="272"/>
      <c r="T28" s="272"/>
    </row>
    <row r="29" customFormat="false" ht="15" hidden="false" customHeight="true" outlineLevel="0" collapsed="false">
      <c r="A29" s="262" t="s">
        <v>159</v>
      </c>
      <c r="B29" s="263" t="n">
        <v>75</v>
      </c>
      <c r="C29" s="264" t="n">
        <v>0.212230114038315</v>
      </c>
      <c r="D29" s="263" t="n">
        <v>102</v>
      </c>
      <c r="E29" s="264" t="n">
        <v>0.303897032534859</v>
      </c>
      <c r="F29" s="263" t="n">
        <v>97</v>
      </c>
      <c r="G29" s="264" t="n">
        <v>0.290054422582381</v>
      </c>
      <c r="H29" s="263" t="n">
        <v>95</v>
      </c>
      <c r="I29" s="264" t="n">
        <v>0.294445821968758</v>
      </c>
      <c r="J29" s="263" t="n">
        <v>369</v>
      </c>
      <c r="K29" s="264" t="n">
        <v>0.274127287179906</v>
      </c>
      <c r="M29" s="271"/>
      <c r="N29" s="271"/>
    </row>
    <row r="30" customFormat="false" ht="29.25" hidden="false" customHeight="true" outlineLevel="0" collapsed="false">
      <c r="A30" s="273" t="s">
        <v>173</v>
      </c>
      <c r="B30" s="126" t="n">
        <f aca="false">SUM(B13:B29)</f>
        <v>35339</v>
      </c>
      <c r="C30" s="274" t="n">
        <v>100</v>
      </c>
      <c r="D30" s="126" t="n">
        <f aca="false">SUM(D13:D29)</f>
        <v>33564</v>
      </c>
      <c r="E30" s="274" t="n">
        <v>100</v>
      </c>
      <c r="F30" s="275" t="n">
        <f aca="false">SUM(F13:F29)</f>
        <v>33442</v>
      </c>
      <c r="G30" s="274" t="n">
        <v>100</v>
      </c>
      <c r="H30" s="276" t="n">
        <f aca="false">SUM(H13:H29)</f>
        <v>32264</v>
      </c>
      <c r="I30" s="274" t="n">
        <v>100</v>
      </c>
      <c r="J30" s="267" t="n">
        <f aca="false">SUM(J13:J29)</f>
        <v>134609</v>
      </c>
      <c r="K30" s="277" t="n">
        <v>100</v>
      </c>
      <c r="M30" s="271"/>
    </row>
    <row r="31" customFormat="false" ht="21.75" hidden="false" customHeight="true" outlineLevel="0" collapsed="false">
      <c r="A31" s="278" t="s">
        <v>187</v>
      </c>
      <c r="B31" s="126"/>
      <c r="C31" s="126"/>
      <c r="D31" s="126"/>
      <c r="E31" s="126"/>
      <c r="F31" s="126"/>
      <c r="G31" s="265"/>
      <c r="H31" s="126"/>
      <c r="I31" s="126"/>
      <c r="J31" s="267"/>
      <c r="K31" s="112"/>
    </row>
    <row r="32" customFormat="false" ht="15" hidden="false" customHeight="true" outlineLevel="0" collapsed="false">
      <c r="A32" s="279" t="s">
        <v>188</v>
      </c>
      <c r="B32" s="126" t="n">
        <v>25112</v>
      </c>
      <c r="C32" s="265" t="n">
        <f aca="false">SUM(B32/B30*100)</f>
        <v>71.0603016497354</v>
      </c>
      <c r="D32" s="126" t="n">
        <v>23881</v>
      </c>
      <c r="E32" s="224" t="n">
        <f aca="false">SUM(D32/$D$30*100)</f>
        <v>71.1506375878918</v>
      </c>
      <c r="F32" s="126" t="n">
        <v>24174</v>
      </c>
      <c r="G32" s="265" t="n">
        <f aca="false">SUM(F32/$F$30*100)</f>
        <v>72.2863465103762</v>
      </c>
      <c r="H32" s="126" t="n">
        <v>23213</v>
      </c>
      <c r="I32" s="224" t="n">
        <f aca="false">SUM(H32/$H$30*100)</f>
        <v>71.9470617406397</v>
      </c>
      <c r="J32" s="267" t="n">
        <v>96380</v>
      </c>
      <c r="K32" s="112" t="n">
        <f aca="false">SUM(J32/$J$30*100)</f>
        <v>71.5999673127354</v>
      </c>
    </row>
    <row r="33" customFormat="false" ht="15" hidden="false" customHeight="true" outlineLevel="0" collapsed="false">
      <c r="A33" s="279" t="s">
        <v>189</v>
      </c>
      <c r="B33" s="126" t="n">
        <v>6899</v>
      </c>
      <c r="C33" s="265" t="n">
        <f aca="false">SUM(B33/B30*100)</f>
        <v>19.5223407566711</v>
      </c>
      <c r="D33" s="126" t="n">
        <v>6514</v>
      </c>
      <c r="E33" s="224" t="n">
        <f aca="false">SUM(D33/$D$30*100)</f>
        <v>19.4076987248242</v>
      </c>
      <c r="F33" s="126" t="n">
        <v>6283</v>
      </c>
      <c r="G33" s="265" t="n">
        <f aca="false">SUM(F33/$F$30*100)</f>
        <v>18.7877519287124</v>
      </c>
      <c r="H33" s="126" t="n">
        <v>6209</v>
      </c>
      <c r="I33" s="224" t="n">
        <f aca="false">SUM(H33/$H$30*100)</f>
        <v>19.244359037937</v>
      </c>
      <c r="J33" s="267" t="n">
        <v>25905</v>
      </c>
      <c r="K33" s="112" t="n">
        <f aca="false">SUM(J33/$J$30*100)</f>
        <v>19.244627030882</v>
      </c>
    </row>
    <row r="34" customFormat="false" ht="15" hidden="false" customHeight="true" outlineLevel="0" collapsed="false">
      <c r="A34" s="280"/>
      <c r="B34" s="272"/>
      <c r="C34" s="250"/>
      <c r="D34" s="250"/>
      <c r="E34" s="250"/>
      <c r="F34" s="250"/>
      <c r="G34" s="250"/>
      <c r="H34" s="250"/>
      <c r="I34" s="250"/>
      <c r="J34" s="250"/>
      <c r="K34" s="250"/>
    </row>
    <row r="35" customFormat="false" ht="15" hidden="false" customHeight="true" outlineLevel="0" collapsed="false">
      <c r="A35" s="248" t="s">
        <v>254</v>
      </c>
      <c r="B35" s="281"/>
      <c r="C35" s="281"/>
      <c r="D35" s="281"/>
      <c r="E35" s="281"/>
      <c r="F35" s="281"/>
      <c r="G35" s="282"/>
      <c r="H35" s="281"/>
      <c r="I35" s="281"/>
      <c r="J35" s="281"/>
      <c r="K35" s="281"/>
    </row>
    <row r="36" s="91" customFormat="true" ht="12.75" hidden="false" customHeight="false" outlineLevel="0" collapsed="false"/>
    <row r="37" customFormat="false" ht="15" hidden="false" customHeight="true" outlineLevel="0" collapsed="false">
      <c r="B37" s="281"/>
      <c r="C37" s="281"/>
      <c r="D37" s="281"/>
      <c r="E37" s="281"/>
      <c r="F37" s="281"/>
      <c r="G37" s="282"/>
      <c r="H37" s="281"/>
      <c r="I37" s="281"/>
      <c r="J37" s="281"/>
      <c r="K37" s="28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283"/>
      <c r="C47" s="0"/>
      <c r="D47" s="0"/>
      <c r="E47" s="0"/>
      <c r="F47" s="0"/>
      <c r="G47" s="0"/>
      <c r="H47" s="0"/>
      <c r="I47" s="0"/>
      <c r="J47" s="0"/>
      <c r="K47" s="0"/>
    </row>
  </sheetData>
  <mergeCells count="8">
    <mergeCell ref="A1:K1"/>
    <mergeCell ref="B2:C2"/>
    <mergeCell ref="D2:E2"/>
    <mergeCell ref="F2:G2"/>
    <mergeCell ref="H2:I2"/>
    <mergeCell ref="J2:K2"/>
    <mergeCell ref="B5:K5"/>
    <mergeCell ref="B11:K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7"/>
    <col collapsed="false" customWidth="true" hidden="false" outlineLevel="0" max="2" min="2" style="70" width="2.42"/>
    <col collapsed="false" customWidth="true" hidden="false" outlineLevel="0" max="3" min="3" style="91" width="32.56"/>
    <col collapsed="false" customWidth="true" hidden="false" outlineLevel="0" max="10" min="4" style="91" width="12.42"/>
    <col collapsed="false" customWidth="true" hidden="false" outlineLevel="0" max="20" min="11" style="284" width="12.42"/>
    <col collapsed="false" customWidth="true" hidden="false" outlineLevel="0" max="21" min="21" style="141" width="4.7"/>
    <col collapsed="false" customWidth="false" hidden="false" outlineLevel="0" max="257" min="22" style="91" width="11.42"/>
  </cols>
  <sheetData>
    <row r="1" s="289" customFormat="true" ht="20.25" hidden="false" customHeight="false" outlineLevel="0" collapsed="false">
      <c r="A1" s="141"/>
      <c r="B1" s="70"/>
      <c r="C1" s="285"/>
      <c r="D1" s="286"/>
      <c r="E1" s="286"/>
      <c r="F1" s="286"/>
      <c r="G1" s="286"/>
      <c r="H1" s="287" t="s">
        <v>264</v>
      </c>
      <c r="I1" s="287"/>
      <c r="J1" s="287"/>
      <c r="K1" s="288" t="s">
        <v>265</v>
      </c>
      <c r="M1" s="290"/>
      <c r="N1" s="286"/>
      <c r="O1" s="286"/>
      <c r="P1" s="286"/>
      <c r="Q1" s="286"/>
      <c r="R1" s="286"/>
      <c r="S1" s="286"/>
      <c r="T1" s="286"/>
      <c r="U1" s="141"/>
    </row>
    <row r="2" customFormat="false" ht="19.5" hidden="false" customHeight="true" outlineLevel="0" collapsed="false">
      <c r="C2" s="92"/>
      <c r="D2" s="92"/>
      <c r="E2" s="92"/>
      <c r="F2" s="92"/>
      <c r="G2" s="92"/>
      <c r="H2" s="92"/>
      <c r="I2" s="92"/>
      <c r="J2" s="92"/>
      <c r="K2" s="90"/>
      <c r="L2" s="90"/>
      <c r="M2" s="90"/>
      <c r="N2" s="90"/>
      <c r="O2" s="90"/>
      <c r="P2" s="90"/>
      <c r="Q2" s="90"/>
      <c r="R2" s="90"/>
      <c r="S2" s="90"/>
      <c r="T2" s="90"/>
    </row>
    <row r="3" s="36" customFormat="true" ht="12.75" hidden="false" customHeight="true" outlineLevel="0" collapsed="false">
      <c r="A3" s="49" t="s">
        <v>74</v>
      </c>
      <c r="B3" s="50"/>
      <c r="C3" s="291"/>
      <c r="D3" s="98"/>
      <c r="E3" s="98"/>
      <c r="F3" s="98"/>
      <c r="G3" s="98"/>
      <c r="H3" s="98"/>
      <c r="I3" s="98"/>
      <c r="J3" s="97"/>
      <c r="K3" s="292"/>
      <c r="L3" s="98"/>
      <c r="M3" s="98"/>
      <c r="N3" s="98"/>
      <c r="O3" s="98"/>
      <c r="P3" s="98"/>
      <c r="Q3" s="98"/>
      <c r="R3" s="98"/>
      <c r="S3" s="98"/>
      <c r="T3" s="98"/>
      <c r="U3" s="56" t="s">
        <v>74</v>
      </c>
    </row>
    <row r="4" s="36" customFormat="true" ht="12.75" hidden="false" customHeight="false" outlineLevel="0" collapsed="false">
      <c r="A4" s="49"/>
      <c r="B4" s="59"/>
      <c r="C4" s="70" t="s">
        <v>266</v>
      </c>
      <c r="D4" s="100" t="s">
        <v>267</v>
      </c>
      <c r="E4" s="100" t="n">
        <v>1977</v>
      </c>
      <c r="F4" s="100" t="n">
        <v>1978</v>
      </c>
      <c r="G4" s="100" t="n">
        <v>1979</v>
      </c>
      <c r="H4" s="100" t="n">
        <v>1980</v>
      </c>
      <c r="I4" s="100" t="n">
        <v>1981</v>
      </c>
      <c r="J4" s="74" t="n">
        <v>1982</v>
      </c>
      <c r="K4" s="123" t="n">
        <v>1983</v>
      </c>
      <c r="L4" s="100" t="n">
        <v>1984</v>
      </c>
      <c r="M4" s="100" t="n">
        <v>1985</v>
      </c>
      <c r="N4" s="100" t="n">
        <v>1986</v>
      </c>
      <c r="O4" s="100" t="n">
        <v>1987</v>
      </c>
      <c r="P4" s="100" t="n">
        <v>1988</v>
      </c>
      <c r="Q4" s="100" t="n">
        <v>1989</v>
      </c>
      <c r="R4" s="100" t="n">
        <v>1990</v>
      </c>
      <c r="S4" s="100" t="n">
        <v>1991</v>
      </c>
      <c r="T4" s="100" t="n">
        <v>1992</v>
      </c>
      <c r="U4" s="56"/>
    </row>
    <row r="5" s="36" customFormat="true" ht="12.75" hidden="false" customHeight="false" outlineLevel="0" collapsed="false">
      <c r="A5" s="49"/>
      <c r="B5" s="61"/>
      <c r="C5" s="293"/>
      <c r="D5" s="102"/>
      <c r="E5" s="102"/>
      <c r="F5" s="102"/>
      <c r="G5" s="102"/>
      <c r="H5" s="102"/>
      <c r="I5" s="102"/>
      <c r="J5" s="101"/>
      <c r="K5" s="218"/>
      <c r="L5" s="102"/>
      <c r="M5" s="102"/>
      <c r="N5" s="102"/>
      <c r="O5" s="102"/>
      <c r="P5" s="102"/>
      <c r="Q5" s="102"/>
      <c r="R5" s="102"/>
      <c r="S5" s="102"/>
      <c r="T5" s="102"/>
      <c r="U5" s="56"/>
    </row>
    <row r="6" s="36" customFormat="true" ht="9" hidden="false" customHeight="true" outlineLevel="0" collapsed="false">
      <c r="A6" s="75"/>
      <c r="B6" s="66"/>
      <c r="C6" s="105"/>
      <c r="D6" s="104"/>
      <c r="E6" s="104"/>
      <c r="F6" s="104"/>
      <c r="G6" s="104"/>
      <c r="H6" s="104"/>
      <c r="I6" s="104"/>
      <c r="J6" s="104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75"/>
    </row>
    <row r="7" s="36" customFormat="true" ht="15" hidden="false" customHeight="false" outlineLevel="0" collapsed="false">
      <c r="A7" s="75" t="n">
        <v>1</v>
      </c>
      <c r="B7" s="66"/>
      <c r="C7" s="294" t="s">
        <v>173</v>
      </c>
      <c r="D7" s="295" t="s">
        <v>268</v>
      </c>
      <c r="E7" s="296" t="s">
        <v>269</v>
      </c>
      <c r="F7" s="296" t="s">
        <v>270</v>
      </c>
      <c r="G7" s="296" t="s">
        <v>271</v>
      </c>
      <c r="H7" s="296" t="s">
        <v>272</v>
      </c>
      <c r="I7" s="296" t="s">
        <v>273</v>
      </c>
      <c r="J7" s="296" t="s">
        <v>274</v>
      </c>
      <c r="K7" s="277" t="s">
        <v>275</v>
      </c>
      <c r="L7" s="277" t="s">
        <v>276</v>
      </c>
      <c r="M7" s="277" t="s">
        <v>277</v>
      </c>
      <c r="N7" s="277" t="s">
        <v>278</v>
      </c>
      <c r="O7" s="277" t="s">
        <v>279</v>
      </c>
      <c r="P7" s="277" t="s">
        <v>280</v>
      </c>
      <c r="Q7" s="277" t="s">
        <v>281</v>
      </c>
      <c r="R7" s="277" t="s">
        <v>282</v>
      </c>
      <c r="S7" s="277" t="s">
        <v>283</v>
      </c>
      <c r="T7" s="277" t="s">
        <v>284</v>
      </c>
      <c r="U7" s="297" t="n">
        <v>1</v>
      </c>
    </row>
    <row r="8" s="36" customFormat="true" ht="8.25" hidden="false" customHeight="true" outlineLevel="0" collapsed="false">
      <c r="A8" s="75"/>
      <c r="B8" s="66"/>
      <c r="C8" s="104"/>
      <c r="D8" s="298"/>
      <c r="E8" s="298"/>
      <c r="F8" s="298"/>
      <c r="G8" s="298"/>
      <c r="H8" s="298"/>
      <c r="I8" s="298"/>
      <c r="J8" s="298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75"/>
    </row>
    <row r="9" s="36" customFormat="true" ht="15" hidden="false" customHeight="false" outlineLevel="0" collapsed="false">
      <c r="A9" s="75"/>
      <c r="B9" s="66"/>
      <c r="C9" s="104"/>
      <c r="D9" s="299"/>
      <c r="E9" s="300"/>
      <c r="F9" s="300"/>
      <c r="G9" s="300"/>
      <c r="H9" s="300"/>
      <c r="I9" s="300"/>
      <c r="J9" s="301" t="s">
        <v>285</v>
      </c>
      <c r="K9" s="302" t="s">
        <v>177</v>
      </c>
      <c r="L9" s="136"/>
      <c r="M9" s="300"/>
      <c r="N9" s="300"/>
      <c r="O9" s="300"/>
      <c r="P9" s="300"/>
      <c r="Q9" s="300"/>
      <c r="R9" s="300"/>
      <c r="S9" s="300"/>
      <c r="T9" s="300"/>
      <c r="U9" s="75"/>
    </row>
    <row r="10" s="36" customFormat="true" ht="9" hidden="false" customHeight="true" outlineLevel="0" collapsed="false">
      <c r="A10" s="75"/>
      <c r="B10" s="66"/>
      <c r="C10" s="104"/>
      <c r="D10" s="298"/>
      <c r="E10" s="298"/>
      <c r="F10" s="298"/>
      <c r="G10" s="298"/>
      <c r="H10" s="298"/>
      <c r="I10" s="298"/>
      <c r="J10" s="298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75"/>
    </row>
    <row r="11" s="36" customFormat="true" ht="15" hidden="false" customHeight="false" outlineLevel="0" collapsed="false">
      <c r="A11" s="75" t="n">
        <v>2</v>
      </c>
      <c r="B11" s="66"/>
      <c r="C11" s="294" t="s">
        <v>186</v>
      </c>
      <c r="D11" s="87" t="s">
        <v>286</v>
      </c>
      <c r="E11" s="87" t="s">
        <v>287</v>
      </c>
      <c r="F11" s="87" t="s">
        <v>288</v>
      </c>
      <c r="G11" s="87" t="s">
        <v>289</v>
      </c>
      <c r="H11" s="87" t="s">
        <v>290</v>
      </c>
      <c r="I11" s="87" t="s">
        <v>291</v>
      </c>
      <c r="J11" s="87" t="s">
        <v>292</v>
      </c>
      <c r="K11" s="242" t="s">
        <v>293</v>
      </c>
      <c r="L11" s="87" t="s">
        <v>294</v>
      </c>
      <c r="M11" s="87" t="s">
        <v>295</v>
      </c>
      <c r="N11" s="87" t="s">
        <v>296</v>
      </c>
      <c r="O11" s="87" t="s">
        <v>297</v>
      </c>
      <c r="P11" s="87" t="s">
        <v>298</v>
      </c>
      <c r="Q11" s="87" t="s">
        <v>299</v>
      </c>
      <c r="R11" s="87" t="s">
        <v>300</v>
      </c>
      <c r="S11" s="87" t="s">
        <v>301</v>
      </c>
      <c r="T11" s="87" t="s">
        <v>302</v>
      </c>
      <c r="U11" s="297" t="n">
        <v>2</v>
      </c>
    </row>
    <row r="12" s="36" customFormat="true" ht="15" hidden="false" customHeight="false" outlineLevel="0" collapsed="false">
      <c r="A12" s="75" t="n">
        <v>3</v>
      </c>
      <c r="B12" s="66"/>
      <c r="C12" s="294" t="s">
        <v>89</v>
      </c>
      <c r="D12" s="87" t="s">
        <v>303</v>
      </c>
      <c r="E12" s="87" t="s">
        <v>304</v>
      </c>
      <c r="F12" s="87" t="s">
        <v>305</v>
      </c>
      <c r="G12" s="87" t="s">
        <v>306</v>
      </c>
      <c r="H12" s="87" t="s">
        <v>307</v>
      </c>
      <c r="I12" s="87" t="s">
        <v>308</v>
      </c>
      <c r="J12" s="87" t="s">
        <v>309</v>
      </c>
      <c r="K12" s="242" t="s">
        <v>310</v>
      </c>
      <c r="L12" s="87" t="s">
        <v>311</v>
      </c>
      <c r="M12" s="87" t="s">
        <v>312</v>
      </c>
      <c r="N12" s="87" t="s">
        <v>313</v>
      </c>
      <c r="O12" s="87" t="s">
        <v>314</v>
      </c>
      <c r="P12" s="87" t="s">
        <v>315</v>
      </c>
      <c r="Q12" s="87" t="s">
        <v>316</v>
      </c>
      <c r="R12" s="87" t="s">
        <v>317</v>
      </c>
      <c r="S12" s="87" t="s">
        <v>318</v>
      </c>
      <c r="T12" s="87" t="s">
        <v>319</v>
      </c>
      <c r="U12" s="297" t="n">
        <v>3</v>
      </c>
    </row>
    <row r="13" s="36" customFormat="true" ht="15" hidden="false" customHeight="false" outlineLevel="0" collapsed="false">
      <c r="A13" s="75" t="n">
        <v>4</v>
      </c>
      <c r="B13" s="66"/>
      <c r="C13" s="294" t="s">
        <v>182</v>
      </c>
      <c r="D13" s="87" t="s">
        <v>320</v>
      </c>
      <c r="E13" s="87" t="s">
        <v>321</v>
      </c>
      <c r="F13" s="87" t="s">
        <v>322</v>
      </c>
      <c r="G13" s="87" t="s">
        <v>323</v>
      </c>
      <c r="H13" s="87" t="s">
        <v>324</v>
      </c>
      <c r="I13" s="87" t="s">
        <v>325</v>
      </c>
      <c r="J13" s="87" t="s">
        <v>322</v>
      </c>
      <c r="K13" s="242" t="s">
        <v>326</v>
      </c>
      <c r="L13" s="87" t="s">
        <v>327</v>
      </c>
      <c r="M13" s="87" t="s">
        <v>328</v>
      </c>
      <c r="N13" s="87" t="s">
        <v>329</v>
      </c>
      <c r="O13" s="87" t="s">
        <v>330</v>
      </c>
      <c r="P13" s="87" t="s">
        <v>331</v>
      </c>
      <c r="Q13" s="87" t="s">
        <v>332</v>
      </c>
      <c r="R13" s="87" t="s">
        <v>333</v>
      </c>
      <c r="S13" s="87" t="s">
        <v>334</v>
      </c>
      <c r="T13" s="87" t="s">
        <v>335</v>
      </c>
      <c r="U13" s="297" t="n">
        <v>4</v>
      </c>
    </row>
    <row r="14" s="36" customFormat="true" ht="15" hidden="false" customHeight="false" outlineLevel="0" collapsed="false">
      <c r="A14" s="75" t="n">
        <v>5</v>
      </c>
      <c r="B14" s="66"/>
      <c r="C14" s="294" t="s">
        <v>88</v>
      </c>
      <c r="D14" s="87" t="s">
        <v>336</v>
      </c>
      <c r="E14" s="87" t="s">
        <v>337</v>
      </c>
      <c r="F14" s="87" t="s">
        <v>338</v>
      </c>
      <c r="G14" s="87" t="s">
        <v>339</v>
      </c>
      <c r="H14" s="87" t="s">
        <v>340</v>
      </c>
      <c r="I14" s="87" t="s">
        <v>341</v>
      </c>
      <c r="J14" s="242" t="s">
        <v>342</v>
      </c>
      <c r="K14" s="242" t="s">
        <v>343</v>
      </c>
      <c r="L14" s="87" t="s">
        <v>344</v>
      </c>
      <c r="M14" s="87" t="s">
        <v>345</v>
      </c>
      <c r="N14" s="87" t="s">
        <v>346</v>
      </c>
      <c r="O14" s="87" t="s">
        <v>347</v>
      </c>
      <c r="P14" s="87" t="s">
        <v>348</v>
      </c>
      <c r="Q14" s="87" t="s">
        <v>349</v>
      </c>
      <c r="R14" s="87" t="s">
        <v>350</v>
      </c>
      <c r="S14" s="87" t="s">
        <v>351</v>
      </c>
      <c r="T14" s="87" t="s">
        <v>352</v>
      </c>
      <c r="U14" s="297" t="n">
        <v>5</v>
      </c>
    </row>
    <row r="15" s="36" customFormat="true" ht="15" hidden="false" customHeight="false" outlineLevel="0" collapsed="false">
      <c r="A15" s="141" t="n">
        <v>6</v>
      </c>
      <c r="B15" s="70"/>
      <c r="C15" s="294" t="s">
        <v>183</v>
      </c>
      <c r="D15" s="87" t="s">
        <v>353</v>
      </c>
      <c r="E15" s="87" t="s">
        <v>354</v>
      </c>
      <c r="F15" s="87" t="s">
        <v>355</v>
      </c>
      <c r="G15" s="87" t="s">
        <v>356</v>
      </c>
      <c r="H15" s="87" t="s">
        <v>357</v>
      </c>
      <c r="I15" s="87" t="s">
        <v>358</v>
      </c>
      <c r="J15" s="87" t="s">
        <v>359</v>
      </c>
      <c r="K15" s="242" t="s">
        <v>360</v>
      </c>
      <c r="L15" s="87" t="s">
        <v>361</v>
      </c>
      <c r="M15" s="87" t="s">
        <v>362</v>
      </c>
      <c r="N15" s="87" t="s">
        <v>363</v>
      </c>
      <c r="O15" s="87" t="s">
        <v>364</v>
      </c>
      <c r="P15" s="87" t="s">
        <v>365</v>
      </c>
      <c r="Q15" s="87" t="s">
        <v>366</v>
      </c>
      <c r="R15" s="87" t="s">
        <v>367</v>
      </c>
      <c r="S15" s="87" t="s">
        <v>368</v>
      </c>
      <c r="T15" s="87" t="s">
        <v>369</v>
      </c>
      <c r="U15" s="303" t="n">
        <v>6</v>
      </c>
    </row>
    <row r="16" s="36" customFormat="true" ht="15" hidden="false" customHeight="false" outlineLevel="0" collapsed="false">
      <c r="A16" s="141" t="n">
        <v>7</v>
      </c>
      <c r="B16" s="70"/>
      <c r="C16" s="294" t="s">
        <v>90</v>
      </c>
      <c r="D16" s="87" t="s">
        <v>370</v>
      </c>
      <c r="E16" s="87" t="s">
        <v>371</v>
      </c>
      <c r="F16" s="87" t="s">
        <v>372</v>
      </c>
      <c r="G16" s="87" t="s">
        <v>373</v>
      </c>
      <c r="H16" s="87" t="s">
        <v>374</v>
      </c>
      <c r="I16" s="87" t="s">
        <v>375</v>
      </c>
      <c r="J16" s="87" t="s">
        <v>376</v>
      </c>
      <c r="K16" s="242" t="s">
        <v>377</v>
      </c>
      <c r="L16" s="87" t="s">
        <v>378</v>
      </c>
      <c r="M16" s="87" t="s">
        <v>379</v>
      </c>
      <c r="N16" s="87" t="s">
        <v>380</v>
      </c>
      <c r="O16" s="87" t="s">
        <v>381</v>
      </c>
      <c r="P16" s="87" t="s">
        <v>382</v>
      </c>
      <c r="Q16" s="87" t="s">
        <v>383</v>
      </c>
      <c r="R16" s="87" t="s">
        <v>384</v>
      </c>
      <c r="S16" s="87" t="s">
        <v>385</v>
      </c>
      <c r="T16" s="87" t="s">
        <v>386</v>
      </c>
      <c r="U16" s="303" t="n">
        <v>7</v>
      </c>
    </row>
    <row r="17" s="36" customFormat="true" ht="15" hidden="false" customHeight="false" outlineLevel="0" collapsed="false">
      <c r="A17" s="75" t="n">
        <v>8</v>
      </c>
      <c r="B17" s="66"/>
      <c r="C17" s="294" t="s">
        <v>184</v>
      </c>
      <c r="D17" s="87" t="s">
        <v>387</v>
      </c>
      <c r="E17" s="87" t="s">
        <v>388</v>
      </c>
      <c r="F17" s="87" t="s">
        <v>389</v>
      </c>
      <c r="G17" s="87" t="s">
        <v>390</v>
      </c>
      <c r="H17" s="87" t="s">
        <v>391</v>
      </c>
      <c r="I17" s="87" t="s">
        <v>392</v>
      </c>
      <c r="J17" s="87" t="s">
        <v>393</v>
      </c>
      <c r="K17" s="242" t="s">
        <v>394</v>
      </c>
      <c r="L17" s="87" t="s">
        <v>395</v>
      </c>
      <c r="M17" s="87" t="s">
        <v>396</v>
      </c>
      <c r="N17" s="87" t="s">
        <v>397</v>
      </c>
      <c r="O17" s="87" t="s">
        <v>398</v>
      </c>
      <c r="P17" s="87" t="s">
        <v>399</v>
      </c>
      <c r="Q17" s="87" t="s">
        <v>400</v>
      </c>
      <c r="R17" s="87" t="s">
        <v>401</v>
      </c>
      <c r="S17" s="87" t="s">
        <v>402</v>
      </c>
      <c r="T17" s="87" t="s">
        <v>403</v>
      </c>
      <c r="U17" s="297" t="n">
        <v>8</v>
      </c>
    </row>
    <row r="18" s="36" customFormat="true" ht="15" hidden="false" customHeight="false" outlineLevel="0" collapsed="false">
      <c r="A18" s="75" t="n">
        <v>9</v>
      </c>
      <c r="B18" s="66"/>
      <c r="C18" s="294" t="s">
        <v>180</v>
      </c>
      <c r="D18" s="87" t="s">
        <v>404</v>
      </c>
      <c r="E18" s="87" t="s">
        <v>405</v>
      </c>
      <c r="F18" s="87" t="s">
        <v>406</v>
      </c>
      <c r="G18" s="87" t="s">
        <v>407</v>
      </c>
      <c r="H18" s="87" t="s">
        <v>408</v>
      </c>
      <c r="I18" s="87" t="s">
        <v>409</v>
      </c>
      <c r="J18" s="87" t="s">
        <v>410</v>
      </c>
      <c r="K18" s="242" t="s">
        <v>411</v>
      </c>
      <c r="L18" s="87" t="s">
        <v>412</v>
      </c>
      <c r="M18" s="87" t="s">
        <v>413</v>
      </c>
      <c r="N18" s="87" t="s">
        <v>414</v>
      </c>
      <c r="O18" s="87" t="s">
        <v>415</v>
      </c>
      <c r="P18" s="87" t="s">
        <v>416</v>
      </c>
      <c r="Q18" s="87" t="s">
        <v>417</v>
      </c>
      <c r="R18" s="87" t="s">
        <v>418</v>
      </c>
      <c r="S18" s="87" t="s">
        <v>419</v>
      </c>
      <c r="T18" s="87" t="s">
        <v>420</v>
      </c>
      <c r="U18" s="297" t="n">
        <v>9</v>
      </c>
    </row>
    <row r="19" s="36" customFormat="true" ht="15" hidden="false" customHeight="false" outlineLevel="0" collapsed="false">
      <c r="A19" s="75" t="n">
        <v>10</v>
      </c>
      <c r="B19" s="66"/>
      <c r="C19" s="294" t="s">
        <v>85</v>
      </c>
      <c r="D19" s="87" t="s">
        <v>421</v>
      </c>
      <c r="E19" s="87" t="s">
        <v>422</v>
      </c>
      <c r="F19" s="87" t="s">
        <v>423</v>
      </c>
      <c r="G19" s="87" t="s">
        <v>424</v>
      </c>
      <c r="H19" s="87" t="s">
        <v>425</v>
      </c>
      <c r="I19" s="87" t="s">
        <v>426</v>
      </c>
      <c r="J19" s="87" t="s">
        <v>427</v>
      </c>
      <c r="K19" s="242" t="s">
        <v>428</v>
      </c>
      <c r="L19" s="87" t="s">
        <v>429</v>
      </c>
      <c r="M19" s="87" t="s">
        <v>430</v>
      </c>
      <c r="N19" s="87" t="s">
        <v>431</v>
      </c>
      <c r="O19" s="87" t="s">
        <v>432</v>
      </c>
      <c r="P19" s="87" t="s">
        <v>433</v>
      </c>
      <c r="Q19" s="87" t="s">
        <v>434</v>
      </c>
      <c r="R19" s="87" t="s">
        <v>435</v>
      </c>
      <c r="S19" s="87" t="s">
        <v>436</v>
      </c>
      <c r="T19" s="87" t="s">
        <v>437</v>
      </c>
      <c r="U19" s="297" t="n">
        <v>10</v>
      </c>
    </row>
    <row r="20" s="36" customFormat="true" ht="15" hidden="false" customHeight="false" outlineLevel="0" collapsed="false">
      <c r="A20" s="75" t="n">
        <v>11</v>
      </c>
      <c r="B20" s="66"/>
      <c r="C20" s="294" t="s">
        <v>91</v>
      </c>
      <c r="D20" s="87" t="s">
        <v>438</v>
      </c>
      <c r="E20" s="87" t="s">
        <v>439</v>
      </c>
      <c r="F20" s="87" t="s">
        <v>440</v>
      </c>
      <c r="G20" s="87" t="s">
        <v>441</v>
      </c>
      <c r="H20" s="87" t="s">
        <v>442</v>
      </c>
      <c r="I20" s="87" t="s">
        <v>443</v>
      </c>
      <c r="J20" s="87" t="s">
        <v>444</v>
      </c>
      <c r="K20" s="242" t="s">
        <v>445</v>
      </c>
      <c r="L20" s="87" t="s">
        <v>446</v>
      </c>
      <c r="M20" s="87" t="s">
        <v>447</v>
      </c>
      <c r="N20" s="87" t="s">
        <v>448</v>
      </c>
      <c r="O20" s="87" t="s">
        <v>449</v>
      </c>
      <c r="P20" s="87" t="s">
        <v>450</v>
      </c>
      <c r="Q20" s="87" t="s">
        <v>451</v>
      </c>
      <c r="R20" s="87" t="s">
        <v>452</v>
      </c>
      <c r="S20" s="87" t="s">
        <v>453</v>
      </c>
      <c r="T20" s="87" t="s">
        <v>454</v>
      </c>
      <c r="U20" s="297" t="n">
        <v>11</v>
      </c>
    </row>
    <row r="21" s="36" customFormat="true" ht="15" hidden="false" customHeight="false" outlineLevel="0" collapsed="false">
      <c r="A21" s="75" t="n">
        <v>12</v>
      </c>
      <c r="B21" s="66"/>
      <c r="C21" s="294" t="s">
        <v>455</v>
      </c>
      <c r="D21" s="87" t="s">
        <v>456</v>
      </c>
      <c r="E21" s="87" t="s">
        <v>457</v>
      </c>
      <c r="F21" s="87" t="s">
        <v>458</v>
      </c>
      <c r="G21" s="87" t="s">
        <v>459</v>
      </c>
      <c r="H21" s="87" t="s">
        <v>460</v>
      </c>
      <c r="I21" s="87" t="s">
        <v>461</v>
      </c>
      <c r="J21" s="87" t="s">
        <v>462</v>
      </c>
      <c r="K21" s="242" t="s">
        <v>463</v>
      </c>
      <c r="L21" s="87" t="s">
        <v>464</v>
      </c>
      <c r="M21" s="87" t="s">
        <v>465</v>
      </c>
      <c r="N21" s="87" t="s">
        <v>466</v>
      </c>
      <c r="O21" s="87" t="s">
        <v>467</v>
      </c>
      <c r="P21" s="87" t="s">
        <v>468</v>
      </c>
      <c r="Q21" s="87" t="s">
        <v>469</v>
      </c>
      <c r="R21" s="87" t="s">
        <v>470</v>
      </c>
      <c r="S21" s="87" t="s">
        <v>471</v>
      </c>
      <c r="T21" s="87" t="s">
        <v>472</v>
      </c>
      <c r="U21" s="297" t="n">
        <v>12</v>
      </c>
    </row>
    <row r="22" s="36" customFormat="true" ht="6" hidden="false" customHeight="true" outlineLevel="0" collapsed="false">
      <c r="A22" s="75"/>
      <c r="B22" s="66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7"/>
      <c r="U22" s="75"/>
    </row>
    <row r="23" s="36" customFormat="true" ht="18.75" hidden="false" customHeight="true" outlineLevel="0" collapsed="false">
      <c r="A23" s="75"/>
      <c r="B23" s="66"/>
      <c r="C23" s="36" t="s">
        <v>98</v>
      </c>
      <c r="D23" s="300"/>
      <c r="E23" s="300"/>
      <c r="F23" s="300"/>
      <c r="G23" s="300"/>
      <c r="H23" s="300"/>
      <c r="I23" s="300"/>
      <c r="J23" s="301" t="s">
        <v>96</v>
      </c>
      <c r="K23" s="302" t="s">
        <v>97</v>
      </c>
      <c r="L23" s="136"/>
      <c r="M23" s="300"/>
      <c r="N23" s="300"/>
      <c r="O23" s="300"/>
      <c r="P23" s="300"/>
      <c r="Q23" s="300"/>
      <c r="R23" s="300"/>
      <c r="S23" s="300"/>
      <c r="T23" s="300"/>
      <c r="U23" s="75"/>
    </row>
    <row r="24" s="36" customFormat="true" ht="4.5" hidden="false" customHeight="true" outlineLevel="0" collapsed="false">
      <c r="A24" s="75"/>
      <c r="B24" s="66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75"/>
    </row>
    <row r="25" s="36" customFormat="true" ht="15" hidden="false" customHeight="false" outlineLevel="0" collapsed="false">
      <c r="A25" s="75" t="n">
        <v>13</v>
      </c>
      <c r="B25" s="66"/>
      <c r="C25" s="294" t="s">
        <v>99</v>
      </c>
      <c r="D25" s="277" t="s">
        <v>473</v>
      </c>
      <c r="E25" s="277" t="s">
        <v>474</v>
      </c>
      <c r="F25" s="277" t="s">
        <v>475</v>
      </c>
      <c r="G25" s="277" t="s">
        <v>476</v>
      </c>
      <c r="H25" s="277" t="s">
        <v>477</v>
      </c>
      <c r="I25" s="277" t="s">
        <v>478</v>
      </c>
      <c r="J25" s="277" t="s">
        <v>479</v>
      </c>
      <c r="K25" s="304" t="s">
        <v>480</v>
      </c>
      <c r="L25" s="277" t="s">
        <v>481</v>
      </c>
      <c r="M25" s="277" t="s">
        <v>482</v>
      </c>
      <c r="N25" s="277" t="s">
        <v>483</v>
      </c>
      <c r="O25" s="277" t="s">
        <v>482</v>
      </c>
      <c r="P25" s="277" t="s">
        <v>484</v>
      </c>
      <c r="Q25" s="277" t="s">
        <v>485</v>
      </c>
      <c r="R25" s="277" t="s">
        <v>486</v>
      </c>
      <c r="S25" s="277" t="s">
        <v>487</v>
      </c>
      <c r="T25" s="277" t="s">
        <v>488</v>
      </c>
      <c r="U25" s="297" t="n">
        <v>13</v>
      </c>
    </row>
    <row r="26" s="36" customFormat="true" ht="15" hidden="false" customHeight="false" outlineLevel="0" collapsed="false">
      <c r="A26" s="141" t="n">
        <v>14</v>
      </c>
      <c r="B26" s="70"/>
      <c r="C26" s="294" t="s">
        <v>100</v>
      </c>
      <c r="D26" s="277" t="s">
        <v>489</v>
      </c>
      <c r="E26" s="277" t="s">
        <v>490</v>
      </c>
      <c r="F26" s="277" t="s">
        <v>491</v>
      </c>
      <c r="G26" s="277" t="s">
        <v>492</v>
      </c>
      <c r="H26" s="277" t="s">
        <v>493</v>
      </c>
      <c r="I26" s="277" t="s">
        <v>494</v>
      </c>
      <c r="J26" s="277" t="s">
        <v>495</v>
      </c>
      <c r="K26" s="304" t="s">
        <v>496</v>
      </c>
      <c r="L26" s="277" t="s">
        <v>497</v>
      </c>
      <c r="M26" s="277" t="s">
        <v>498</v>
      </c>
      <c r="N26" s="277" t="s">
        <v>499</v>
      </c>
      <c r="O26" s="277" t="s">
        <v>500</v>
      </c>
      <c r="P26" s="277" t="s">
        <v>501</v>
      </c>
      <c r="Q26" s="277" t="s">
        <v>502</v>
      </c>
      <c r="R26" s="277" t="s">
        <v>503</v>
      </c>
      <c r="S26" s="277" t="s">
        <v>504</v>
      </c>
      <c r="T26" s="277" t="s">
        <v>505</v>
      </c>
      <c r="U26" s="303" t="n">
        <v>14</v>
      </c>
    </row>
    <row r="27" s="36" customFormat="true" ht="15" hidden="false" customHeight="false" outlineLevel="0" collapsed="false">
      <c r="A27" s="141" t="n">
        <v>15</v>
      </c>
      <c r="B27" s="70"/>
      <c r="C27" s="294" t="s">
        <v>101</v>
      </c>
      <c r="D27" s="277" t="s">
        <v>506</v>
      </c>
      <c r="E27" s="277" t="s">
        <v>507</v>
      </c>
      <c r="F27" s="277" t="s">
        <v>508</v>
      </c>
      <c r="G27" s="277" t="s">
        <v>509</v>
      </c>
      <c r="H27" s="277" t="s">
        <v>510</v>
      </c>
      <c r="I27" s="277" t="s">
        <v>511</v>
      </c>
      <c r="J27" s="277" t="s">
        <v>512</v>
      </c>
      <c r="K27" s="304" t="s">
        <v>513</v>
      </c>
      <c r="L27" s="277" t="s">
        <v>514</v>
      </c>
      <c r="M27" s="277" t="s">
        <v>515</v>
      </c>
      <c r="N27" s="277" t="s">
        <v>516</v>
      </c>
      <c r="O27" s="277" t="s">
        <v>517</v>
      </c>
      <c r="P27" s="277" t="s">
        <v>518</v>
      </c>
      <c r="Q27" s="277" t="s">
        <v>519</v>
      </c>
      <c r="R27" s="277" t="s">
        <v>520</v>
      </c>
      <c r="S27" s="277" t="s">
        <v>521</v>
      </c>
      <c r="T27" s="277" t="s">
        <v>522</v>
      </c>
      <c r="U27" s="303" t="n">
        <v>15</v>
      </c>
    </row>
    <row r="28" s="36" customFormat="true" ht="15" hidden="false" customHeight="false" outlineLevel="0" collapsed="false">
      <c r="A28" s="75" t="n">
        <v>16</v>
      </c>
      <c r="B28" s="66"/>
      <c r="C28" s="294" t="s">
        <v>102</v>
      </c>
      <c r="D28" s="277" t="s">
        <v>523</v>
      </c>
      <c r="E28" s="277" t="s">
        <v>524</v>
      </c>
      <c r="F28" s="277" t="s">
        <v>525</v>
      </c>
      <c r="G28" s="277" t="s">
        <v>526</v>
      </c>
      <c r="H28" s="277" t="s">
        <v>527</v>
      </c>
      <c r="I28" s="277" t="s">
        <v>528</v>
      </c>
      <c r="J28" s="277" t="s">
        <v>529</v>
      </c>
      <c r="K28" s="304" t="s">
        <v>530</v>
      </c>
      <c r="L28" s="277" t="s">
        <v>531</v>
      </c>
      <c r="M28" s="277" t="s">
        <v>532</v>
      </c>
      <c r="N28" s="277" t="s">
        <v>533</v>
      </c>
      <c r="O28" s="277" t="s">
        <v>534</v>
      </c>
      <c r="P28" s="277" t="s">
        <v>535</v>
      </c>
      <c r="Q28" s="277" t="s">
        <v>536</v>
      </c>
      <c r="R28" s="277" t="s">
        <v>537</v>
      </c>
      <c r="S28" s="277" t="s">
        <v>538</v>
      </c>
      <c r="T28" s="277" t="s">
        <v>539</v>
      </c>
      <c r="U28" s="297" t="n">
        <v>16</v>
      </c>
    </row>
    <row r="29" s="36" customFormat="true" ht="15" hidden="false" customHeight="false" outlineLevel="0" collapsed="false">
      <c r="A29" s="75" t="n">
        <v>17</v>
      </c>
      <c r="B29" s="66"/>
      <c r="C29" s="294" t="s">
        <v>103</v>
      </c>
      <c r="D29" s="277" t="s">
        <v>540</v>
      </c>
      <c r="E29" s="277" t="s">
        <v>541</v>
      </c>
      <c r="F29" s="277" t="s">
        <v>542</v>
      </c>
      <c r="G29" s="277" t="s">
        <v>543</v>
      </c>
      <c r="H29" s="277" t="s">
        <v>544</v>
      </c>
      <c r="I29" s="277" t="s">
        <v>545</v>
      </c>
      <c r="J29" s="277" t="s">
        <v>546</v>
      </c>
      <c r="K29" s="304" t="s">
        <v>547</v>
      </c>
      <c r="L29" s="277" t="s">
        <v>548</v>
      </c>
      <c r="M29" s="277" t="s">
        <v>549</v>
      </c>
      <c r="N29" s="277" t="s">
        <v>550</v>
      </c>
      <c r="O29" s="277" t="s">
        <v>551</v>
      </c>
      <c r="P29" s="277" t="s">
        <v>552</v>
      </c>
      <c r="Q29" s="277" t="s">
        <v>553</v>
      </c>
      <c r="R29" s="277" t="s">
        <v>554</v>
      </c>
      <c r="S29" s="277" t="s">
        <v>555</v>
      </c>
      <c r="T29" s="277" t="s">
        <v>556</v>
      </c>
      <c r="U29" s="297" t="n">
        <v>17</v>
      </c>
    </row>
    <row r="30" s="36" customFormat="true" ht="15" hidden="false" customHeight="false" outlineLevel="0" collapsed="false">
      <c r="A30" s="75" t="n">
        <v>18</v>
      </c>
      <c r="B30" s="66"/>
      <c r="C30" s="294" t="s">
        <v>104</v>
      </c>
      <c r="D30" s="277" t="s">
        <v>557</v>
      </c>
      <c r="E30" s="277" t="s">
        <v>558</v>
      </c>
      <c r="F30" s="277" t="s">
        <v>559</v>
      </c>
      <c r="G30" s="277" t="s">
        <v>560</v>
      </c>
      <c r="H30" s="277" t="s">
        <v>561</v>
      </c>
      <c r="I30" s="277" t="s">
        <v>562</v>
      </c>
      <c r="J30" s="277" t="s">
        <v>563</v>
      </c>
      <c r="K30" s="304" t="s">
        <v>564</v>
      </c>
      <c r="L30" s="277" t="s">
        <v>565</v>
      </c>
      <c r="M30" s="277" t="s">
        <v>566</v>
      </c>
      <c r="N30" s="277" t="s">
        <v>567</v>
      </c>
      <c r="O30" s="277" t="s">
        <v>568</v>
      </c>
      <c r="P30" s="277" t="s">
        <v>569</v>
      </c>
      <c r="Q30" s="277" t="s">
        <v>570</v>
      </c>
      <c r="R30" s="277" t="s">
        <v>571</v>
      </c>
      <c r="S30" s="277" t="s">
        <v>572</v>
      </c>
      <c r="T30" s="277" t="s">
        <v>573</v>
      </c>
      <c r="U30" s="297" t="n">
        <v>18</v>
      </c>
    </row>
    <row r="31" s="36" customFormat="true" ht="15" hidden="false" customHeight="false" outlineLevel="0" collapsed="false">
      <c r="A31" s="75" t="n">
        <v>19</v>
      </c>
      <c r="B31" s="66"/>
      <c r="C31" s="294" t="s">
        <v>105</v>
      </c>
      <c r="D31" s="277" t="s">
        <v>574</v>
      </c>
      <c r="E31" s="277" t="s">
        <v>575</v>
      </c>
      <c r="F31" s="277" t="s">
        <v>576</v>
      </c>
      <c r="G31" s="277" t="s">
        <v>577</v>
      </c>
      <c r="H31" s="277" t="s">
        <v>578</v>
      </c>
      <c r="I31" s="277" t="s">
        <v>579</v>
      </c>
      <c r="J31" s="277" t="s">
        <v>580</v>
      </c>
      <c r="K31" s="304" t="s">
        <v>581</v>
      </c>
      <c r="L31" s="277" t="s">
        <v>582</v>
      </c>
      <c r="M31" s="277" t="s">
        <v>583</v>
      </c>
      <c r="N31" s="277" t="s">
        <v>584</v>
      </c>
      <c r="O31" s="277" t="s">
        <v>585</v>
      </c>
      <c r="P31" s="277" t="s">
        <v>586</v>
      </c>
      <c r="Q31" s="277" t="s">
        <v>587</v>
      </c>
      <c r="R31" s="277" t="s">
        <v>588</v>
      </c>
      <c r="S31" s="277" t="s">
        <v>589</v>
      </c>
      <c r="T31" s="277" t="s">
        <v>590</v>
      </c>
      <c r="U31" s="297" t="n">
        <v>19</v>
      </c>
    </row>
    <row r="32" s="36" customFormat="true" ht="15" hidden="false" customHeight="false" outlineLevel="0" collapsed="false">
      <c r="A32" s="75" t="n">
        <v>20</v>
      </c>
      <c r="B32" s="66"/>
      <c r="C32" s="294" t="s">
        <v>591</v>
      </c>
      <c r="D32" s="277" t="s">
        <v>592</v>
      </c>
      <c r="E32" s="277" t="s">
        <v>593</v>
      </c>
      <c r="F32" s="277" t="s">
        <v>594</v>
      </c>
      <c r="G32" s="277" t="s">
        <v>595</v>
      </c>
      <c r="H32" s="277" t="s">
        <v>596</v>
      </c>
      <c r="I32" s="277" t="s">
        <v>597</v>
      </c>
      <c r="J32" s="277" t="s">
        <v>598</v>
      </c>
      <c r="K32" s="304" t="s">
        <v>599</v>
      </c>
      <c r="L32" s="277" t="s">
        <v>600</v>
      </c>
      <c r="M32" s="277" t="s">
        <v>601</v>
      </c>
      <c r="N32" s="277" t="s">
        <v>602</v>
      </c>
      <c r="O32" s="277" t="s">
        <v>603</v>
      </c>
      <c r="P32" s="277" t="s">
        <v>604</v>
      </c>
      <c r="Q32" s="277" t="s">
        <v>605</v>
      </c>
      <c r="R32" s="277" t="s">
        <v>606</v>
      </c>
      <c r="S32" s="277" t="s">
        <v>607</v>
      </c>
      <c r="T32" s="277" t="s">
        <v>608</v>
      </c>
      <c r="U32" s="297" t="n">
        <v>20</v>
      </c>
    </row>
    <row r="33" s="36" customFormat="true" ht="15" hidden="false" customHeight="false" outlineLevel="0" collapsed="false">
      <c r="A33" s="75" t="n">
        <v>21</v>
      </c>
      <c r="B33" s="66"/>
      <c r="C33" s="294" t="s">
        <v>609</v>
      </c>
      <c r="D33" s="277" t="s">
        <v>610</v>
      </c>
      <c r="E33" s="277" t="s">
        <v>611</v>
      </c>
      <c r="F33" s="277" t="s">
        <v>612</v>
      </c>
      <c r="G33" s="277" t="s">
        <v>613</v>
      </c>
      <c r="H33" s="277" t="s">
        <v>614</v>
      </c>
      <c r="I33" s="277" t="s">
        <v>615</v>
      </c>
      <c r="J33" s="277" t="s">
        <v>616</v>
      </c>
      <c r="K33" s="304" t="s">
        <v>617</v>
      </c>
      <c r="L33" s="277" t="s">
        <v>618</v>
      </c>
      <c r="M33" s="277" t="s">
        <v>619</v>
      </c>
      <c r="N33" s="277" t="s">
        <v>620</v>
      </c>
      <c r="O33" s="277" t="s">
        <v>621</v>
      </c>
      <c r="P33" s="277" t="s">
        <v>622</v>
      </c>
      <c r="Q33" s="277" t="s">
        <v>623</v>
      </c>
      <c r="R33" s="277" t="s">
        <v>624</v>
      </c>
      <c r="S33" s="277" t="s">
        <v>625</v>
      </c>
      <c r="T33" s="277" t="s">
        <v>626</v>
      </c>
      <c r="U33" s="297" t="n">
        <v>21</v>
      </c>
    </row>
    <row r="34" s="36" customFormat="true" ht="6.75" hidden="false" customHeight="true" outlineLevel="0" collapsed="false">
      <c r="A34" s="75"/>
      <c r="B34" s="66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Q34" s="277"/>
      <c r="R34" s="277"/>
      <c r="S34" s="277"/>
      <c r="T34" s="277"/>
      <c r="U34" s="75"/>
    </row>
    <row r="35" s="36" customFormat="true" ht="15" hidden="false" customHeight="false" outlineLevel="0" collapsed="false">
      <c r="A35" s="75"/>
      <c r="B35" s="66"/>
      <c r="D35" s="300"/>
      <c r="E35" s="300"/>
      <c r="F35" s="300"/>
      <c r="G35" s="300"/>
      <c r="H35" s="300"/>
      <c r="I35" s="300"/>
      <c r="J35" s="301" t="s">
        <v>107</v>
      </c>
      <c r="K35" s="302" t="s">
        <v>108</v>
      </c>
      <c r="L35" s="136"/>
      <c r="M35" s="300"/>
      <c r="N35" s="300"/>
      <c r="O35" s="300"/>
      <c r="P35" s="300"/>
      <c r="Q35" s="300"/>
      <c r="R35" s="300"/>
      <c r="S35" s="300"/>
      <c r="T35" s="300"/>
      <c r="U35" s="75"/>
    </row>
    <row r="36" s="36" customFormat="true" ht="7.5" hidden="false" customHeight="true" outlineLevel="0" collapsed="false">
      <c r="A36" s="75"/>
      <c r="B36" s="66"/>
      <c r="C36" s="305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75"/>
    </row>
    <row r="37" s="36" customFormat="true" ht="15" hidden="false" customHeight="false" outlineLevel="0" collapsed="false">
      <c r="A37" s="141" t="n">
        <v>22</v>
      </c>
      <c r="B37" s="70"/>
      <c r="C37" s="294" t="s">
        <v>109</v>
      </c>
      <c r="D37" s="277" t="s">
        <v>627</v>
      </c>
      <c r="E37" s="277" t="s">
        <v>628</v>
      </c>
      <c r="F37" s="277" t="s">
        <v>629</v>
      </c>
      <c r="G37" s="277" t="s">
        <v>630</v>
      </c>
      <c r="H37" s="277" t="s">
        <v>631</v>
      </c>
      <c r="I37" s="277" t="s">
        <v>632</v>
      </c>
      <c r="J37" s="277" t="s">
        <v>633</v>
      </c>
      <c r="K37" s="304" t="s">
        <v>634</v>
      </c>
      <c r="L37" s="277" t="s">
        <v>635</v>
      </c>
      <c r="M37" s="277" t="s">
        <v>636</v>
      </c>
      <c r="N37" s="277" t="s">
        <v>637</v>
      </c>
      <c r="O37" s="277" t="s">
        <v>638</v>
      </c>
      <c r="P37" s="277" t="s">
        <v>639</v>
      </c>
      <c r="Q37" s="277" t="s">
        <v>640</v>
      </c>
      <c r="R37" s="277" t="s">
        <v>641</v>
      </c>
      <c r="S37" s="277" t="s">
        <v>642</v>
      </c>
      <c r="T37" s="277" t="s">
        <v>643</v>
      </c>
      <c r="U37" s="303" t="n">
        <v>22</v>
      </c>
    </row>
    <row r="38" s="36" customFormat="true" ht="15" hidden="false" customHeight="false" outlineLevel="0" collapsed="false">
      <c r="A38" s="141" t="n">
        <v>23</v>
      </c>
      <c r="B38" s="70"/>
      <c r="C38" s="294" t="s">
        <v>110</v>
      </c>
      <c r="D38" s="277" t="s">
        <v>644</v>
      </c>
      <c r="E38" s="277" t="s">
        <v>645</v>
      </c>
      <c r="F38" s="277" t="s">
        <v>646</v>
      </c>
      <c r="G38" s="277" t="s">
        <v>647</v>
      </c>
      <c r="H38" s="277" t="s">
        <v>648</v>
      </c>
      <c r="I38" s="277" t="s">
        <v>649</v>
      </c>
      <c r="J38" s="277" t="s">
        <v>650</v>
      </c>
      <c r="K38" s="304" t="s">
        <v>651</v>
      </c>
      <c r="L38" s="277" t="s">
        <v>652</v>
      </c>
      <c r="M38" s="277" t="s">
        <v>653</v>
      </c>
      <c r="N38" s="277" t="s">
        <v>654</v>
      </c>
      <c r="O38" s="277" t="s">
        <v>655</v>
      </c>
      <c r="P38" s="277" t="s">
        <v>656</v>
      </c>
      <c r="Q38" s="277" t="s">
        <v>657</v>
      </c>
      <c r="R38" s="277" t="s">
        <v>658</v>
      </c>
      <c r="S38" s="277" t="s">
        <v>659</v>
      </c>
      <c r="T38" s="277" t="s">
        <v>660</v>
      </c>
      <c r="U38" s="303" t="n">
        <v>23</v>
      </c>
    </row>
    <row r="39" s="36" customFormat="true" ht="15" hidden="false" customHeight="false" outlineLevel="0" collapsed="false">
      <c r="A39" s="75" t="n">
        <v>24</v>
      </c>
      <c r="B39" s="66"/>
      <c r="C39" s="294" t="s">
        <v>111</v>
      </c>
      <c r="D39" s="277" t="s">
        <v>661</v>
      </c>
      <c r="E39" s="277" t="s">
        <v>662</v>
      </c>
      <c r="F39" s="277" t="s">
        <v>663</v>
      </c>
      <c r="G39" s="277" t="s">
        <v>664</v>
      </c>
      <c r="H39" s="277" t="s">
        <v>665</v>
      </c>
      <c r="I39" s="277" t="s">
        <v>666</v>
      </c>
      <c r="J39" s="277" t="s">
        <v>667</v>
      </c>
      <c r="K39" s="304" t="s">
        <v>668</v>
      </c>
      <c r="L39" s="277" t="s">
        <v>669</v>
      </c>
      <c r="M39" s="277" t="s">
        <v>670</v>
      </c>
      <c r="N39" s="277" t="s">
        <v>671</v>
      </c>
      <c r="O39" s="277" t="s">
        <v>672</v>
      </c>
      <c r="P39" s="277" t="s">
        <v>673</v>
      </c>
      <c r="Q39" s="277" t="s">
        <v>674</v>
      </c>
      <c r="R39" s="277" t="s">
        <v>675</v>
      </c>
      <c r="S39" s="277" t="s">
        <v>676</v>
      </c>
      <c r="T39" s="277" t="s">
        <v>677</v>
      </c>
      <c r="U39" s="297" t="n">
        <v>24</v>
      </c>
    </row>
    <row r="40" s="36" customFormat="true" ht="15" hidden="false" customHeight="false" outlineLevel="0" collapsed="false">
      <c r="A40" s="75" t="n">
        <v>25</v>
      </c>
      <c r="B40" s="66"/>
      <c r="C40" s="294" t="s">
        <v>112</v>
      </c>
      <c r="D40" s="277" t="s">
        <v>678</v>
      </c>
      <c r="E40" s="277" t="s">
        <v>679</v>
      </c>
      <c r="F40" s="277" t="s">
        <v>680</v>
      </c>
      <c r="G40" s="277" t="s">
        <v>681</v>
      </c>
      <c r="H40" s="277" t="s">
        <v>682</v>
      </c>
      <c r="I40" s="277" t="s">
        <v>683</v>
      </c>
      <c r="J40" s="277" t="s">
        <v>684</v>
      </c>
      <c r="K40" s="304" t="s">
        <v>685</v>
      </c>
      <c r="L40" s="277" t="s">
        <v>686</v>
      </c>
      <c r="M40" s="277" t="s">
        <v>687</v>
      </c>
      <c r="N40" s="277" t="s">
        <v>688</v>
      </c>
      <c r="O40" s="277" t="s">
        <v>689</v>
      </c>
      <c r="P40" s="277" t="s">
        <v>690</v>
      </c>
      <c r="Q40" s="277" t="s">
        <v>691</v>
      </c>
      <c r="R40" s="277" t="s">
        <v>692</v>
      </c>
      <c r="S40" s="277" t="s">
        <v>693</v>
      </c>
      <c r="T40" s="277" t="s">
        <v>694</v>
      </c>
      <c r="U40" s="297" t="n">
        <v>25</v>
      </c>
    </row>
    <row r="41" s="36" customFormat="true" ht="15" hidden="false" customHeight="false" outlineLevel="0" collapsed="false">
      <c r="A41" s="75" t="n">
        <v>26</v>
      </c>
      <c r="B41" s="66"/>
      <c r="C41" s="294" t="s">
        <v>609</v>
      </c>
      <c r="D41" s="277" t="s">
        <v>695</v>
      </c>
      <c r="E41" s="277" t="s">
        <v>696</v>
      </c>
      <c r="F41" s="277" t="s">
        <v>697</v>
      </c>
      <c r="G41" s="277" t="s">
        <v>698</v>
      </c>
      <c r="H41" s="277" t="s">
        <v>699</v>
      </c>
      <c r="I41" s="277" t="s">
        <v>700</v>
      </c>
      <c r="J41" s="277" t="s">
        <v>701</v>
      </c>
      <c r="K41" s="304" t="s">
        <v>702</v>
      </c>
      <c r="L41" s="277" t="s">
        <v>703</v>
      </c>
      <c r="M41" s="277" t="s">
        <v>704</v>
      </c>
      <c r="N41" s="277" t="s">
        <v>705</v>
      </c>
      <c r="O41" s="277" t="s">
        <v>706</v>
      </c>
      <c r="P41" s="277" t="s">
        <v>707</v>
      </c>
      <c r="Q41" s="277" t="s">
        <v>708</v>
      </c>
      <c r="R41" s="277" t="s">
        <v>709</v>
      </c>
      <c r="S41" s="277" t="s">
        <v>710</v>
      </c>
      <c r="T41" s="277" t="s">
        <v>711</v>
      </c>
      <c r="U41" s="297" t="n">
        <v>26</v>
      </c>
    </row>
    <row r="42" s="36" customFormat="true" ht="6.75" hidden="false" customHeight="true" outlineLevel="0" collapsed="false">
      <c r="A42" s="75"/>
      <c r="B42" s="66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75"/>
    </row>
    <row r="43" s="36" customFormat="true" ht="15" hidden="false" customHeight="false" outlineLevel="0" collapsed="false">
      <c r="A43" s="75"/>
      <c r="B43" s="66"/>
      <c r="C43" s="70"/>
      <c r="D43" s="300"/>
      <c r="E43" s="300"/>
      <c r="F43" s="300"/>
      <c r="G43" s="300"/>
      <c r="H43" s="300"/>
      <c r="I43" s="300"/>
      <c r="J43" s="301" t="s">
        <v>712</v>
      </c>
      <c r="K43" s="302" t="s">
        <v>114</v>
      </c>
      <c r="L43" s="136"/>
      <c r="M43" s="300"/>
      <c r="N43" s="300"/>
      <c r="O43" s="300"/>
      <c r="P43" s="300"/>
      <c r="Q43" s="300"/>
      <c r="R43" s="300"/>
      <c r="S43" s="300"/>
      <c r="T43" s="300"/>
      <c r="U43" s="75"/>
    </row>
    <row r="44" s="36" customFormat="true" ht="8.25" hidden="false" customHeight="true" outlineLevel="0" collapsed="false">
      <c r="A44" s="75"/>
      <c r="B44" s="66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75"/>
    </row>
    <row r="45" s="36" customFormat="true" ht="15" hidden="false" customHeight="false" outlineLevel="0" collapsed="false">
      <c r="A45" s="75" t="n">
        <v>27</v>
      </c>
      <c r="B45" s="66"/>
      <c r="C45" s="294" t="s">
        <v>713</v>
      </c>
      <c r="D45" s="277" t="s">
        <v>714</v>
      </c>
      <c r="E45" s="277" t="s">
        <v>715</v>
      </c>
      <c r="F45" s="277" t="s">
        <v>716</v>
      </c>
      <c r="G45" s="277" t="s">
        <v>717</v>
      </c>
      <c r="H45" s="277" t="s">
        <v>718</v>
      </c>
      <c r="I45" s="277" t="s">
        <v>719</v>
      </c>
      <c r="J45" s="277" t="s">
        <v>720</v>
      </c>
      <c r="K45" s="304" t="s">
        <v>721</v>
      </c>
      <c r="L45" s="277" t="s">
        <v>722</v>
      </c>
      <c r="M45" s="277" t="s">
        <v>723</v>
      </c>
      <c r="N45" s="277" t="s">
        <v>724</v>
      </c>
      <c r="O45" s="277" t="s">
        <v>725</v>
      </c>
      <c r="P45" s="277" t="s">
        <v>726</v>
      </c>
      <c r="Q45" s="277" t="s">
        <v>727</v>
      </c>
      <c r="R45" s="277" t="s">
        <v>728</v>
      </c>
      <c r="S45" s="277" t="s">
        <v>729</v>
      </c>
      <c r="T45" s="277" t="s">
        <v>730</v>
      </c>
      <c r="U45" s="297" t="n">
        <v>27</v>
      </c>
    </row>
    <row r="46" s="36" customFormat="true" ht="15" hidden="false" customHeight="false" outlineLevel="0" collapsed="false">
      <c r="A46" s="75" t="n">
        <v>28</v>
      </c>
      <c r="B46" s="66"/>
      <c r="C46" s="294" t="s">
        <v>731</v>
      </c>
      <c r="D46" s="277" t="s">
        <v>732</v>
      </c>
      <c r="E46" s="277" t="s">
        <v>733</v>
      </c>
      <c r="F46" s="277" t="s">
        <v>734</v>
      </c>
      <c r="G46" s="277" t="s">
        <v>735</v>
      </c>
      <c r="H46" s="277" t="s">
        <v>736</v>
      </c>
      <c r="I46" s="277" t="s">
        <v>737</v>
      </c>
      <c r="J46" s="277" t="s">
        <v>738</v>
      </c>
      <c r="K46" s="304" t="s">
        <v>739</v>
      </c>
      <c r="L46" s="277" t="s">
        <v>740</v>
      </c>
      <c r="M46" s="277" t="s">
        <v>741</v>
      </c>
      <c r="N46" s="277" t="s">
        <v>742</v>
      </c>
      <c r="O46" s="277" t="s">
        <v>743</v>
      </c>
      <c r="P46" s="277" t="s">
        <v>744</v>
      </c>
      <c r="Q46" s="277" t="s">
        <v>745</v>
      </c>
      <c r="R46" s="277" t="s">
        <v>746</v>
      </c>
      <c r="S46" s="277" t="s">
        <v>747</v>
      </c>
      <c r="T46" s="277" t="s">
        <v>748</v>
      </c>
      <c r="U46" s="297" t="n">
        <v>28</v>
      </c>
    </row>
    <row r="47" s="36" customFormat="true" ht="15" hidden="false" customHeight="false" outlineLevel="0" collapsed="false">
      <c r="A47" s="75" t="n">
        <v>29</v>
      </c>
      <c r="B47" s="66"/>
      <c r="C47" s="294" t="s">
        <v>749</v>
      </c>
      <c r="D47" s="277" t="s">
        <v>750</v>
      </c>
      <c r="E47" s="277" t="s">
        <v>751</v>
      </c>
      <c r="F47" s="277" t="s">
        <v>752</v>
      </c>
      <c r="G47" s="277" t="s">
        <v>753</v>
      </c>
      <c r="H47" s="277" t="s">
        <v>754</v>
      </c>
      <c r="I47" s="277" t="s">
        <v>755</v>
      </c>
      <c r="J47" s="277" t="s">
        <v>756</v>
      </c>
      <c r="K47" s="304" t="s">
        <v>757</v>
      </c>
      <c r="L47" s="277" t="s">
        <v>758</v>
      </c>
      <c r="M47" s="277" t="s">
        <v>759</v>
      </c>
      <c r="N47" s="277" t="s">
        <v>615</v>
      </c>
      <c r="O47" s="277" t="s">
        <v>760</v>
      </c>
      <c r="P47" s="277" t="s">
        <v>761</v>
      </c>
      <c r="Q47" s="277" t="s">
        <v>762</v>
      </c>
      <c r="R47" s="277" t="s">
        <v>763</v>
      </c>
      <c r="S47" s="277" t="s">
        <v>764</v>
      </c>
      <c r="T47" s="277" t="s">
        <v>765</v>
      </c>
      <c r="U47" s="297" t="n">
        <v>29</v>
      </c>
    </row>
    <row r="48" s="36" customFormat="true" ht="15" hidden="false" customHeight="false" outlineLevel="0" collapsed="false">
      <c r="A48" s="141" t="n">
        <v>30</v>
      </c>
      <c r="B48" s="70"/>
      <c r="C48" s="294" t="s">
        <v>766</v>
      </c>
      <c r="D48" s="277" t="s">
        <v>767</v>
      </c>
      <c r="E48" s="277" t="s">
        <v>768</v>
      </c>
      <c r="F48" s="277" t="s">
        <v>769</v>
      </c>
      <c r="G48" s="277" t="s">
        <v>770</v>
      </c>
      <c r="H48" s="277" t="s">
        <v>771</v>
      </c>
      <c r="I48" s="277" t="s">
        <v>772</v>
      </c>
      <c r="J48" s="277" t="s">
        <v>773</v>
      </c>
      <c r="K48" s="304" t="s">
        <v>774</v>
      </c>
      <c r="L48" s="277" t="s">
        <v>775</v>
      </c>
      <c r="M48" s="277" t="s">
        <v>776</v>
      </c>
      <c r="N48" s="277" t="s">
        <v>777</v>
      </c>
      <c r="O48" s="277" t="s">
        <v>778</v>
      </c>
      <c r="P48" s="277" t="s">
        <v>775</v>
      </c>
      <c r="Q48" s="277" t="s">
        <v>779</v>
      </c>
      <c r="R48" s="277" t="s">
        <v>779</v>
      </c>
      <c r="S48" s="277" t="s">
        <v>780</v>
      </c>
      <c r="T48" s="277" t="s">
        <v>781</v>
      </c>
      <c r="U48" s="303" t="n">
        <v>30</v>
      </c>
    </row>
    <row r="49" s="36" customFormat="true" ht="15" hidden="false" customHeight="false" outlineLevel="0" collapsed="false">
      <c r="A49" s="141" t="n">
        <v>31</v>
      </c>
      <c r="B49" s="70"/>
      <c r="C49" s="294" t="s">
        <v>782</v>
      </c>
      <c r="D49" s="277" t="s">
        <v>783</v>
      </c>
      <c r="E49" s="277" t="s">
        <v>784</v>
      </c>
      <c r="F49" s="277" t="s">
        <v>785</v>
      </c>
      <c r="G49" s="277" t="s">
        <v>786</v>
      </c>
      <c r="H49" s="277" t="s">
        <v>787</v>
      </c>
      <c r="I49" s="277" t="s">
        <v>788</v>
      </c>
      <c r="J49" s="277" t="s">
        <v>789</v>
      </c>
      <c r="K49" s="304" t="s">
        <v>790</v>
      </c>
      <c r="L49" s="277" t="s">
        <v>791</v>
      </c>
      <c r="M49" s="277" t="s">
        <v>792</v>
      </c>
      <c r="N49" s="277" t="s">
        <v>793</v>
      </c>
      <c r="O49" s="277" t="s">
        <v>794</v>
      </c>
      <c r="P49" s="277" t="s">
        <v>795</v>
      </c>
      <c r="Q49" s="277" t="s">
        <v>796</v>
      </c>
      <c r="R49" s="277" t="s">
        <v>797</v>
      </c>
      <c r="S49" s="277" t="s">
        <v>798</v>
      </c>
      <c r="T49" s="277" t="s">
        <v>799</v>
      </c>
      <c r="U49" s="303" t="n">
        <v>31</v>
      </c>
    </row>
    <row r="50" s="36" customFormat="true" ht="15" hidden="false" customHeight="false" outlineLevel="0" collapsed="false">
      <c r="A50" s="75" t="n">
        <v>32</v>
      </c>
      <c r="B50" s="66"/>
      <c r="C50" s="294" t="s">
        <v>609</v>
      </c>
      <c r="D50" s="277" t="s">
        <v>800</v>
      </c>
      <c r="E50" s="277" t="s">
        <v>665</v>
      </c>
      <c r="F50" s="277" t="s">
        <v>801</v>
      </c>
      <c r="G50" s="277" t="s">
        <v>802</v>
      </c>
      <c r="H50" s="277" t="s">
        <v>803</v>
      </c>
      <c r="I50" s="277" t="s">
        <v>804</v>
      </c>
      <c r="J50" s="277" t="s">
        <v>805</v>
      </c>
      <c r="K50" s="304" t="s">
        <v>806</v>
      </c>
      <c r="L50" s="277" t="s">
        <v>807</v>
      </c>
      <c r="M50" s="277" t="s">
        <v>808</v>
      </c>
      <c r="N50" s="277" t="s">
        <v>699</v>
      </c>
      <c r="O50" s="277" t="s">
        <v>809</v>
      </c>
      <c r="P50" s="277" t="s">
        <v>810</v>
      </c>
      <c r="Q50" s="277" t="s">
        <v>811</v>
      </c>
      <c r="R50" s="277" t="s">
        <v>812</v>
      </c>
      <c r="S50" s="277" t="s">
        <v>813</v>
      </c>
      <c r="T50" s="277" t="s">
        <v>814</v>
      </c>
      <c r="U50" s="297" t="n">
        <v>32</v>
      </c>
    </row>
    <row r="51" s="36" customFormat="true" ht="6" hidden="false" customHeight="true" outlineLevel="0" collapsed="false">
      <c r="A51" s="75"/>
      <c r="B51" s="66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7"/>
      <c r="U51" s="75"/>
    </row>
    <row r="52" s="36" customFormat="true" ht="15" hidden="false" customHeight="false" outlineLevel="0" collapsed="false">
      <c r="A52" s="75"/>
      <c r="B52" s="66"/>
      <c r="D52" s="300"/>
      <c r="E52" s="300"/>
      <c r="F52" s="300"/>
      <c r="G52" s="300"/>
      <c r="H52" s="300"/>
      <c r="I52" s="300"/>
      <c r="J52" s="301" t="s">
        <v>119</v>
      </c>
      <c r="K52" s="302" t="s">
        <v>120</v>
      </c>
      <c r="L52" s="136"/>
      <c r="M52" s="300"/>
      <c r="N52" s="300"/>
      <c r="O52" s="300"/>
      <c r="P52" s="300"/>
      <c r="Q52" s="300"/>
      <c r="R52" s="300"/>
      <c r="S52" s="300"/>
      <c r="T52" s="300"/>
      <c r="U52" s="75"/>
    </row>
    <row r="53" s="36" customFormat="true" ht="7.5" hidden="false" customHeight="true" outlineLevel="0" collapsed="false">
      <c r="A53" s="75"/>
      <c r="B53" s="66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75"/>
    </row>
    <row r="54" s="36" customFormat="true" ht="15" hidden="false" customHeight="false" outlineLevel="0" collapsed="false">
      <c r="A54" s="75" t="n">
        <v>33</v>
      </c>
      <c r="B54" s="66"/>
      <c r="C54" s="294" t="s">
        <v>121</v>
      </c>
      <c r="D54" s="277" t="s">
        <v>815</v>
      </c>
      <c r="E54" s="277" t="s">
        <v>816</v>
      </c>
      <c r="F54" s="277" t="s">
        <v>817</v>
      </c>
      <c r="G54" s="277" t="s">
        <v>818</v>
      </c>
      <c r="H54" s="277" t="s">
        <v>819</v>
      </c>
      <c r="I54" s="277" t="s">
        <v>820</v>
      </c>
      <c r="J54" s="277" t="s">
        <v>821</v>
      </c>
      <c r="K54" s="304" t="s">
        <v>822</v>
      </c>
      <c r="L54" s="277" t="s">
        <v>823</v>
      </c>
      <c r="M54" s="277" t="s">
        <v>824</v>
      </c>
      <c r="N54" s="277" t="s">
        <v>825</v>
      </c>
      <c r="O54" s="277" t="s">
        <v>826</v>
      </c>
      <c r="P54" s="277" t="s">
        <v>827</v>
      </c>
      <c r="Q54" s="277" t="s">
        <v>828</v>
      </c>
      <c r="R54" s="277" t="s">
        <v>829</v>
      </c>
      <c r="S54" s="277" t="s">
        <v>830</v>
      </c>
      <c r="T54" s="277" t="s">
        <v>831</v>
      </c>
      <c r="U54" s="297" t="n">
        <v>33</v>
      </c>
    </row>
    <row r="55" s="36" customFormat="true" ht="15" hidden="false" customHeight="false" outlineLevel="0" collapsed="false">
      <c r="A55" s="75" t="n">
        <v>34</v>
      </c>
      <c r="B55" s="66"/>
      <c r="C55" s="294" t="s">
        <v>122</v>
      </c>
      <c r="D55" s="277" t="s">
        <v>832</v>
      </c>
      <c r="E55" s="277" t="s">
        <v>833</v>
      </c>
      <c r="F55" s="277" t="s">
        <v>834</v>
      </c>
      <c r="G55" s="277" t="s">
        <v>835</v>
      </c>
      <c r="H55" s="277" t="s">
        <v>836</v>
      </c>
      <c r="I55" s="277" t="s">
        <v>837</v>
      </c>
      <c r="J55" s="277" t="s">
        <v>838</v>
      </c>
      <c r="K55" s="304" t="s">
        <v>839</v>
      </c>
      <c r="L55" s="277" t="s">
        <v>840</v>
      </c>
      <c r="M55" s="277" t="s">
        <v>841</v>
      </c>
      <c r="N55" s="277" t="s">
        <v>842</v>
      </c>
      <c r="O55" s="277" t="s">
        <v>843</v>
      </c>
      <c r="P55" s="277" t="s">
        <v>844</v>
      </c>
      <c r="Q55" s="277" t="s">
        <v>845</v>
      </c>
      <c r="R55" s="277" t="s">
        <v>846</v>
      </c>
      <c r="S55" s="277" t="s">
        <v>847</v>
      </c>
      <c r="T55" s="277" t="s">
        <v>848</v>
      </c>
      <c r="U55" s="297" t="n">
        <v>34</v>
      </c>
    </row>
    <row r="56" s="36" customFormat="true" ht="15" hidden="false" customHeight="false" outlineLevel="0" collapsed="false">
      <c r="A56" s="75" t="n">
        <v>35</v>
      </c>
      <c r="B56" s="66"/>
      <c r="C56" s="294" t="s">
        <v>123</v>
      </c>
      <c r="D56" s="277" t="s">
        <v>849</v>
      </c>
      <c r="E56" s="277" t="s">
        <v>850</v>
      </c>
      <c r="F56" s="277" t="s">
        <v>851</v>
      </c>
      <c r="G56" s="277" t="s">
        <v>852</v>
      </c>
      <c r="H56" s="277" t="s">
        <v>853</v>
      </c>
      <c r="I56" s="277" t="s">
        <v>854</v>
      </c>
      <c r="J56" s="277" t="s">
        <v>855</v>
      </c>
      <c r="K56" s="304" t="s">
        <v>774</v>
      </c>
      <c r="L56" s="277" t="s">
        <v>856</v>
      </c>
      <c r="M56" s="277" t="s">
        <v>857</v>
      </c>
      <c r="N56" s="277" t="s">
        <v>858</v>
      </c>
      <c r="O56" s="277" t="s">
        <v>859</v>
      </c>
      <c r="P56" s="277" t="s">
        <v>860</v>
      </c>
      <c r="Q56" s="277" t="s">
        <v>860</v>
      </c>
      <c r="R56" s="277" t="s">
        <v>861</v>
      </c>
      <c r="S56" s="277" t="s">
        <v>862</v>
      </c>
      <c r="T56" s="277" t="s">
        <v>863</v>
      </c>
      <c r="U56" s="297" t="n">
        <v>35</v>
      </c>
    </row>
    <row r="57" s="36" customFormat="true" ht="15" hidden="false" customHeight="false" outlineLevel="0" collapsed="false">
      <c r="A57" s="75" t="n">
        <v>36</v>
      </c>
      <c r="B57" s="66"/>
      <c r="C57" s="294" t="s">
        <v>124</v>
      </c>
      <c r="D57" s="277" t="s">
        <v>695</v>
      </c>
      <c r="E57" s="277" t="s">
        <v>864</v>
      </c>
      <c r="F57" s="277" t="s">
        <v>865</v>
      </c>
      <c r="G57" s="277" t="s">
        <v>866</v>
      </c>
      <c r="H57" s="277" t="s">
        <v>867</v>
      </c>
      <c r="I57" s="277" t="s">
        <v>868</v>
      </c>
      <c r="J57" s="277" t="s">
        <v>869</v>
      </c>
      <c r="K57" s="304" t="s">
        <v>870</v>
      </c>
      <c r="L57" s="277" t="s">
        <v>871</v>
      </c>
      <c r="M57" s="277" t="s">
        <v>872</v>
      </c>
      <c r="N57" s="277" t="s">
        <v>873</v>
      </c>
      <c r="O57" s="277" t="s">
        <v>874</v>
      </c>
      <c r="P57" s="277" t="s">
        <v>875</v>
      </c>
      <c r="Q57" s="277" t="s">
        <v>876</v>
      </c>
      <c r="R57" s="277" t="s">
        <v>858</v>
      </c>
      <c r="S57" s="277" t="s">
        <v>877</v>
      </c>
      <c r="T57" s="277" t="s">
        <v>878</v>
      </c>
      <c r="U57" s="297" t="n">
        <v>36</v>
      </c>
    </row>
    <row r="58" s="36" customFormat="true" ht="15" hidden="false" customHeight="false" outlineLevel="0" collapsed="false">
      <c r="A58" s="75" t="n">
        <v>37</v>
      </c>
      <c r="B58" s="66"/>
      <c r="C58" s="294" t="s">
        <v>126</v>
      </c>
      <c r="D58" s="277" t="s">
        <v>879</v>
      </c>
      <c r="E58" s="277" t="s">
        <v>880</v>
      </c>
      <c r="F58" s="277" t="s">
        <v>881</v>
      </c>
      <c r="G58" s="277" t="s">
        <v>882</v>
      </c>
      <c r="H58" s="277" t="s">
        <v>883</v>
      </c>
      <c r="I58" s="277" t="s">
        <v>884</v>
      </c>
      <c r="J58" s="277" t="s">
        <v>885</v>
      </c>
      <c r="K58" s="304" t="s">
        <v>886</v>
      </c>
      <c r="L58" s="277" t="s">
        <v>887</v>
      </c>
      <c r="M58" s="277" t="s">
        <v>486</v>
      </c>
      <c r="N58" s="277" t="s">
        <v>888</v>
      </c>
      <c r="O58" s="277" t="s">
        <v>889</v>
      </c>
      <c r="P58" s="277" t="s">
        <v>890</v>
      </c>
      <c r="Q58" s="277" t="s">
        <v>891</v>
      </c>
      <c r="R58" s="277" t="s">
        <v>892</v>
      </c>
      <c r="S58" s="277" t="s">
        <v>873</v>
      </c>
      <c r="T58" s="277" t="s">
        <v>893</v>
      </c>
      <c r="U58" s="297" t="n">
        <v>37</v>
      </c>
    </row>
    <row r="59" s="36" customFormat="true" ht="15" hidden="false" customHeight="false" outlineLevel="0" collapsed="false">
      <c r="A59" s="141" t="n">
        <v>38</v>
      </c>
      <c r="B59" s="70"/>
      <c r="C59" s="294" t="s">
        <v>127</v>
      </c>
      <c r="D59" s="277" t="s">
        <v>894</v>
      </c>
      <c r="E59" s="277" t="s">
        <v>895</v>
      </c>
      <c r="F59" s="277" t="s">
        <v>896</v>
      </c>
      <c r="G59" s="277" t="s">
        <v>897</v>
      </c>
      <c r="H59" s="277" t="s">
        <v>898</v>
      </c>
      <c r="I59" s="277" t="s">
        <v>899</v>
      </c>
      <c r="J59" s="277" t="s">
        <v>900</v>
      </c>
      <c r="K59" s="304" t="s">
        <v>901</v>
      </c>
      <c r="L59" s="277" t="s">
        <v>902</v>
      </c>
      <c r="M59" s="277" t="s">
        <v>903</v>
      </c>
      <c r="N59" s="277" t="s">
        <v>904</v>
      </c>
      <c r="O59" s="277" t="s">
        <v>905</v>
      </c>
      <c r="P59" s="277" t="s">
        <v>906</v>
      </c>
      <c r="Q59" s="277" t="s">
        <v>907</v>
      </c>
      <c r="R59" s="277" t="s">
        <v>908</v>
      </c>
      <c r="S59" s="277" t="s">
        <v>909</v>
      </c>
      <c r="T59" s="277" t="s">
        <v>910</v>
      </c>
      <c r="U59" s="303" t="n">
        <v>38</v>
      </c>
    </row>
    <row r="60" s="36" customFormat="true" ht="15" hidden="false" customHeight="false" outlineLevel="0" collapsed="false">
      <c r="A60" s="141" t="n">
        <v>39</v>
      </c>
      <c r="B60" s="70"/>
      <c r="C60" s="294" t="s">
        <v>609</v>
      </c>
      <c r="D60" s="277" t="s">
        <v>911</v>
      </c>
      <c r="E60" s="277" t="s">
        <v>912</v>
      </c>
      <c r="F60" s="277" t="s">
        <v>913</v>
      </c>
      <c r="G60" s="277" t="s">
        <v>914</v>
      </c>
      <c r="H60" s="277" t="s">
        <v>915</v>
      </c>
      <c r="I60" s="277" t="s">
        <v>916</v>
      </c>
      <c r="J60" s="277" t="s">
        <v>917</v>
      </c>
      <c r="K60" s="304" t="s">
        <v>918</v>
      </c>
      <c r="L60" s="277" t="s">
        <v>919</v>
      </c>
      <c r="M60" s="277" t="s">
        <v>920</v>
      </c>
      <c r="N60" s="277" t="s">
        <v>921</v>
      </c>
      <c r="O60" s="277" t="s">
        <v>668</v>
      </c>
      <c r="P60" s="277" t="s">
        <v>922</v>
      </c>
      <c r="Q60" s="277" t="s">
        <v>923</v>
      </c>
      <c r="R60" s="277" t="s">
        <v>924</v>
      </c>
      <c r="S60" s="277" t="s">
        <v>925</v>
      </c>
      <c r="T60" s="277" t="s">
        <v>926</v>
      </c>
      <c r="U60" s="303" t="n">
        <v>39</v>
      </c>
    </row>
    <row r="61" s="36" customFormat="true" ht="8.25" hidden="false" customHeight="true" outlineLevel="0" collapsed="false">
      <c r="A61" s="75"/>
      <c r="B61" s="66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75"/>
    </row>
    <row r="62" s="36" customFormat="true" ht="15" hidden="false" customHeight="false" outlineLevel="0" collapsed="false">
      <c r="A62" s="75"/>
      <c r="B62" s="66"/>
      <c r="C62" s="36" t="s">
        <v>927</v>
      </c>
      <c r="D62" s="300"/>
      <c r="E62" s="300"/>
      <c r="F62" s="300"/>
      <c r="G62" s="300"/>
      <c r="H62" s="300"/>
      <c r="I62" s="300"/>
      <c r="J62" s="301" t="s">
        <v>129</v>
      </c>
      <c r="K62" s="302" t="s">
        <v>130</v>
      </c>
      <c r="L62" s="136"/>
      <c r="M62" s="300"/>
      <c r="N62" s="300"/>
      <c r="O62" s="300"/>
      <c r="P62" s="300"/>
      <c r="Q62" s="300"/>
      <c r="R62" s="300"/>
      <c r="S62" s="300"/>
      <c r="T62" s="300"/>
      <c r="U62" s="75"/>
    </row>
    <row r="63" s="36" customFormat="true" ht="6" hidden="false" customHeight="true" outlineLevel="0" collapsed="false">
      <c r="A63" s="75"/>
      <c r="B63" s="66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75"/>
    </row>
    <row r="64" s="36" customFormat="true" ht="15" hidden="false" customHeight="false" outlineLevel="0" collapsed="false">
      <c r="A64" s="75" t="n">
        <v>40</v>
      </c>
      <c r="B64" s="66"/>
      <c r="C64" s="294" t="s">
        <v>132</v>
      </c>
      <c r="D64" s="277" t="s">
        <v>928</v>
      </c>
      <c r="E64" s="277" t="s">
        <v>929</v>
      </c>
      <c r="F64" s="277" t="s">
        <v>606</v>
      </c>
      <c r="G64" s="277" t="s">
        <v>930</v>
      </c>
      <c r="H64" s="277" t="s">
        <v>931</v>
      </c>
      <c r="I64" s="277" t="s">
        <v>932</v>
      </c>
      <c r="J64" s="277" t="s">
        <v>933</v>
      </c>
      <c r="K64" s="304" t="s">
        <v>934</v>
      </c>
      <c r="L64" s="277" t="s">
        <v>935</v>
      </c>
      <c r="M64" s="277" t="s">
        <v>936</v>
      </c>
      <c r="N64" s="277" t="s">
        <v>937</v>
      </c>
      <c r="O64" s="277" t="s">
        <v>938</v>
      </c>
      <c r="P64" s="277" t="s">
        <v>939</v>
      </c>
      <c r="Q64" s="277" t="s">
        <v>940</v>
      </c>
      <c r="R64" s="277" t="s">
        <v>941</v>
      </c>
      <c r="S64" s="277" t="s">
        <v>942</v>
      </c>
      <c r="T64" s="277" t="s">
        <v>943</v>
      </c>
      <c r="U64" s="297" t="n">
        <v>40</v>
      </c>
    </row>
    <row r="65" s="36" customFormat="true" ht="15" hidden="false" customHeight="false" outlineLevel="0" collapsed="false">
      <c r="A65" s="75" t="n">
        <v>41</v>
      </c>
      <c r="B65" s="66"/>
      <c r="C65" s="294" t="s">
        <v>246</v>
      </c>
      <c r="D65" s="277" t="s">
        <v>944</v>
      </c>
      <c r="E65" s="277" t="s">
        <v>945</v>
      </c>
      <c r="F65" s="277" t="s">
        <v>946</v>
      </c>
      <c r="G65" s="277" t="s">
        <v>947</v>
      </c>
      <c r="H65" s="277" t="s">
        <v>948</v>
      </c>
      <c r="I65" s="277" t="s">
        <v>949</v>
      </c>
      <c r="J65" s="277" t="s">
        <v>950</v>
      </c>
      <c r="K65" s="304" t="s">
        <v>951</v>
      </c>
      <c r="L65" s="277" t="s">
        <v>952</v>
      </c>
      <c r="M65" s="277" t="s">
        <v>953</v>
      </c>
      <c r="N65" s="277" t="s">
        <v>954</v>
      </c>
      <c r="O65" s="277" t="s">
        <v>955</v>
      </c>
      <c r="P65" s="277" t="s">
        <v>956</v>
      </c>
      <c r="Q65" s="277" t="s">
        <v>957</v>
      </c>
      <c r="R65" s="277" t="s">
        <v>958</v>
      </c>
      <c r="S65" s="277" t="s">
        <v>959</v>
      </c>
      <c r="T65" s="277" t="s">
        <v>960</v>
      </c>
      <c r="U65" s="297" t="n">
        <v>41</v>
      </c>
    </row>
    <row r="66" s="36" customFormat="true" ht="15" hidden="false" customHeight="false" outlineLevel="0" collapsed="false">
      <c r="A66" s="75" t="n">
        <v>42</v>
      </c>
      <c r="B66" s="66"/>
      <c r="C66" s="294" t="s">
        <v>247</v>
      </c>
      <c r="D66" s="277" t="s">
        <v>961</v>
      </c>
      <c r="E66" s="277" t="s">
        <v>962</v>
      </c>
      <c r="F66" s="277" t="s">
        <v>963</v>
      </c>
      <c r="G66" s="277" t="s">
        <v>964</v>
      </c>
      <c r="H66" s="277" t="s">
        <v>965</v>
      </c>
      <c r="I66" s="277" t="s">
        <v>966</v>
      </c>
      <c r="J66" s="277" t="s">
        <v>967</v>
      </c>
      <c r="K66" s="304" t="s">
        <v>968</v>
      </c>
      <c r="L66" s="277" t="s">
        <v>969</v>
      </c>
      <c r="M66" s="277" t="s">
        <v>970</v>
      </c>
      <c r="N66" s="277" t="s">
        <v>971</v>
      </c>
      <c r="O66" s="277" t="s">
        <v>972</v>
      </c>
      <c r="P66" s="277" t="s">
        <v>973</v>
      </c>
      <c r="Q66" s="277" t="s">
        <v>974</v>
      </c>
      <c r="R66" s="277" t="s">
        <v>975</v>
      </c>
      <c r="S66" s="277" t="s">
        <v>976</v>
      </c>
      <c r="T66" s="277" t="s">
        <v>977</v>
      </c>
      <c r="U66" s="297" t="n">
        <v>42</v>
      </c>
    </row>
    <row r="67" s="36" customFormat="true" ht="15" hidden="false" customHeight="false" outlineLevel="0" collapsed="false">
      <c r="A67" s="75" t="n">
        <v>43</v>
      </c>
      <c r="B67" s="66"/>
      <c r="C67" s="294" t="s">
        <v>135</v>
      </c>
      <c r="D67" s="277" t="s">
        <v>681</v>
      </c>
      <c r="E67" s="277" t="s">
        <v>978</v>
      </c>
      <c r="F67" s="277" t="s">
        <v>979</v>
      </c>
      <c r="G67" s="277" t="s">
        <v>980</v>
      </c>
      <c r="H67" s="277" t="s">
        <v>981</v>
      </c>
      <c r="I67" s="277" t="s">
        <v>982</v>
      </c>
      <c r="J67" s="277" t="s">
        <v>983</v>
      </c>
      <c r="K67" s="304" t="s">
        <v>984</v>
      </c>
      <c r="L67" s="277" t="s">
        <v>985</v>
      </c>
      <c r="M67" s="277" t="s">
        <v>986</v>
      </c>
      <c r="N67" s="277" t="s">
        <v>987</v>
      </c>
      <c r="O67" s="277" t="s">
        <v>988</v>
      </c>
      <c r="P67" s="277" t="s">
        <v>989</v>
      </c>
      <c r="Q67" s="277" t="s">
        <v>990</v>
      </c>
      <c r="R67" s="277" t="s">
        <v>991</v>
      </c>
      <c r="S67" s="277" t="s">
        <v>992</v>
      </c>
      <c r="T67" s="277" t="s">
        <v>993</v>
      </c>
      <c r="U67" s="297" t="n">
        <v>43</v>
      </c>
    </row>
    <row r="68" s="36" customFormat="true" ht="15" hidden="false" customHeight="false" outlineLevel="0" collapsed="false">
      <c r="A68" s="75" t="n">
        <v>44</v>
      </c>
      <c r="B68" s="66"/>
      <c r="C68" s="294" t="s">
        <v>162</v>
      </c>
      <c r="D68" s="277" t="s">
        <v>994</v>
      </c>
      <c r="E68" s="277" t="s">
        <v>995</v>
      </c>
      <c r="F68" s="277" t="s">
        <v>996</v>
      </c>
      <c r="G68" s="277" t="s">
        <v>997</v>
      </c>
      <c r="H68" s="277" t="s">
        <v>998</v>
      </c>
      <c r="I68" s="277" t="s">
        <v>999</v>
      </c>
      <c r="J68" s="277" t="s">
        <v>1000</v>
      </c>
      <c r="K68" s="304" t="s">
        <v>1001</v>
      </c>
      <c r="L68" s="277" t="s">
        <v>303</v>
      </c>
      <c r="M68" s="277" t="s">
        <v>1002</v>
      </c>
      <c r="N68" s="277" t="s">
        <v>1003</v>
      </c>
      <c r="O68" s="277" t="s">
        <v>1004</v>
      </c>
      <c r="P68" s="277" t="s">
        <v>1005</v>
      </c>
      <c r="Q68" s="277" t="s">
        <v>1006</v>
      </c>
      <c r="R68" s="277" t="s">
        <v>1007</v>
      </c>
      <c r="S68" s="277" t="s">
        <v>1008</v>
      </c>
      <c r="T68" s="277" t="s">
        <v>1009</v>
      </c>
      <c r="U68" s="297" t="n">
        <v>44</v>
      </c>
    </row>
    <row r="69" s="36" customFormat="true" ht="15" hidden="false" customHeight="false" outlineLevel="0" collapsed="false">
      <c r="A69" s="75" t="n">
        <v>45</v>
      </c>
      <c r="B69" s="66"/>
      <c r="C69" s="294" t="s">
        <v>137</v>
      </c>
      <c r="D69" s="277" t="s">
        <v>1010</v>
      </c>
      <c r="E69" s="277" t="s">
        <v>1011</v>
      </c>
      <c r="F69" s="277" t="s">
        <v>1012</v>
      </c>
      <c r="G69" s="277" t="s">
        <v>1013</v>
      </c>
      <c r="H69" s="277" t="s">
        <v>1014</v>
      </c>
      <c r="I69" s="277" t="s">
        <v>1015</v>
      </c>
      <c r="J69" s="277" t="s">
        <v>1016</v>
      </c>
      <c r="K69" s="304" t="s">
        <v>1017</v>
      </c>
      <c r="L69" s="277" t="s">
        <v>1018</v>
      </c>
      <c r="M69" s="277" t="s">
        <v>1019</v>
      </c>
      <c r="N69" s="277" t="s">
        <v>1020</v>
      </c>
      <c r="O69" s="277" t="s">
        <v>1021</v>
      </c>
      <c r="P69" s="277" t="s">
        <v>1022</v>
      </c>
      <c r="Q69" s="277" t="s">
        <v>1023</v>
      </c>
      <c r="R69" s="277" t="s">
        <v>1024</v>
      </c>
      <c r="S69" s="277" t="s">
        <v>1025</v>
      </c>
      <c r="T69" s="277" t="s">
        <v>1026</v>
      </c>
      <c r="U69" s="297" t="n">
        <v>45</v>
      </c>
    </row>
    <row r="70" s="36" customFormat="true" ht="15" hidden="false" customHeight="false" outlineLevel="0" collapsed="false">
      <c r="A70" s="141" t="n">
        <v>46</v>
      </c>
      <c r="B70" s="70"/>
      <c r="C70" s="294" t="s">
        <v>609</v>
      </c>
      <c r="D70" s="277" t="s">
        <v>1027</v>
      </c>
      <c r="E70" s="277" t="s">
        <v>1028</v>
      </c>
      <c r="F70" s="277" t="s">
        <v>1029</v>
      </c>
      <c r="G70" s="277" t="s">
        <v>1030</v>
      </c>
      <c r="H70" s="277" t="s">
        <v>1031</v>
      </c>
      <c r="I70" s="277" t="s">
        <v>1032</v>
      </c>
      <c r="J70" s="277" t="s">
        <v>1033</v>
      </c>
      <c r="K70" s="304" t="s">
        <v>1034</v>
      </c>
      <c r="L70" s="277" t="s">
        <v>1035</v>
      </c>
      <c r="M70" s="277" t="s">
        <v>1036</v>
      </c>
      <c r="N70" s="277" t="s">
        <v>936</v>
      </c>
      <c r="O70" s="277" t="s">
        <v>1037</v>
      </c>
      <c r="P70" s="277" t="s">
        <v>297</v>
      </c>
      <c r="Q70" s="277" t="s">
        <v>333</v>
      </c>
      <c r="R70" s="277" t="s">
        <v>1038</v>
      </c>
      <c r="S70" s="277" t="s">
        <v>1039</v>
      </c>
      <c r="T70" s="277" t="s">
        <v>1040</v>
      </c>
      <c r="U70" s="303" t="n">
        <v>46</v>
      </c>
    </row>
    <row r="71" s="36" customFormat="true" ht="3.75" hidden="false" customHeight="true" outlineLevel="0" collapsed="false">
      <c r="A71" s="141"/>
      <c r="B71" s="70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141"/>
    </row>
    <row r="72" s="36" customFormat="true" ht="15" hidden="false" customHeight="false" outlineLevel="0" collapsed="false">
      <c r="A72" s="141"/>
      <c r="B72" s="70"/>
      <c r="D72" s="300"/>
      <c r="E72" s="300"/>
      <c r="F72" s="300"/>
      <c r="G72" s="300"/>
      <c r="H72" s="300"/>
      <c r="I72" s="300"/>
      <c r="J72" s="301" t="s">
        <v>1041</v>
      </c>
      <c r="K72" s="302" t="s">
        <v>120</v>
      </c>
      <c r="L72" s="136"/>
      <c r="M72" s="300"/>
      <c r="N72" s="300"/>
      <c r="O72" s="300"/>
      <c r="P72" s="300"/>
      <c r="Q72" s="300"/>
      <c r="R72" s="300"/>
      <c r="S72" s="300"/>
      <c r="T72" s="300"/>
      <c r="U72" s="141"/>
    </row>
    <row r="73" s="36" customFormat="true" ht="9" hidden="false" customHeight="true" outlineLevel="0" collapsed="false">
      <c r="A73" s="141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141"/>
    </row>
    <row r="74" s="36" customFormat="true" ht="15" hidden="false" customHeight="false" outlineLevel="0" collapsed="false">
      <c r="A74" s="141" t="n">
        <v>47</v>
      </c>
      <c r="B74" s="70"/>
      <c r="C74" s="294" t="s">
        <v>1042</v>
      </c>
      <c r="D74" s="277" t="s">
        <v>1043</v>
      </c>
      <c r="E74" s="277" t="s">
        <v>1044</v>
      </c>
      <c r="F74" s="277" t="s">
        <v>1045</v>
      </c>
      <c r="G74" s="277" t="s">
        <v>1046</v>
      </c>
      <c r="H74" s="277" t="s">
        <v>1047</v>
      </c>
      <c r="I74" s="277" t="s">
        <v>1048</v>
      </c>
      <c r="J74" s="277" t="s">
        <v>1049</v>
      </c>
      <c r="K74" s="304" t="s">
        <v>1050</v>
      </c>
      <c r="L74" s="277" t="s">
        <v>1051</v>
      </c>
      <c r="M74" s="277" t="s">
        <v>1052</v>
      </c>
      <c r="N74" s="277" t="s">
        <v>1053</v>
      </c>
      <c r="O74" s="277" t="s">
        <v>1054</v>
      </c>
      <c r="P74" s="277" t="s">
        <v>1055</v>
      </c>
      <c r="Q74" s="277" t="s">
        <v>1056</v>
      </c>
      <c r="R74" s="277" t="s">
        <v>1057</v>
      </c>
      <c r="S74" s="277" t="s">
        <v>1058</v>
      </c>
      <c r="T74" s="277" t="s">
        <v>1059</v>
      </c>
      <c r="U74" s="303" t="n">
        <v>47</v>
      </c>
    </row>
    <row r="75" s="36" customFormat="true" ht="15" hidden="false" customHeight="false" outlineLevel="0" collapsed="false">
      <c r="A75" s="141" t="n">
        <v>48</v>
      </c>
      <c r="B75" s="70"/>
      <c r="C75" s="294" t="s">
        <v>139</v>
      </c>
      <c r="D75" s="277" t="s">
        <v>1060</v>
      </c>
      <c r="E75" s="277" t="s">
        <v>1061</v>
      </c>
      <c r="F75" s="277" t="s">
        <v>1062</v>
      </c>
      <c r="G75" s="277" t="s">
        <v>1063</v>
      </c>
      <c r="H75" s="277" t="s">
        <v>1064</v>
      </c>
      <c r="I75" s="277" t="s">
        <v>1065</v>
      </c>
      <c r="J75" s="277" t="s">
        <v>1066</v>
      </c>
      <c r="K75" s="304" t="s">
        <v>1067</v>
      </c>
      <c r="L75" s="277" t="s">
        <v>1068</v>
      </c>
      <c r="M75" s="277" t="s">
        <v>1069</v>
      </c>
      <c r="N75" s="277" t="s">
        <v>1070</v>
      </c>
      <c r="O75" s="277" t="s">
        <v>1071</v>
      </c>
      <c r="P75" s="277" t="s">
        <v>1072</v>
      </c>
      <c r="Q75" s="277" t="s">
        <v>1073</v>
      </c>
      <c r="R75" s="277" t="s">
        <v>1074</v>
      </c>
      <c r="S75" s="277" t="s">
        <v>1075</v>
      </c>
      <c r="T75" s="277" t="s">
        <v>1076</v>
      </c>
      <c r="U75" s="303" t="n">
        <v>48</v>
      </c>
    </row>
    <row r="76" s="36" customFormat="true" ht="5.25" hidden="false" customHeight="true" outlineLevel="0" collapsed="false">
      <c r="A76" s="141"/>
      <c r="B76" s="70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141"/>
    </row>
    <row r="77" s="36" customFormat="true" ht="15" hidden="false" customHeight="false" outlineLevel="0" collapsed="false">
      <c r="A77" s="141"/>
      <c r="B77" s="70"/>
      <c r="D77" s="300"/>
      <c r="E77" s="300"/>
      <c r="F77" s="300"/>
      <c r="G77" s="300"/>
      <c r="H77" s="300"/>
      <c r="I77" s="300"/>
      <c r="J77" s="301" t="s">
        <v>1077</v>
      </c>
      <c r="K77" s="302" t="s">
        <v>143</v>
      </c>
      <c r="L77" s="136"/>
      <c r="M77" s="300"/>
      <c r="N77" s="300"/>
      <c r="O77" s="300"/>
      <c r="P77" s="300"/>
      <c r="Q77" s="300"/>
      <c r="R77" s="300"/>
      <c r="S77" s="300"/>
      <c r="T77" s="300"/>
      <c r="U77" s="141"/>
    </row>
    <row r="78" s="36" customFormat="true" ht="6.75" hidden="false" customHeight="true" outlineLevel="0" collapsed="false">
      <c r="A78" s="141"/>
      <c r="B78" s="70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141"/>
    </row>
    <row r="79" s="36" customFormat="true" ht="15" hidden="false" customHeight="false" outlineLevel="0" collapsed="false">
      <c r="A79" s="141" t="n">
        <v>49</v>
      </c>
      <c r="B79" s="70"/>
      <c r="C79" s="294" t="s">
        <v>144</v>
      </c>
      <c r="D79" s="282" t="s">
        <v>168</v>
      </c>
      <c r="E79" s="277" t="s">
        <v>1078</v>
      </c>
      <c r="F79" s="277" t="s">
        <v>1079</v>
      </c>
      <c r="G79" s="277" t="s">
        <v>1080</v>
      </c>
      <c r="H79" s="277" t="s">
        <v>1081</v>
      </c>
      <c r="I79" s="277" t="s">
        <v>1082</v>
      </c>
      <c r="J79" s="277" t="s">
        <v>1083</v>
      </c>
      <c r="K79" s="304" t="s">
        <v>1084</v>
      </c>
      <c r="L79" s="277" t="s">
        <v>1085</v>
      </c>
      <c r="M79" s="277" t="s">
        <v>1086</v>
      </c>
      <c r="N79" s="277" t="s">
        <v>1087</v>
      </c>
      <c r="O79" s="277" t="s">
        <v>1088</v>
      </c>
      <c r="P79" s="277" t="s">
        <v>1089</v>
      </c>
      <c r="Q79" s="277" t="s">
        <v>1090</v>
      </c>
      <c r="R79" s="277" t="s">
        <v>1091</v>
      </c>
      <c r="S79" s="277" t="s">
        <v>1092</v>
      </c>
      <c r="T79" s="277" t="s">
        <v>1093</v>
      </c>
      <c r="U79" s="303" t="n">
        <v>49</v>
      </c>
    </row>
    <row r="80" s="36" customFormat="true" ht="15" hidden="false" customHeight="false" outlineLevel="0" collapsed="false">
      <c r="A80" s="141" t="n">
        <v>50</v>
      </c>
      <c r="B80" s="70"/>
      <c r="C80" s="71" t="s">
        <v>1094</v>
      </c>
      <c r="D80" s="282" t="s">
        <v>168</v>
      </c>
      <c r="E80" s="277" t="s">
        <v>1095</v>
      </c>
      <c r="F80" s="277" t="s">
        <v>1096</v>
      </c>
      <c r="G80" s="277" t="s">
        <v>1097</v>
      </c>
      <c r="H80" s="277" t="s">
        <v>1098</v>
      </c>
      <c r="I80" s="277" t="s">
        <v>1099</v>
      </c>
      <c r="J80" s="277" t="s">
        <v>1100</v>
      </c>
      <c r="K80" s="304" t="s">
        <v>1101</v>
      </c>
      <c r="L80" s="277" t="s">
        <v>1102</v>
      </c>
      <c r="M80" s="277" t="s">
        <v>822</v>
      </c>
      <c r="N80" s="277" t="s">
        <v>1103</v>
      </c>
      <c r="O80" s="277" t="s">
        <v>1104</v>
      </c>
      <c r="P80" s="277" t="s">
        <v>1105</v>
      </c>
      <c r="Q80" s="277" t="s">
        <v>1106</v>
      </c>
      <c r="R80" s="277" t="s">
        <v>1107</v>
      </c>
      <c r="S80" s="277" t="s">
        <v>1108</v>
      </c>
      <c r="T80" s="277" t="s">
        <v>1109</v>
      </c>
      <c r="U80" s="303" t="n">
        <v>50</v>
      </c>
    </row>
    <row r="81" s="36" customFormat="true" ht="15" hidden="false" customHeight="false" outlineLevel="0" collapsed="false">
      <c r="A81" s="141" t="n">
        <v>51</v>
      </c>
      <c r="B81" s="70"/>
      <c r="C81" s="71" t="s">
        <v>1110</v>
      </c>
      <c r="D81" s="282" t="s">
        <v>168</v>
      </c>
      <c r="E81" s="277" t="s">
        <v>1111</v>
      </c>
      <c r="F81" s="277" t="s">
        <v>1112</v>
      </c>
      <c r="G81" s="277" t="s">
        <v>1113</v>
      </c>
      <c r="H81" s="277" t="s">
        <v>1114</v>
      </c>
      <c r="I81" s="277" t="s">
        <v>1115</v>
      </c>
      <c r="J81" s="277" t="s">
        <v>1116</v>
      </c>
      <c r="K81" s="304" t="s">
        <v>1117</v>
      </c>
      <c r="L81" s="277" t="s">
        <v>1118</v>
      </c>
      <c r="M81" s="277" t="s">
        <v>1119</v>
      </c>
      <c r="N81" s="277" t="s">
        <v>1120</v>
      </c>
      <c r="O81" s="277" t="s">
        <v>1121</v>
      </c>
      <c r="P81" s="277" t="s">
        <v>1122</v>
      </c>
      <c r="Q81" s="277" t="s">
        <v>1123</v>
      </c>
      <c r="R81" s="277" t="s">
        <v>1124</v>
      </c>
      <c r="S81" s="277" t="s">
        <v>1125</v>
      </c>
      <c r="T81" s="277" t="s">
        <v>1126</v>
      </c>
      <c r="U81" s="303" t="n">
        <v>51</v>
      </c>
    </row>
    <row r="82" s="36" customFormat="true" ht="15" hidden="false" customHeight="false" outlineLevel="0" collapsed="false">
      <c r="A82" s="141" t="n">
        <v>52</v>
      </c>
      <c r="B82" s="70"/>
      <c r="C82" s="71" t="s">
        <v>1127</v>
      </c>
      <c r="D82" s="282" t="s">
        <v>168</v>
      </c>
      <c r="E82" s="277" t="s">
        <v>1128</v>
      </c>
      <c r="F82" s="277" t="s">
        <v>1129</v>
      </c>
      <c r="G82" s="277" t="s">
        <v>1130</v>
      </c>
      <c r="H82" s="277" t="s">
        <v>1131</v>
      </c>
      <c r="I82" s="277" t="s">
        <v>1132</v>
      </c>
      <c r="J82" s="277" t="s">
        <v>1133</v>
      </c>
      <c r="K82" s="304" t="s">
        <v>1134</v>
      </c>
      <c r="L82" s="277" t="s">
        <v>1135</v>
      </c>
      <c r="M82" s="277" t="s">
        <v>1136</v>
      </c>
      <c r="N82" s="277" t="s">
        <v>1137</v>
      </c>
      <c r="O82" s="277" t="s">
        <v>1138</v>
      </c>
      <c r="P82" s="277" t="s">
        <v>1139</v>
      </c>
      <c r="Q82" s="277" t="s">
        <v>1140</v>
      </c>
      <c r="R82" s="277" t="s">
        <v>1141</v>
      </c>
      <c r="S82" s="277" t="s">
        <v>1142</v>
      </c>
      <c r="T82" s="277" t="s">
        <v>1143</v>
      </c>
      <c r="U82" s="303" t="n">
        <v>52</v>
      </c>
    </row>
    <row r="83" s="36" customFormat="true" ht="15" hidden="false" customHeight="false" outlineLevel="0" collapsed="false">
      <c r="A83" s="141" t="n">
        <v>53</v>
      </c>
      <c r="B83" s="70"/>
      <c r="C83" s="71" t="s">
        <v>1144</v>
      </c>
      <c r="D83" s="282" t="s">
        <v>168</v>
      </c>
      <c r="E83" s="277" t="s">
        <v>1145</v>
      </c>
      <c r="F83" s="277" t="s">
        <v>1146</v>
      </c>
      <c r="G83" s="277" t="s">
        <v>1147</v>
      </c>
      <c r="H83" s="277" t="s">
        <v>1148</v>
      </c>
      <c r="I83" s="277" t="s">
        <v>1149</v>
      </c>
      <c r="J83" s="277" t="s">
        <v>1150</v>
      </c>
      <c r="K83" s="304" t="s">
        <v>1151</v>
      </c>
      <c r="L83" s="277" t="s">
        <v>1152</v>
      </c>
      <c r="M83" s="277" t="s">
        <v>1153</v>
      </c>
      <c r="N83" s="277" t="s">
        <v>1154</v>
      </c>
      <c r="O83" s="277" t="s">
        <v>1155</v>
      </c>
      <c r="P83" s="277" t="s">
        <v>1156</v>
      </c>
      <c r="Q83" s="277" t="s">
        <v>1157</v>
      </c>
      <c r="R83" s="277" t="s">
        <v>1158</v>
      </c>
      <c r="S83" s="277" t="s">
        <v>1159</v>
      </c>
      <c r="T83" s="277" t="s">
        <v>1160</v>
      </c>
      <c r="U83" s="303" t="n">
        <v>53</v>
      </c>
    </row>
    <row r="84" s="36" customFormat="true" ht="12.75" hidden="false" customHeight="true" outlineLevel="0" collapsed="false">
      <c r="A84" s="141" t="n">
        <v>54</v>
      </c>
      <c r="B84" s="70"/>
      <c r="C84" s="294" t="s">
        <v>148</v>
      </c>
      <c r="D84" s="282" t="s">
        <v>168</v>
      </c>
      <c r="E84" s="277" t="s">
        <v>1161</v>
      </c>
      <c r="F84" s="277" t="s">
        <v>1162</v>
      </c>
      <c r="G84" s="277" t="s">
        <v>1163</v>
      </c>
      <c r="H84" s="277" t="s">
        <v>1164</v>
      </c>
      <c r="I84" s="277" t="s">
        <v>1165</v>
      </c>
      <c r="J84" s="277" t="s">
        <v>1166</v>
      </c>
      <c r="K84" s="304" t="s">
        <v>1167</v>
      </c>
      <c r="L84" s="277" t="s">
        <v>1168</v>
      </c>
      <c r="M84" s="277" t="s">
        <v>1169</v>
      </c>
      <c r="N84" s="277" t="s">
        <v>1170</v>
      </c>
      <c r="O84" s="277" t="s">
        <v>1171</v>
      </c>
      <c r="P84" s="277" t="s">
        <v>1172</v>
      </c>
      <c r="Q84" s="277" t="s">
        <v>1173</v>
      </c>
      <c r="R84" s="277" t="s">
        <v>1174</v>
      </c>
      <c r="S84" s="277" t="s">
        <v>1175</v>
      </c>
      <c r="T84" s="277" t="s">
        <v>1176</v>
      </c>
      <c r="U84" s="303" t="n">
        <v>54</v>
      </c>
    </row>
    <row r="85" s="36" customFormat="true" ht="12.75" hidden="false" customHeight="true" outlineLevel="0" collapsed="false">
      <c r="A85" s="141"/>
      <c r="B85" s="70"/>
      <c r="C85" s="305"/>
      <c r="D85" s="282"/>
      <c r="E85" s="277"/>
      <c r="F85" s="277"/>
      <c r="G85" s="277"/>
      <c r="H85" s="277"/>
      <c r="I85" s="277"/>
      <c r="J85" s="277"/>
      <c r="K85" s="304"/>
      <c r="L85" s="277"/>
      <c r="M85" s="277"/>
      <c r="N85" s="277"/>
      <c r="O85" s="277"/>
      <c r="P85" s="277"/>
      <c r="Q85" s="277"/>
      <c r="R85" s="277"/>
      <c r="S85" s="277"/>
      <c r="T85" s="277"/>
      <c r="U85" s="141"/>
    </row>
    <row r="86" customFormat="false" ht="9.95" hidden="false" customHeight="true" outlineLevel="0" collapsed="false">
      <c r="A86" s="36" t="s">
        <v>1177</v>
      </c>
      <c r="D86" s="306"/>
      <c r="E86" s="306"/>
      <c r="F86" s="306"/>
      <c r="G86" s="306"/>
      <c r="H86" s="306"/>
      <c r="I86" s="306"/>
      <c r="J86" s="306"/>
      <c r="K86" s="91"/>
      <c r="L86" s="91"/>
      <c r="M86" s="91"/>
      <c r="N86" s="91"/>
      <c r="O86" s="91"/>
      <c r="P86" s="307"/>
      <c r="Q86" s="307"/>
      <c r="R86" s="91"/>
      <c r="S86" s="91"/>
      <c r="T86" s="91"/>
    </row>
    <row r="87" customFormat="false" ht="9.95" hidden="false" customHeight="true" outlineLevel="0" collapsed="false">
      <c r="A87" s="250" t="s">
        <v>1178</v>
      </c>
      <c r="D87" s="306"/>
      <c r="E87" s="306"/>
      <c r="F87" s="306"/>
      <c r="G87" s="306"/>
      <c r="H87" s="306"/>
      <c r="I87" s="306"/>
      <c r="J87" s="306"/>
      <c r="K87" s="91"/>
      <c r="L87" s="91"/>
      <c r="M87" s="91"/>
      <c r="N87" s="91"/>
      <c r="O87" s="91"/>
      <c r="P87" s="91"/>
      <c r="Q87" s="91"/>
      <c r="R87" s="91"/>
      <c r="S87" s="91"/>
      <c r="T87" s="91"/>
    </row>
    <row r="88" customFormat="false" ht="12.75" hidden="false" customHeight="false" outlineLevel="0" collapsed="false">
      <c r="D88" s="306"/>
      <c r="E88" s="306"/>
      <c r="F88" s="306"/>
      <c r="G88" s="306"/>
      <c r="H88" s="306"/>
      <c r="I88" s="306"/>
      <c r="J88" s="306"/>
      <c r="K88" s="91"/>
      <c r="L88" s="91"/>
      <c r="M88" s="91"/>
      <c r="N88" s="91"/>
      <c r="O88" s="91"/>
      <c r="P88" s="91"/>
      <c r="Q88" s="91"/>
      <c r="R88" s="91"/>
      <c r="S88" s="91"/>
      <c r="T88" s="91"/>
    </row>
    <row r="89" customFormat="false" ht="12.75" hidden="false" customHeight="false" outlineLevel="0" collapsed="false">
      <c r="D89" s="306"/>
      <c r="E89" s="306"/>
      <c r="F89" s="306"/>
      <c r="G89" s="306"/>
      <c r="H89" s="306"/>
      <c r="I89" s="306"/>
      <c r="J89" s="306"/>
      <c r="K89" s="91"/>
      <c r="L89" s="91"/>
      <c r="M89" s="91"/>
      <c r="N89" s="91"/>
      <c r="O89" s="91"/>
      <c r="P89" s="91"/>
      <c r="Q89" s="91"/>
      <c r="R89" s="91"/>
      <c r="S89" s="91"/>
      <c r="T89" s="91"/>
    </row>
    <row r="90" customFormat="false" ht="12.75" hidden="false" customHeight="false" outlineLevel="0" collapsed="false">
      <c r="D90" s="306"/>
      <c r="E90" s="306"/>
      <c r="F90" s="306"/>
      <c r="G90" s="306"/>
      <c r="H90" s="306"/>
      <c r="I90" s="306"/>
      <c r="J90" s="306"/>
      <c r="K90" s="91"/>
      <c r="L90" s="91"/>
      <c r="M90" s="91"/>
      <c r="N90" s="91"/>
      <c r="O90" s="91"/>
      <c r="P90" s="91"/>
      <c r="Q90" s="91"/>
      <c r="R90" s="91"/>
      <c r="S90" s="91"/>
      <c r="T90" s="91"/>
    </row>
    <row r="91" customFormat="false" ht="12.75" hidden="false" customHeight="false" outlineLevel="0" collapsed="false">
      <c r="D91" s="306"/>
      <c r="E91" s="306"/>
      <c r="F91" s="306"/>
      <c r="G91" s="306"/>
      <c r="H91" s="306"/>
      <c r="I91" s="306"/>
      <c r="J91" s="306"/>
      <c r="K91" s="91"/>
      <c r="L91" s="91"/>
      <c r="M91" s="91"/>
      <c r="N91" s="91"/>
      <c r="O91" s="91"/>
      <c r="P91" s="91"/>
      <c r="Q91" s="91"/>
      <c r="R91" s="91"/>
      <c r="S91" s="91"/>
      <c r="T91" s="91"/>
    </row>
    <row r="92" customFormat="false" ht="12.75" hidden="false" customHeight="false" outlineLevel="0" collapsed="false">
      <c r="D92" s="306"/>
      <c r="E92" s="306"/>
      <c r="F92" s="306"/>
      <c r="G92" s="306"/>
      <c r="H92" s="306"/>
      <c r="I92" s="306"/>
      <c r="J92" s="306"/>
      <c r="K92" s="91"/>
      <c r="L92" s="91"/>
      <c r="M92" s="91"/>
      <c r="N92" s="91"/>
      <c r="O92" s="91"/>
      <c r="P92" s="91"/>
      <c r="Q92" s="91"/>
      <c r="R92" s="91"/>
      <c r="S92" s="91"/>
      <c r="T92" s="91"/>
    </row>
    <row r="93" customFormat="false" ht="12.75" hidden="false" customHeight="false" outlineLevel="0" collapsed="false">
      <c r="D93" s="306"/>
      <c r="E93" s="306"/>
      <c r="F93" s="306"/>
      <c r="G93" s="306"/>
      <c r="H93" s="306"/>
      <c r="I93" s="306"/>
      <c r="J93" s="306"/>
      <c r="K93" s="91"/>
      <c r="L93" s="91"/>
      <c r="M93" s="91"/>
      <c r="N93" s="91"/>
      <c r="O93" s="91"/>
      <c r="P93" s="91"/>
      <c r="Q93" s="91"/>
      <c r="R93" s="91"/>
      <c r="S93" s="91"/>
      <c r="T93" s="91"/>
    </row>
    <row r="94" customFormat="false" ht="12.75" hidden="false" customHeight="false" outlineLevel="0" collapsed="false">
      <c r="D94" s="306"/>
      <c r="E94" s="306"/>
      <c r="F94" s="306"/>
      <c r="G94" s="306"/>
      <c r="H94" s="306"/>
      <c r="I94" s="306"/>
      <c r="J94" s="306"/>
      <c r="K94" s="91"/>
      <c r="L94" s="91"/>
      <c r="M94" s="91"/>
      <c r="N94" s="91"/>
      <c r="O94" s="91"/>
      <c r="P94" s="91"/>
      <c r="Q94" s="91"/>
      <c r="R94" s="91"/>
      <c r="S94" s="91"/>
      <c r="T94" s="91"/>
    </row>
    <row r="95" customFormat="false" ht="12.75" hidden="false" customHeight="false" outlineLevel="0" collapsed="false">
      <c r="K95" s="91"/>
      <c r="L95" s="91"/>
      <c r="M95" s="91"/>
      <c r="N95" s="91"/>
      <c r="O95" s="91"/>
      <c r="P95" s="91"/>
      <c r="Q95" s="91"/>
      <c r="R95" s="91"/>
      <c r="S95" s="91"/>
      <c r="T95" s="91"/>
    </row>
    <row r="96" customFormat="false" ht="12.75" hidden="false" customHeight="false" outlineLevel="0" collapsed="false">
      <c r="K96" s="91"/>
      <c r="L96" s="91"/>
      <c r="M96" s="91"/>
      <c r="N96" s="91"/>
      <c r="O96" s="91"/>
      <c r="P96" s="91"/>
      <c r="Q96" s="91"/>
      <c r="R96" s="91"/>
      <c r="S96" s="91"/>
      <c r="T96" s="91"/>
    </row>
    <row r="97" customFormat="false" ht="12.75" hidden="false" customHeight="false" outlineLevel="0" collapsed="false">
      <c r="K97" s="91"/>
      <c r="L97" s="91"/>
      <c r="M97" s="91"/>
      <c r="N97" s="91"/>
      <c r="O97" s="91"/>
      <c r="P97" s="91"/>
      <c r="Q97" s="91"/>
      <c r="R97" s="91"/>
      <c r="S97" s="91"/>
      <c r="T97" s="91"/>
    </row>
    <row r="98" customFormat="false" ht="12.75" hidden="false" customHeight="false" outlineLevel="0" collapsed="false">
      <c r="K98" s="91"/>
      <c r="L98" s="91"/>
      <c r="M98" s="91"/>
      <c r="N98" s="91"/>
      <c r="O98" s="91"/>
      <c r="P98" s="91"/>
      <c r="Q98" s="91"/>
      <c r="R98" s="91"/>
      <c r="S98" s="91"/>
      <c r="T98" s="91"/>
    </row>
    <row r="99" customFormat="false" ht="12.75" hidden="false" customHeight="false" outlineLevel="0" collapsed="false">
      <c r="K99" s="91"/>
      <c r="L99" s="91"/>
      <c r="M99" s="91"/>
      <c r="N99" s="91"/>
      <c r="O99" s="91"/>
      <c r="P99" s="91"/>
      <c r="Q99" s="91"/>
      <c r="R99" s="91"/>
      <c r="S99" s="91"/>
      <c r="T99" s="91"/>
    </row>
    <row r="100" customFormat="false" ht="12.75" hidden="false" customHeight="false" outlineLevel="0" collapsed="false">
      <c r="K100" s="91"/>
      <c r="L100" s="91"/>
      <c r="M100" s="91"/>
      <c r="N100" s="91"/>
      <c r="O100" s="91"/>
      <c r="P100" s="91"/>
      <c r="Q100" s="91"/>
      <c r="R100" s="91"/>
      <c r="S100" s="91"/>
      <c r="T100" s="91"/>
    </row>
    <row r="101" customFormat="false" ht="12.75" hidden="false" customHeight="false" outlineLevel="0" collapsed="false">
      <c r="K101" s="91"/>
      <c r="L101" s="91"/>
      <c r="M101" s="91"/>
      <c r="N101" s="91"/>
      <c r="O101" s="91"/>
      <c r="P101" s="91"/>
      <c r="Q101" s="91"/>
      <c r="R101" s="91"/>
      <c r="S101" s="91"/>
      <c r="T101" s="91"/>
    </row>
    <row r="102" customFormat="false" ht="12.75" hidden="false" customHeight="false" outlineLevel="0" collapsed="false">
      <c r="K102" s="91"/>
      <c r="L102" s="91"/>
      <c r="M102" s="91"/>
      <c r="N102" s="91"/>
      <c r="O102" s="91"/>
      <c r="P102" s="91"/>
      <c r="Q102" s="91"/>
      <c r="R102" s="91"/>
      <c r="S102" s="91"/>
      <c r="T102" s="91"/>
    </row>
    <row r="103" customFormat="false" ht="12.75" hidden="false" customHeight="false" outlineLevel="0" collapsed="false">
      <c r="K103" s="91"/>
      <c r="L103" s="91"/>
      <c r="M103" s="91"/>
      <c r="N103" s="91"/>
      <c r="O103" s="91"/>
      <c r="P103" s="91"/>
      <c r="Q103" s="91"/>
      <c r="R103" s="91"/>
      <c r="S103" s="91"/>
      <c r="T103" s="91"/>
    </row>
    <row r="104" customFormat="false" ht="12.75" hidden="false" customHeight="false" outlineLevel="0" collapsed="false">
      <c r="K104" s="91"/>
      <c r="L104" s="91"/>
      <c r="M104" s="91"/>
      <c r="N104" s="91"/>
      <c r="O104" s="91"/>
      <c r="P104" s="91"/>
      <c r="Q104" s="91"/>
      <c r="R104" s="91"/>
      <c r="S104" s="91"/>
      <c r="T104" s="91"/>
    </row>
    <row r="105" customFormat="false" ht="12.75" hidden="false" customHeight="false" outlineLevel="0" collapsed="false">
      <c r="K105" s="91"/>
      <c r="L105" s="91"/>
      <c r="M105" s="91"/>
      <c r="N105" s="91"/>
      <c r="O105" s="91"/>
      <c r="P105" s="91"/>
      <c r="Q105" s="91"/>
      <c r="R105" s="91"/>
      <c r="S105" s="91"/>
      <c r="T105" s="91"/>
    </row>
    <row r="106" customFormat="false" ht="12.75" hidden="false" customHeight="false" outlineLevel="0" collapsed="false">
      <c r="K106" s="91"/>
      <c r="L106" s="91"/>
      <c r="M106" s="91"/>
      <c r="N106" s="91"/>
      <c r="O106" s="91"/>
      <c r="P106" s="91"/>
      <c r="Q106" s="91"/>
      <c r="R106" s="91"/>
      <c r="S106" s="91"/>
      <c r="T106" s="91"/>
    </row>
    <row r="107" customFormat="false" ht="12.75" hidden="false" customHeight="false" outlineLevel="0" collapsed="false">
      <c r="K107" s="91"/>
      <c r="L107" s="91"/>
      <c r="M107" s="91"/>
      <c r="N107" s="91"/>
      <c r="O107" s="91"/>
      <c r="P107" s="91"/>
      <c r="Q107" s="91"/>
      <c r="R107" s="91"/>
      <c r="S107" s="91"/>
      <c r="T107" s="91"/>
    </row>
    <row r="108" customFormat="false" ht="12.75" hidden="false" customHeight="false" outlineLevel="0" collapsed="false">
      <c r="K108" s="91"/>
      <c r="L108" s="91"/>
      <c r="M108" s="91"/>
      <c r="N108" s="91"/>
      <c r="O108" s="91"/>
      <c r="P108" s="91"/>
      <c r="Q108" s="91"/>
      <c r="R108" s="91"/>
      <c r="S108" s="91"/>
      <c r="T108" s="91"/>
    </row>
    <row r="109" customFormat="false" ht="12.75" hidden="false" customHeight="false" outlineLevel="0" collapsed="false">
      <c r="K109" s="91"/>
      <c r="L109" s="91"/>
      <c r="M109" s="91"/>
      <c r="N109" s="91"/>
      <c r="O109" s="91"/>
      <c r="P109" s="91"/>
      <c r="Q109" s="91"/>
      <c r="R109" s="91"/>
      <c r="S109" s="91"/>
      <c r="T109" s="91"/>
    </row>
    <row r="110" customFormat="false" ht="12.75" hidden="false" customHeight="false" outlineLevel="0" collapsed="false">
      <c r="K110" s="91"/>
      <c r="L110" s="91"/>
      <c r="M110" s="91"/>
      <c r="N110" s="91"/>
      <c r="O110" s="91"/>
      <c r="P110" s="91"/>
      <c r="Q110" s="91"/>
      <c r="R110" s="91"/>
      <c r="S110" s="91"/>
      <c r="T110" s="91"/>
    </row>
    <row r="111" customFormat="false" ht="12.75" hidden="false" customHeight="false" outlineLevel="0" collapsed="false">
      <c r="K111" s="91"/>
      <c r="L111" s="91"/>
      <c r="M111" s="91"/>
      <c r="N111" s="91"/>
      <c r="O111" s="91"/>
      <c r="P111" s="91"/>
      <c r="Q111" s="91"/>
      <c r="R111" s="91"/>
      <c r="S111" s="91"/>
      <c r="T111" s="91"/>
    </row>
    <row r="112" customFormat="false" ht="12.75" hidden="false" customHeight="false" outlineLevel="0" collapsed="false">
      <c r="K112" s="91"/>
      <c r="L112" s="91"/>
      <c r="M112" s="91"/>
      <c r="N112" s="91"/>
      <c r="O112" s="91"/>
      <c r="P112" s="91"/>
      <c r="Q112" s="91"/>
      <c r="R112" s="91"/>
      <c r="S112" s="91"/>
      <c r="T112" s="91"/>
    </row>
    <row r="113" customFormat="false" ht="12.75" hidden="false" customHeight="false" outlineLevel="0" collapsed="false">
      <c r="K113" s="91"/>
      <c r="L113" s="91"/>
      <c r="M113" s="91"/>
      <c r="N113" s="91"/>
      <c r="O113" s="91"/>
      <c r="P113" s="91"/>
      <c r="Q113" s="91"/>
      <c r="R113" s="91"/>
      <c r="S113" s="91"/>
      <c r="T113" s="91"/>
    </row>
    <row r="114" customFormat="false" ht="12.75" hidden="false" customHeight="false" outlineLevel="0" collapsed="false">
      <c r="K114" s="91"/>
      <c r="L114" s="91"/>
      <c r="M114" s="91"/>
      <c r="N114" s="91"/>
      <c r="O114" s="91"/>
      <c r="P114" s="91"/>
      <c r="Q114" s="91"/>
      <c r="R114" s="91"/>
      <c r="S114" s="91"/>
      <c r="T114" s="91"/>
    </row>
    <row r="115" customFormat="false" ht="12.75" hidden="false" customHeight="false" outlineLevel="0" collapsed="false">
      <c r="K115" s="91"/>
      <c r="L115" s="91"/>
      <c r="M115" s="91"/>
      <c r="N115" s="91"/>
      <c r="O115" s="91"/>
      <c r="P115" s="91"/>
      <c r="Q115" s="91"/>
      <c r="R115" s="91"/>
      <c r="S115" s="91"/>
      <c r="T115" s="91"/>
    </row>
    <row r="116" customFormat="false" ht="12.75" hidden="false" customHeight="false" outlineLevel="0" collapsed="false">
      <c r="K116" s="91"/>
      <c r="L116" s="91"/>
      <c r="M116" s="91"/>
      <c r="N116" s="91"/>
      <c r="O116" s="91"/>
      <c r="P116" s="91"/>
      <c r="Q116" s="91"/>
      <c r="R116" s="91"/>
      <c r="S116" s="91"/>
      <c r="T116" s="91"/>
    </row>
    <row r="117" customFormat="false" ht="12.75" hidden="false" customHeight="false" outlineLevel="0" collapsed="false">
      <c r="K117" s="91"/>
      <c r="L117" s="91"/>
      <c r="M117" s="91"/>
      <c r="N117" s="91"/>
      <c r="O117" s="91"/>
      <c r="P117" s="91"/>
      <c r="Q117" s="91"/>
      <c r="R117" s="91"/>
      <c r="S117" s="91"/>
      <c r="T117" s="91"/>
    </row>
    <row r="118" customFormat="false" ht="12.75" hidden="false" customHeight="false" outlineLevel="0" collapsed="false">
      <c r="K118" s="91"/>
      <c r="L118" s="91"/>
      <c r="M118" s="91"/>
      <c r="N118" s="91"/>
      <c r="O118" s="91"/>
      <c r="P118" s="91"/>
      <c r="Q118" s="91"/>
      <c r="R118" s="91"/>
      <c r="S118" s="91"/>
      <c r="T118" s="91"/>
    </row>
    <row r="119" customFormat="false" ht="12.75" hidden="false" customHeight="false" outlineLevel="0" collapsed="false">
      <c r="K119" s="91"/>
      <c r="L119" s="91"/>
      <c r="M119" s="91"/>
      <c r="N119" s="91"/>
      <c r="O119" s="91"/>
      <c r="P119" s="91"/>
      <c r="Q119" s="91"/>
      <c r="R119" s="91"/>
      <c r="S119" s="91"/>
      <c r="T119" s="91"/>
    </row>
    <row r="120" customFormat="false" ht="12.75" hidden="false" customHeight="false" outlineLevel="0" collapsed="false">
      <c r="K120" s="91"/>
      <c r="L120" s="91"/>
      <c r="M120" s="91"/>
      <c r="N120" s="91"/>
      <c r="O120" s="91"/>
      <c r="P120" s="91"/>
      <c r="Q120" s="91"/>
      <c r="R120" s="91"/>
      <c r="S120" s="91"/>
      <c r="T120" s="91"/>
    </row>
    <row r="121" customFormat="false" ht="12.75" hidden="false" customHeight="false" outlineLevel="0" collapsed="false">
      <c r="K121" s="91"/>
      <c r="L121" s="91"/>
      <c r="M121" s="91"/>
      <c r="N121" s="91"/>
      <c r="O121" s="91"/>
      <c r="P121" s="91"/>
      <c r="Q121" s="91"/>
      <c r="R121" s="91"/>
      <c r="S121" s="91"/>
      <c r="T121" s="91"/>
    </row>
    <row r="122" customFormat="false" ht="12.75" hidden="false" customHeight="false" outlineLevel="0" collapsed="false">
      <c r="K122" s="91"/>
      <c r="L122" s="91"/>
      <c r="M122" s="91"/>
      <c r="N122" s="91"/>
      <c r="O122" s="91"/>
      <c r="P122" s="91"/>
      <c r="Q122" s="91"/>
      <c r="R122" s="91"/>
      <c r="S122" s="91"/>
      <c r="T122" s="91"/>
    </row>
    <row r="123" customFormat="false" ht="12.75" hidden="false" customHeight="false" outlineLevel="0" collapsed="false">
      <c r="K123" s="91"/>
      <c r="L123" s="91"/>
      <c r="M123" s="91"/>
      <c r="N123" s="91"/>
      <c r="O123" s="91"/>
      <c r="P123" s="91"/>
      <c r="Q123" s="91"/>
      <c r="R123" s="91"/>
      <c r="S123" s="91"/>
      <c r="T123" s="91"/>
    </row>
    <row r="124" customFormat="false" ht="12.75" hidden="false" customHeight="false" outlineLevel="0" collapsed="false">
      <c r="K124" s="91"/>
      <c r="L124" s="91"/>
      <c r="M124" s="91"/>
      <c r="N124" s="91"/>
      <c r="O124" s="91"/>
      <c r="P124" s="91"/>
      <c r="Q124" s="91"/>
      <c r="R124" s="91"/>
      <c r="S124" s="91"/>
      <c r="T124" s="91"/>
    </row>
    <row r="125" customFormat="false" ht="12.75" hidden="false" customHeight="false" outlineLevel="0" collapsed="false">
      <c r="K125" s="91"/>
      <c r="L125" s="91"/>
      <c r="M125" s="91"/>
      <c r="N125" s="91"/>
      <c r="O125" s="91"/>
      <c r="P125" s="91"/>
      <c r="Q125" s="91"/>
      <c r="R125" s="91"/>
      <c r="S125" s="91"/>
      <c r="T125" s="91"/>
    </row>
    <row r="126" customFormat="false" ht="12.75" hidden="false" customHeight="false" outlineLevel="0" collapsed="false">
      <c r="K126" s="91"/>
      <c r="L126" s="91"/>
      <c r="M126" s="91"/>
      <c r="N126" s="91"/>
      <c r="O126" s="91"/>
      <c r="P126" s="91"/>
      <c r="Q126" s="91"/>
      <c r="R126" s="91"/>
      <c r="S126" s="91"/>
      <c r="T126" s="91"/>
    </row>
    <row r="127" customFormat="false" ht="12.75" hidden="false" customHeight="false" outlineLevel="0" collapsed="false">
      <c r="K127" s="91"/>
      <c r="L127" s="91"/>
      <c r="M127" s="91"/>
      <c r="N127" s="91"/>
      <c r="O127" s="91"/>
      <c r="P127" s="91"/>
      <c r="Q127" s="91"/>
      <c r="R127" s="91"/>
      <c r="S127" s="91"/>
      <c r="T127" s="91"/>
    </row>
    <row r="128" customFormat="false" ht="12.75" hidden="false" customHeight="false" outlineLevel="0" collapsed="false">
      <c r="K128" s="91"/>
      <c r="L128" s="91"/>
      <c r="M128" s="91"/>
      <c r="N128" s="91"/>
      <c r="O128" s="91"/>
      <c r="P128" s="91"/>
      <c r="Q128" s="91"/>
      <c r="R128" s="91"/>
      <c r="S128" s="91"/>
      <c r="T128" s="91"/>
    </row>
    <row r="129" customFormat="false" ht="12.75" hidden="false" customHeight="false" outlineLevel="0" collapsed="false">
      <c r="K129" s="91"/>
      <c r="L129" s="91"/>
      <c r="M129" s="91"/>
      <c r="N129" s="91"/>
      <c r="O129" s="91"/>
      <c r="P129" s="91"/>
      <c r="Q129" s="91"/>
      <c r="R129" s="91"/>
      <c r="S129" s="91"/>
      <c r="T129" s="91"/>
    </row>
    <row r="130" customFormat="false" ht="12.75" hidden="false" customHeight="false" outlineLevel="0" collapsed="false">
      <c r="K130" s="91"/>
      <c r="L130" s="91"/>
      <c r="M130" s="91"/>
      <c r="N130" s="91"/>
      <c r="O130" s="91"/>
      <c r="P130" s="91"/>
      <c r="Q130" s="91"/>
      <c r="R130" s="91"/>
      <c r="S130" s="91"/>
      <c r="T130" s="91"/>
    </row>
    <row r="131" customFormat="false" ht="12.75" hidden="false" customHeight="false" outlineLevel="0" collapsed="false">
      <c r="K131" s="91"/>
      <c r="L131" s="91"/>
      <c r="M131" s="91"/>
      <c r="N131" s="91"/>
      <c r="O131" s="91"/>
      <c r="P131" s="91"/>
      <c r="Q131" s="91"/>
      <c r="R131" s="91"/>
      <c r="S131" s="91"/>
      <c r="T131" s="91"/>
    </row>
    <row r="132" customFormat="false" ht="12.75" hidden="false" customHeight="false" outlineLevel="0" collapsed="false">
      <c r="K132" s="91"/>
      <c r="L132" s="91"/>
      <c r="M132" s="91"/>
      <c r="N132" s="91"/>
      <c r="O132" s="91"/>
      <c r="P132" s="91"/>
      <c r="Q132" s="91"/>
      <c r="R132" s="91"/>
      <c r="S132" s="91"/>
      <c r="T132" s="91"/>
    </row>
    <row r="133" customFormat="false" ht="12.75" hidden="false" customHeight="false" outlineLevel="0" collapsed="false">
      <c r="K133" s="91"/>
      <c r="L133" s="91"/>
      <c r="M133" s="91"/>
      <c r="N133" s="91"/>
      <c r="O133" s="91"/>
      <c r="P133" s="91"/>
      <c r="Q133" s="91"/>
      <c r="R133" s="91"/>
      <c r="S133" s="91"/>
      <c r="T133" s="91"/>
    </row>
    <row r="134" customFormat="false" ht="12.75" hidden="false" customHeight="false" outlineLevel="0" collapsed="false">
      <c r="K134" s="91"/>
      <c r="L134" s="91"/>
      <c r="M134" s="91"/>
      <c r="N134" s="91"/>
      <c r="O134" s="91"/>
      <c r="P134" s="91"/>
      <c r="Q134" s="91"/>
      <c r="R134" s="91"/>
      <c r="S134" s="91"/>
      <c r="T134" s="91"/>
    </row>
    <row r="135" customFormat="false" ht="12.75" hidden="false" customHeight="false" outlineLevel="0" collapsed="false">
      <c r="K135" s="91"/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12.75" hidden="false" customHeight="false" outlineLevel="0" collapsed="false">
      <c r="K136" s="91"/>
      <c r="L136" s="91"/>
      <c r="M136" s="91"/>
      <c r="N136" s="91"/>
      <c r="O136" s="91"/>
      <c r="P136" s="91"/>
      <c r="Q136" s="91"/>
      <c r="R136" s="91"/>
      <c r="S136" s="91"/>
      <c r="T136" s="91"/>
    </row>
    <row r="137" customFormat="false" ht="12.75" hidden="false" customHeight="false" outlineLevel="0" collapsed="false">
      <c r="K137" s="91"/>
      <c r="L137" s="91"/>
      <c r="M137" s="91"/>
      <c r="N137" s="91"/>
      <c r="O137" s="91"/>
      <c r="P137" s="91"/>
      <c r="Q137" s="91"/>
      <c r="R137" s="91"/>
      <c r="S137" s="91"/>
      <c r="T137" s="91"/>
    </row>
    <row r="138" customFormat="false" ht="12.75" hidden="false" customHeight="false" outlineLevel="0" collapsed="false">
      <c r="K138" s="91"/>
      <c r="L138" s="91"/>
      <c r="M138" s="91"/>
      <c r="N138" s="91"/>
      <c r="O138" s="91"/>
      <c r="P138" s="91"/>
      <c r="Q138" s="91"/>
      <c r="R138" s="91"/>
      <c r="S138" s="91"/>
      <c r="T138" s="91"/>
    </row>
    <row r="139" customFormat="false" ht="12.75" hidden="false" customHeight="false" outlineLevel="0" collapsed="false">
      <c r="K139" s="91"/>
      <c r="L139" s="91"/>
      <c r="M139" s="91"/>
      <c r="N139" s="91"/>
      <c r="O139" s="91"/>
      <c r="P139" s="91"/>
      <c r="Q139" s="91"/>
      <c r="R139" s="91"/>
      <c r="S139" s="91"/>
      <c r="T139" s="91"/>
    </row>
    <row r="140" customFormat="false" ht="12.75" hidden="false" customHeight="false" outlineLevel="0" collapsed="false">
      <c r="K140" s="91"/>
      <c r="L140" s="91"/>
      <c r="M140" s="91"/>
      <c r="N140" s="91"/>
      <c r="O140" s="91"/>
      <c r="P140" s="91"/>
      <c r="Q140" s="91"/>
      <c r="R140" s="91"/>
      <c r="S140" s="91"/>
      <c r="T140" s="91"/>
    </row>
    <row r="141" customFormat="false" ht="12.75" hidden="false" customHeight="false" outlineLevel="0" collapsed="false">
      <c r="K141" s="91"/>
      <c r="L141" s="91"/>
      <c r="M141" s="91"/>
      <c r="N141" s="91"/>
      <c r="O141" s="91"/>
      <c r="P141" s="91"/>
      <c r="Q141" s="91"/>
      <c r="R141" s="91"/>
      <c r="S141" s="91"/>
      <c r="T141" s="91"/>
    </row>
    <row r="142" customFormat="false" ht="12.75" hidden="false" customHeight="false" outlineLevel="0" collapsed="false">
      <c r="K142" s="91"/>
      <c r="L142" s="91"/>
      <c r="M142" s="91"/>
      <c r="N142" s="91"/>
      <c r="O142" s="91"/>
      <c r="P142" s="91"/>
      <c r="Q142" s="91"/>
      <c r="R142" s="91"/>
      <c r="S142" s="91"/>
      <c r="T142" s="91"/>
    </row>
    <row r="143" customFormat="false" ht="12.75" hidden="false" customHeight="false" outlineLevel="0" collapsed="false">
      <c r="K143" s="91"/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2.75" hidden="false" customHeight="false" outlineLevel="0" collapsed="false">
      <c r="K144" s="91"/>
      <c r="L144" s="91"/>
      <c r="M144" s="91"/>
      <c r="N144" s="91"/>
      <c r="O144" s="91"/>
      <c r="P144" s="91"/>
      <c r="Q144" s="91"/>
      <c r="R144" s="91"/>
      <c r="S144" s="91"/>
      <c r="T144" s="91"/>
    </row>
    <row r="145" customFormat="false" ht="12.75" hidden="false" customHeight="false" outlineLevel="0" collapsed="false">
      <c r="K145" s="91"/>
      <c r="L145" s="91"/>
      <c r="M145" s="91"/>
      <c r="N145" s="91"/>
      <c r="O145" s="91"/>
      <c r="P145" s="91"/>
      <c r="Q145" s="91"/>
      <c r="R145" s="91"/>
      <c r="S145" s="91"/>
      <c r="T145" s="91"/>
    </row>
    <row r="146" customFormat="false" ht="12.75" hidden="false" customHeight="false" outlineLevel="0" collapsed="false">
      <c r="K146" s="91"/>
      <c r="L146" s="91"/>
      <c r="M146" s="91"/>
      <c r="N146" s="91"/>
      <c r="O146" s="91"/>
      <c r="P146" s="91"/>
      <c r="Q146" s="91"/>
      <c r="R146" s="91"/>
      <c r="S146" s="91"/>
      <c r="T146" s="91"/>
    </row>
    <row r="147" customFormat="false" ht="12.75" hidden="false" customHeight="false" outlineLevel="0" collapsed="false">
      <c r="K147" s="91"/>
      <c r="L147" s="91"/>
      <c r="M147" s="91"/>
      <c r="N147" s="91"/>
      <c r="O147" s="91"/>
      <c r="P147" s="91"/>
      <c r="Q147" s="91"/>
      <c r="R147" s="91"/>
      <c r="S147" s="91"/>
      <c r="T147" s="91"/>
    </row>
    <row r="148" customFormat="false" ht="12.75" hidden="false" customHeight="false" outlineLevel="0" collapsed="false">
      <c r="K148" s="91"/>
      <c r="L148" s="91"/>
      <c r="M148" s="91"/>
      <c r="N148" s="91"/>
      <c r="O148" s="91"/>
      <c r="P148" s="91"/>
      <c r="Q148" s="91"/>
      <c r="R148" s="91"/>
      <c r="S148" s="91"/>
      <c r="T148" s="91"/>
    </row>
    <row r="149" customFormat="false" ht="12.75" hidden="false" customHeight="false" outlineLevel="0" collapsed="false">
      <c r="K149" s="91"/>
      <c r="L149" s="91"/>
      <c r="M149" s="91"/>
      <c r="N149" s="91"/>
      <c r="O149" s="91"/>
      <c r="P149" s="91"/>
      <c r="Q149" s="91"/>
      <c r="R149" s="91"/>
      <c r="S149" s="91"/>
      <c r="T149" s="91"/>
    </row>
    <row r="150" customFormat="false" ht="12.75" hidden="false" customHeight="false" outlineLevel="0" collapsed="false">
      <c r="K150" s="91"/>
      <c r="L150" s="91"/>
      <c r="M150" s="91"/>
      <c r="N150" s="91"/>
      <c r="O150" s="91"/>
      <c r="P150" s="91"/>
      <c r="Q150" s="91"/>
      <c r="R150" s="91"/>
      <c r="S150" s="91"/>
      <c r="T150" s="91"/>
    </row>
    <row r="151" customFormat="false" ht="12.75" hidden="false" customHeight="false" outlineLevel="0" collapsed="false">
      <c r="K151" s="91"/>
      <c r="L151" s="91"/>
      <c r="M151" s="91"/>
      <c r="N151" s="91"/>
      <c r="O151" s="91"/>
      <c r="P151" s="91"/>
      <c r="Q151" s="91"/>
      <c r="R151" s="91"/>
      <c r="S151" s="91"/>
      <c r="T151" s="91"/>
    </row>
    <row r="152" customFormat="false" ht="12.75" hidden="false" customHeight="false" outlineLevel="0" collapsed="false">
      <c r="K152" s="91"/>
      <c r="L152" s="91"/>
      <c r="M152" s="91"/>
      <c r="N152" s="91"/>
      <c r="O152" s="91"/>
      <c r="P152" s="91"/>
      <c r="Q152" s="91"/>
      <c r="R152" s="91"/>
      <c r="S152" s="91"/>
      <c r="T152" s="91"/>
    </row>
  </sheetData>
  <mergeCells count="3">
    <mergeCell ref="H1:J1"/>
    <mergeCell ref="A3:A5"/>
    <mergeCell ref="U3:U5"/>
  </mergeCells>
  <printOptions headings="false" gridLines="false" gridLinesSet="true" horizontalCentered="false" verticalCentered="false"/>
  <pageMargins left="0.7875" right="0.7875" top="0.39375" bottom="0.511805555555556" header="0.511811023622047" footer="0.4722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0.85"/>
    <col collapsed="false" customWidth="false" hidden="false" outlineLevel="0" max="9" min="3" style="16" width="11.42"/>
    <col collapsed="false" customWidth="true" hidden="false" outlineLevel="0" max="10" min="10" style="16" width="7.14"/>
    <col collapsed="false" customWidth="true" hidden="false" outlineLevel="0" max="11" min="11" style="16" width="1.85"/>
    <col collapsed="false" customWidth="false" hidden="false" outlineLevel="0" max="257" min="12" style="16" width="11.42"/>
  </cols>
  <sheetData>
    <row r="1" s="18" customFormat="true" ht="31.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L1" s="16"/>
    </row>
    <row r="2" customFormat="false" ht="26.25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4.25" hidden="false" customHeight="true" outlineLevel="0" collapsed="false">
      <c r="A3" s="20" t="s">
        <v>15</v>
      </c>
      <c r="B3" s="21"/>
      <c r="C3" s="22" t="s">
        <v>16</v>
      </c>
      <c r="D3" s="22"/>
      <c r="E3" s="22"/>
      <c r="F3" s="22"/>
      <c r="G3" s="22"/>
      <c r="H3" s="22"/>
      <c r="I3" s="22"/>
      <c r="J3" s="22"/>
    </row>
    <row r="4" customFormat="false" ht="14.25" hidden="false" customHeight="true" outlineLevel="0" collapsed="false">
      <c r="A4" s="20" t="s">
        <v>17</v>
      </c>
      <c r="B4" s="21"/>
      <c r="C4" s="22" t="s">
        <v>18</v>
      </c>
      <c r="D4" s="22"/>
      <c r="E4" s="22"/>
      <c r="F4" s="22"/>
      <c r="G4" s="22"/>
      <c r="H4" s="22"/>
      <c r="I4" s="22"/>
      <c r="J4" s="22"/>
    </row>
    <row r="5" customFormat="false" ht="14.25" hidden="false" customHeight="true" outlineLevel="0" collapsed="false">
      <c r="A5" s="20" t="s">
        <v>19</v>
      </c>
      <c r="B5" s="21"/>
      <c r="C5" s="22" t="s">
        <v>20</v>
      </c>
      <c r="D5" s="22"/>
      <c r="E5" s="22"/>
      <c r="F5" s="22"/>
      <c r="G5" s="22"/>
      <c r="H5" s="22"/>
      <c r="I5" s="22"/>
      <c r="J5" s="22"/>
    </row>
    <row r="6" customFormat="false" ht="26.2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true" outlineLevel="0" collapsed="false">
      <c r="C7" s="23" t="s">
        <v>22</v>
      </c>
      <c r="D7" s="23"/>
      <c r="E7" s="23"/>
      <c r="F7" s="23"/>
      <c r="G7" s="23"/>
      <c r="H7" s="23"/>
      <c r="I7" s="23"/>
      <c r="J7" s="23"/>
    </row>
    <row r="8" customFormat="false" ht="14.25" hidden="false" customHeight="true" outlineLevel="0" collapsed="false">
      <c r="A8" s="20" t="s">
        <v>23</v>
      </c>
      <c r="C8" s="22" t="s">
        <v>24</v>
      </c>
      <c r="D8" s="22"/>
      <c r="E8" s="22"/>
      <c r="F8" s="22"/>
      <c r="G8" s="22"/>
      <c r="H8" s="22"/>
      <c r="I8" s="22"/>
      <c r="J8" s="22"/>
    </row>
    <row r="9" customFormat="false" ht="14.25" hidden="false" customHeight="true" outlineLevel="0" collapsed="false">
      <c r="A9" s="20" t="s">
        <v>25</v>
      </c>
      <c r="C9" s="22" t="s">
        <v>26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20" t="s">
        <v>27</v>
      </c>
      <c r="C10" s="22" t="s">
        <v>28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20" t="s">
        <v>29</v>
      </c>
      <c r="C11" s="22" t="s">
        <v>30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24" t="n">
        <v>3</v>
      </c>
      <c r="C12" s="22" t="s">
        <v>31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24" t="s">
        <v>32</v>
      </c>
      <c r="C13" s="22" t="s">
        <v>33</v>
      </c>
      <c r="D13" s="22"/>
      <c r="E13" s="22"/>
      <c r="F13" s="22"/>
      <c r="G13" s="22"/>
      <c r="H13" s="22"/>
      <c r="I13" s="22"/>
      <c r="J13" s="22"/>
    </row>
    <row r="14" customFormat="false" ht="14.25" hidden="false" customHeight="true" outlineLevel="0" collapsed="false">
      <c r="A14" s="20" t="s">
        <v>34</v>
      </c>
      <c r="C14" s="22" t="s">
        <v>35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20" t="s">
        <v>36</v>
      </c>
      <c r="C15" s="22" t="s">
        <v>37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20" t="s">
        <v>38</v>
      </c>
      <c r="C16" s="22" t="s">
        <v>39</v>
      </c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0" t="s">
        <v>40</v>
      </c>
      <c r="C17" s="22" t="s">
        <v>41</v>
      </c>
      <c r="D17" s="22"/>
      <c r="E17" s="22"/>
      <c r="F17" s="22"/>
      <c r="G17" s="22"/>
      <c r="H17" s="22"/>
      <c r="I17" s="22"/>
      <c r="J17" s="22"/>
    </row>
    <row r="18" customFormat="false" ht="25.5" hidden="false" customHeight="true" outlineLevel="0" collapsed="false">
      <c r="A18" s="25" t="s">
        <v>42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4.25" hidden="false" customHeight="true" outlineLevel="0" collapsed="false">
      <c r="A19" s="24" t="n">
        <v>1</v>
      </c>
      <c r="C19" s="22" t="s">
        <v>43</v>
      </c>
      <c r="D19" s="22"/>
      <c r="E19" s="22"/>
      <c r="F19" s="22"/>
      <c r="G19" s="22"/>
      <c r="H19" s="22"/>
      <c r="I19" s="22"/>
      <c r="J19" s="22"/>
    </row>
    <row r="20" customFormat="false" ht="14.25" hidden="false" customHeight="true" outlineLevel="0" collapsed="false">
      <c r="A20" s="24" t="n">
        <v>2</v>
      </c>
      <c r="C20" s="22" t="s">
        <v>44</v>
      </c>
      <c r="D20" s="22"/>
      <c r="E20" s="22"/>
      <c r="F20" s="22"/>
      <c r="G20" s="22"/>
      <c r="H20" s="22"/>
      <c r="I20" s="22"/>
      <c r="J20" s="22"/>
    </row>
    <row r="21" customFormat="false" ht="14.25" hidden="false" customHeight="true" outlineLevel="0" collapsed="false">
      <c r="A21" s="24" t="n">
        <v>3</v>
      </c>
      <c r="C21" s="22" t="s">
        <v>45</v>
      </c>
      <c r="D21" s="22"/>
      <c r="E21" s="22"/>
      <c r="F21" s="22"/>
      <c r="G21" s="22"/>
      <c r="H21" s="22"/>
      <c r="I21" s="22"/>
      <c r="J21" s="22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4.25" hidden="false" customHeight="true" outlineLevel="0" collapsed="false">
      <c r="A22" s="20" t="s">
        <v>46</v>
      </c>
      <c r="C22" s="22" t="s">
        <v>47</v>
      </c>
      <c r="D22" s="22"/>
      <c r="E22" s="22"/>
      <c r="F22" s="22"/>
      <c r="G22" s="22"/>
      <c r="H22" s="22"/>
      <c r="I22" s="22"/>
      <c r="J22" s="22"/>
    </row>
    <row r="23" customFormat="false" ht="14.25" hidden="false" customHeight="true" outlineLevel="0" collapsed="false">
      <c r="A23" s="20" t="s">
        <v>48</v>
      </c>
      <c r="C23" s="22" t="s">
        <v>49</v>
      </c>
      <c r="D23" s="22"/>
      <c r="E23" s="22"/>
      <c r="F23" s="22"/>
      <c r="G23" s="22"/>
      <c r="H23" s="22"/>
      <c r="I23" s="22"/>
      <c r="J23" s="22"/>
    </row>
    <row r="24" customFormat="false" ht="14.25" hidden="false" customHeight="true" outlineLevel="0" collapsed="false">
      <c r="A24" s="20" t="s">
        <v>50</v>
      </c>
      <c r="C24" s="22" t="s">
        <v>51</v>
      </c>
      <c r="D24" s="22"/>
      <c r="E24" s="22"/>
      <c r="F24" s="22"/>
      <c r="G24" s="22"/>
      <c r="H24" s="22"/>
      <c r="I24" s="22"/>
      <c r="J24" s="22"/>
    </row>
    <row r="25" customFormat="false" ht="14.25" hidden="false" customHeight="true" outlineLevel="0" collapsed="false">
      <c r="A25" s="20" t="s">
        <v>52</v>
      </c>
      <c r="C25" s="22" t="s">
        <v>53</v>
      </c>
      <c r="D25" s="22"/>
      <c r="E25" s="22"/>
      <c r="F25" s="22"/>
      <c r="G25" s="22"/>
      <c r="H25" s="22"/>
      <c r="I25" s="22"/>
      <c r="J25" s="22"/>
    </row>
    <row r="26" customFormat="false" ht="14.25" hidden="false" customHeight="true" outlineLevel="0" collapsed="false">
      <c r="A26" s="20"/>
      <c r="C26" s="26"/>
      <c r="D26" s="26"/>
      <c r="E26" s="26"/>
      <c r="F26" s="26"/>
      <c r="G26" s="26"/>
      <c r="H26" s="26"/>
      <c r="I26" s="26"/>
      <c r="J26" s="26"/>
    </row>
    <row r="27" s="18" customFormat="true" ht="45" hidden="false" customHeight="true" outlineLevel="0" collapsed="false">
      <c r="A27" s="17" t="s">
        <v>54</v>
      </c>
      <c r="B27" s="17"/>
      <c r="C27" s="17"/>
      <c r="D27" s="17"/>
      <c r="E27" s="17"/>
      <c r="F27" s="17"/>
      <c r="G27" s="17"/>
      <c r="H27" s="17"/>
      <c r="I27" s="17"/>
      <c r="J27" s="17"/>
      <c r="L27" s="16"/>
    </row>
    <row r="28" customFormat="false" ht="24.75" hidden="false" customHeight="true" outlineLevel="0" collapsed="false">
      <c r="A28" s="27" t="s">
        <v>55</v>
      </c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4.7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24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2" s="18" customFormat="true" ht="45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17"/>
      <c r="H32" s="17"/>
      <c r="I32" s="17"/>
      <c r="J32" s="17"/>
      <c r="L32" s="16"/>
    </row>
    <row r="33" customFormat="false" ht="9" hidden="false" customHeight="false" outlineLevel="0" collapsed="false">
      <c r="D33" s="29" t="n">
        <v>0</v>
      </c>
      <c r="E33" s="16" t="s">
        <v>59</v>
      </c>
      <c r="F33" s="30" t="s">
        <v>60</v>
      </c>
      <c r="G33" s="30"/>
      <c r="H33" s="30"/>
      <c r="I33" s="30"/>
      <c r="J33" s="30"/>
    </row>
    <row r="34" customFormat="false" ht="9" hidden="false" customHeight="false" outlineLevel="0" collapsed="false">
      <c r="D34" s="31" t="s">
        <v>61</v>
      </c>
      <c r="E34" s="16" t="s">
        <v>59</v>
      </c>
      <c r="F34" s="30" t="s">
        <v>62</v>
      </c>
      <c r="G34" s="30"/>
      <c r="H34" s="30"/>
      <c r="I34" s="30"/>
      <c r="J34" s="30"/>
    </row>
    <row r="35" customFormat="false" ht="9" hidden="false" customHeight="false" outlineLevel="0" collapsed="false">
      <c r="D35" s="32" t="s">
        <v>63</v>
      </c>
      <c r="E35" s="16" t="s">
        <v>59</v>
      </c>
      <c r="F35" s="30" t="s">
        <v>64</v>
      </c>
      <c r="G35" s="30"/>
      <c r="H35" s="30"/>
      <c r="I35" s="30"/>
      <c r="J35" s="30"/>
    </row>
    <row r="36" customFormat="false" ht="23.25" hidden="false" customHeight="true" outlineLevel="0" collapsed="false">
      <c r="D36" s="33" t="s">
        <v>65</v>
      </c>
      <c r="E36" s="34" t="s">
        <v>59</v>
      </c>
      <c r="F36" s="35" t="s">
        <v>66</v>
      </c>
      <c r="G36" s="35"/>
      <c r="H36" s="35"/>
      <c r="I36" s="35"/>
      <c r="J36" s="35"/>
    </row>
  </sheetData>
  <mergeCells count="36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M21:V21"/>
    <mergeCell ref="C22:J22"/>
    <mergeCell ref="C23:J23"/>
    <mergeCell ref="C24:J24"/>
    <mergeCell ref="C25:J25"/>
    <mergeCell ref="A27:J27"/>
    <mergeCell ref="A28:J28"/>
    <mergeCell ref="A29:J29"/>
    <mergeCell ref="A30:J30"/>
    <mergeCell ref="A31:J31"/>
    <mergeCell ref="A32:J32"/>
    <mergeCell ref="F33:J33"/>
    <mergeCell ref="F34:J34"/>
    <mergeCell ref="F35:J35"/>
    <mergeCell ref="F36:J36"/>
  </mergeCells>
  <hyperlinks>
    <hyperlink ref="C3" location="'Gesetzl. Regelungen (1)'!A1" display="Erläuterungen zu den gesetzlichen Regelungen zum Schwangerschaftsabbruch und zur Bundesstatistik über Schwangerschaftsabbrüche"/>
    <hyperlink ref="C4" location="Erhebungsmerkm.!A1" display="Erläuterungen zu den Erhebungsmerkmalen"/>
    <hyperlink ref="C5" location="'Berichtsjahr 2000 (1)'!A1" display="Ergebnisse der Statistik"/>
    <hyperlink ref="C8" location="'Tab 1.1'!A1" display="Schwangerschaftsabbrüche 2000 nach Ländern (Land, in dem der Eingriff erfolgte) - Anzahl"/>
    <hyperlink ref="C9" location="'Tab 1.2'!A1" display="Schwangerschaftsabbrüche 2000 nach Ländern (Land, in dem der Eingriff erfolgte) - Strukturdaten in Prozent"/>
    <hyperlink ref="C10" location="'Tab 2.1 '!A1" display="Schwangerschaftsabbrüche 2000 nach Ländern (Land des Wohnsitzes der Frauen) - Anzahl"/>
    <hyperlink ref="C11" location="'Tab 2.2 '!A1" display="Schwangerschaftsabbrüche 2000 nach Ländern (Land des Wohnsitzes der Frauen) - Strukturdaten in Prozent"/>
    <hyperlink ref="C13" location="'Tab 4'!A1" display="Schwangerschaftsabbrüche 2000 nach Art und Ort des Eingriffs sowie Anästhesieart"/>
    <hyperlink ref="C14" location="'Tab 5'!A1" display="Schwangerschaftsabbrüche 2000 nach Art und Ort des Eingriffs sowie Aufenthaltsdauer im Krankenhaus"/>
    <hyperlink ref="C15" location="'Tab 6'!A1" display="Schwangerschaftsabbrüche 2000 nach Anzahl der vorangegangenen Lebendgeborenen und Altersgruppen der Frauen"/>
    <hyperlink ref="C16" location="'Tab 7'!A1" display="Schwangerschaftsabbrüche 2000 nach Dauer der Schwangerschaft, Familienstand, Begründung des Abbruchs und Land des Wohnsitzes der Frauen"/>
    <hyperlink ref="C17" location="'Tab 8'!A1" display="Schwangerschaftsabbrüche 2000 (Vierteljahresergebnisse) nach Begründung und Land des Wohnsitzes der Frauen"/>
    <hyperlink ref="C19" location="'Anhang Tab 1'!A1" display="Schwangerschaftsabbrüche im früheren Bundesgebiet 1976 bis 1992"/>
    <hyperlink ref="C20" location="'Anhang Tab 2'!A1" display="Schwangerschaftsabbrüche in den neuen Ländern und Berlin-Ost 1972 bis 1992"/>
    <hyperlink ref="C21" location="'Anhang Tab 3'!A1" display="Schwangerschaftsabbrüche in Deutschland 1993 bis 1995"/>
    <hyperlink ref="C22" location="'Anhang Tab 4.1'!A1" display="Schwangerschaftsabbrüche in Deutschland 1996 bis 2000 (Anzahl)"/>
    <hyperlink ref="C23" location="'Anhang Tab 4.2'!A1" display="Schwangerschaftsabbrüche in Deutschland 1996 bis 2000 (Strukturdaten)"/>
    <hyperlink ref="C24" location="'Anhang Tab 5.1'!A1" display="Schwangerschaftsabbrüche in Deutschland 1996 bis 2000 nach Land des Wohnsitzes und Altersgruppen der Frauen"/>
    <hyperlink ref="C25" location="'Anhang Tab 5.2'!A1" display="Schwangerschaftsabbrüche in Deutschland 1996 bis 2000 je 10 000 Frauen nach Land des Wohnsitzes und Altersgruppen der Frauen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3.28"/>
    <col collapsed="false" customWidth="true" hidden="false" outlineLevel="0" max="2" min="2" style="308" width="0.85"/>
    <col collapsed="false" customWidth="true" hidden="false" outlineLevel="0" max="3" min="3" style="309" width="21.56"/>
    <col collapsed="false" customWidth="false" hidden="false" outlineLevel="0" max="24" min="4" style="309" width="11.42"/>
    <col collapsed="false" customWidth="true" hidden="false" outlineLevel="0" max="25" min="25" style="309" width="5.71"/>
    <col collapsed="false" customWidth="false" hidden="false" outlineLevel="0" max="257" min="26" style="309" width="11.42"/>
  </cols>
  <sheetData>
    <row r="1" s="314" customFormat="true" ht="20.25" hidden="false" customHeight="true" outlineLevel="0" collapsed="false">
      <c r="A1" s="310"/>
      <c r="B1" s="311"/>
      <c r="C1" s="285"/>
      <c r="D1" s="286"/>
      <c r="E1" s="286"/>
      <c r="F1" s="286"/>
      <c r="G1" s="286"/>
      <c r="H1" s="286"/>
      <c r="I1" s="286"/>
      <c r="J1" s="286"/>
      <c r="K1" s="286"/>
      <c r="L1" s="285"/>
      <c r="M1" s="290"/>
      <c r="N1" s="312" t="s">
        <v>1179</v>
      </c>
      <c r="O1" s="313" t="s">
        <v>1180</v>
      </c>
      <c r="P1" s="313"/>
      <c r="Q1" s="313"/>
      <c r="R1" s="313"/>
      <c r="S1" s="313"/>
      <c r="T1" s="313"/>
      <c r="U1" s="313"/>
      <c r="V1" s="313"/>
      <c r="W1" s="141"/>
      <c r="X1" s="141"/>
      <c r="Y1" s="70"/>
    </row>
    <row r="2" customFormat="false" ht="18" hidden="false" customHeight="false" outlineLevel="0" collapsed="false">
      <c r="A2" s="141"/>
      <c r="B2" s="70"/>
      <c r="C2" s="92"/>
      <c r="D2" s="92"/>
      <c r="E2" s="92"/>
      <c r="F2" s="92"/>
      <c r="G2" s="92"/>
      <c r="H2" s="92"/>
      <c r="I2" s="92"/>
      <c r="J2" s="92"/>
      <c r="K2" s="92"/>
      <c r="L2" s="92"/>
      <c r="M2" s="90"/>
      <c r="N2" s="90"/>
      <c r="O2" s="90"/>
      <c r="P2" s="90"/>
      <c r="Q2" s="90"/>
      <c r="R2" s="90"/>
      <c r="S2" s="90"/>
      <c r="T2" s="90"/>
      <c r="U2" s="90"/>
      <c r="V2" s="90"/>
      <c r="W2" s="141"/>
      <c r="X2" s="141"/>
      <c r="Y2" s="70"/>
    </row>
    <row r="3" s="315" customFormat="true" ht="12.75" hidden="false" customHeight="false" outlineLevel="0" collapsed="false">
      <c r="A3" s="54"/>
      <c r="B3" s="50"/>
      <c r="C3" s="291"/>
      <c r="D3" s="98"/>
      <c r="E3" s="98"/>
      <c r="F3" s="98"/>
      <c r="G3" s="98"/>
      <c r="H3" s="98"/>
      <c r="I3" s="98"/>
      <c r="J3" s="98"/>
      <c r="K3" s="98"/>
      <c r="L3" s="97"/>
      <c r="M3" s="97"/>
      <c r="N3" s="97"/>
      <c r="O3" s="292"/>
      <c r="P3" s="98"/>
      <c r="Q3" s="98"/>
      <c r="R3" s="98"/>
      <c r="S3" s="98"/>
      <c r="T3" s="98"/>
      <c r="U3" s="98"/>
      <c r="V3" s="98"/>
      <c r="W3" s="98"/>
      <c r="X3" s="98"/>
      <c r="Y3" s="50"/>
    </row>
    <row r="4" s="315" customFormat="true" ht="12.75" hidden="false" customHeight="false" outlineLevel="0" collapsed="false">
      <c r="A4" s="60" t="s">
        <v>1181</v>
      </c>
      <c r="B4" s="59"/>
      <c r="C4" s="70" t="s">
        <v>1182</v>
      </c>
      <c r="D4" s="100" t="s">
        <v>1183</v>
      </c>
      <c r="E4" s="100" t="n">
        <v>1973</v>
      </c>
      <c r="F4" s="100" t="n">
        <v>1974</v>
      </c>
      <c r="G4" s="100" t="n">
        <v>1975</v>
      </c>
      <c r="H4" s="100" t="n">
        <v>1976</v>
      </c>
      <c r="I4" s="100" t="n">
        <v>1977</v>
      </c>
      <c r="J4" s="100" t="n">
        <v>1978</v>
      </c>
      <c r="K4" s="100" t="n">
        <v>1979</v>
      </c>
      <c r="L4" s="74" t="n">
        <v>1980</v>
      </c>
      <c r="M4" s="74" t="n">
        <v>1981</v>
      </c>
      <c r="N4" s="74" t="n">
        <v>1982</v>
      </c>
      <c r="O4" s="123" t="n">
        <v>1983</v>
      </c>
      <c r="P4" s="100" t="n">
        <v>1984</v>
      </c>
      <c r="Q4" s="100" t="n">
        <v>1985</v>
      </c>
      <c r="R4" s="100" t="n">
        <v>1986</v>
      </c>
      <c r="S4" s="100" t="n">
        <v>1987</v>
      </c>
      <c r="T4" s="100" t="n">
        <v>1988</v>
      </c>
      <c r="U4" s="100" t="n">
        <v>1989</v>
      </c>
      <c r="V4" s="100" t="n">
        <v>1990</v>
      </c>
      <c r="W4" s="100" t="n">
        <v>1991</v>
      </c>
      <c r="X4" s="100" t="n">
        <v>1992</v>
      </c>
      <c r="Y4" s="59" t="s">
        <v>1181</v>
      </c>
    </row>
    <row r="5" s="315" customFormat="true" ht="12.75" hidden="false" customHeight="false" outlineLevel="0" collapsed="false">
      <c r="A5" s="64" t="s">
        <v>1184</v>
      </c>
      <c r="B5" s="61"/>
      <c r="C5" s="293" t="s">
        <v>1185</v>
      </c>
      <c r="D5" s="102"/>
      <c r="E5" s="102"/>
      <c r="F5" s="102"/>
      <c r="G5" s="102"/>
      <c r="H5" s="102"/>
      <c r="I5" s="102"/>
      <c r="J5" s="102"/>
      <c r="K5" s="102"/>
      <c r="L5" s="101"/>
      <c r="M5" s="101"/>
      <c r="N5" s="101"/>
      <c r="O5" s="218"/>
      <c r="P5" s="102"/>
      <c r="Q5" s="102"/>
      <c r="R5" s="102"/>
      <c r="S5" s="102"/>
      <c r="T5" s="102"/>
      <c r="U5" s="102"/>
      <c r="V5" s="102"/>
      <c r="W5" s="102"/>
      <c r="X5" s="102"/>
      <c r="Y5" s="61" t="s">
        <v>1184</v>
      </c>
    </row>
    <row r="6" s="316" customFormat="true" ht="7.5" hidden="false" customHeight="true" outlineLevel="0" collapsed="false">
      <c r="A6" s="141"/>
      <c r="B6" s="141"/>
      <c r="C6" s="36"/>
    </row>
    <row r="7" s="316" customFormat="true" ht="16.5" hidden="false" customHeight="false" outlineLevel="0" collapsed="false">
      <c r="A7" s="141"/>
      <c r="B7" s="141"/>
      <c r="C7" s="70"/>
      <c r="D7" s="317"/>
      <c r="E7" s="317"/>
      <c r="F7" s="317"/>
      <c r="G7" s="317"/>
      <c r="H7" s="317"/>
      <c r="I7" s="317"/>
      <c r="J7" s="317"/>
      <c r="K7" s="317"/>
      <c r="L7" s="317"/>
      <c r="M7" s="318"/>
      <c r="N7" s="110" t="s">
        <v>1186</v>
      </c>
      <c r="O7" s="111" t="s">
        <v>1187</v>
      </c>
      <c r="P7" s="318"/>
      <c r="Q7" s="317"/>
      <c r="R7" s="317"/>
      <c r="S7" s="317"/>
      <c r="T7" s="317"/>
      <c r="U7" s="317"/>
      <c r="V7" s="317"/>
      <c r="W7" s="317"/>
      <c r="X7" s="317"/>
    </row>
    <row r="8" s="316" customFormat="true" ht="9" hidden="false" customHeight="true" outlineLevel="0" collapsed="false">
      <c r="A8" s="141"/>
      <c r="B8" s="141"/>
      <c r="C8" s="70"/>
      <c r="D8" s="317"/>
      <c r="E8" s="317"/>
      <c r="F8" s="317"/>
      <c r="G8" s="317"/>
      <c r="H8" s="317"/>
      <c r="I8" s="317"/>
      <c r="J8" s="317"/>
      <c r="K8" s="317"/>
      <c r="L8" s="317"/>
      <c r="M8" s="318"/>
      <c r="N8" s="110"/>
      <c r="O8" s="111"/>
      <c r="P8" s="318"/>
      <c r="Q8" s="317"/>
      <c r="R8" s="317"/>
      <c r="S8" s="317"/>
      <c r="T8" s="317"/>
      <c r="U8" s="317"/>
      <c r="V8" s="317"/>
      <c r="W8" s="317"/>
      <c r="X8" s="317"/>
    </row>
    <row r="9" s="316" customFormat="true" ht="15" hidden="false" customHeight="false" outlineLevel="0" collapsed="false">
      <c r="A9" s="141"/>
      <c r="B9" s="141"/>
      <c r="C9" s="70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110" t="s">
        <v>1188</v>
      </c>
      <c r="O9" s="111" t="s">
        <v>1189</v>
      </c>
      <c r="P9" s="318"/>
      <c r="Q9" s="317"/>
      <c r="R9" s="317"/>
      <c r="S9" s="317"/>
      <c r="T9" s="317"/>
      <c r="U9" s="317"/>
      <c r="V9" s="317"/>
      <c r="W9" s="317"/>
      <c r="X9" s="317"/>
    </row>
    <row r="10" s="316" customFormat="true" ht="15" hidden="false" customHeight="false" outlineLevel="0" collapsed="false">
      <c r="A10" s="141"/>
      <c r="B10" s="141"/>
      <c r="C10" s="70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187"/>
      <c r="O10" s="319"/>
      <c r="P10" s="317"/>
      <c r="Q10" s="317"/>
      <c r="R10" s="317"/>
      <c r="S10" s="317"/>
      <c r="T10" s="317"/>
      <c r="U10" s="317"/>
      <c r="V10" s="317"/>
      <c r="W10" s="317"/>
      <c r="X10" s="317"/>
    </row>
    <row r="11" s="316" customFormat="true" ht="15" hidden="false" customHeight="false" outlineLevel="0" collapsed="false">
      <c r="A11" s="141" t="n">
        <v>1</v>
      </c>
      <c r="B11" s="141"/>
      <c r="C11" s="71" t="s">
        <v>99</v>
      </c>
      <c r="D11" s="246" t="n">
        <v>44</v>
      </c>
      <c r="E11" s="246" t="n">
        <v>88</v>
      </c>
      <c r="F11" s="246" t="n">
        <v>84</v>
      </c>
      <c r="G11" s="246" t="n">
        <v>95</v>
      </c>
      <c r="H11" s="246" t="n">
        <v>149</v>
      </c>
      <c r="I11" s="246" t="n">
        <v>176</v>
      </c>
      <c r="J11" s="246" t="n">
        <v>180</v>
      </c>
      <c r="K11" s="246" t="n">
        <v>262</v>
      </c>
      <c r="L11" s="246" t="n">
        <v>250</v>
      </c>
      <c r="M11" s="246" t="n">
        <v>228</v>
      </c>
      <c r="N11" s="246" t="n">
        <v>210</v>
      </c>
      <c r="O11" s="246" t="n">
        <v>228</v>
      </c>
      <c r="P11" s="246" t="n">
        <v>227</v>
      </c>
      <c r="Q11" s="246" t="n">
        <v>185</v>
      </c>
      <c r="R11" s="246" t="n">
        <v>199</v>
      </c>
      <c r="S11" s="246" t="n">
        <v>150</v>
      </c>
      <c r="T11" s="246" t="n">
        <v>120</v>
      </c>
      <c r="U11" s="246" t="n">
        <v>107</v>
      </c>
      <c r="V11" s="246" t="n">
        <v>125</v>
      </c>
      <c r="W11" s="246" t="n">
        <v>142</v>
      </c>
      <c r="X11" s="246" t="n">
        <v>122</v>
      </c>
      <c r="Y11" s="320" t="n">
        <v>1</v>
      </c>
    </row>
    <row r="12" s="316" customFormat="true" ht="15" hidden="false" customHeight="false" outlineLevel="0" collapsed="false">
      <c r="A12" s="141" t="n">
        <v>2</v>
      </c>
      <c r="B12" s="141"/>
      <c r="C12" s="71" t="s">
        <v>100</v>
      </c>
      <c r="D12" s="246" t="n">
        <v>3487</v>
      </c>
      <c r="E12" s="246" t="n">
        <v>4631</v>
      </c>
      <c r="F12" s="246" t="n">
        <v>4572</v>
      </c>
      <c r="G12" s="246" t="n">
        <v>4779</v>
      </c>
      <c r="H12" s="246" t="n">
        <v>5282</v>
      </c>
      <c r="I12" s="246" t="n">
        <v>5977</v>
      </c>
      <c r="J12" s="246" t="n">
        <v>6027</v>
      </c>
      <c r="K12" s="246" t="n">
        <v>6032</v>
      </c>
      <c r="L12" s="246" t="n">
        <v>6514</v>
      </c>
      <c r="M12" s="246" t="n">
        <v>6206</v>
      </c>
      <c r="N12" s="246" t="n">
        <v>5913</v>
      </c>
      <c r="O12" s="246" t="n">
        <v>5659</v>
      </c>
      <c r="P12" s="246" t="n">
        <v>5196</v>
      </c>
      <c r="Q12" s="246" t="n">
        <v>5089</v>
      </c>
      <c r="R12" s="246" t="n">
        <v>4325</v>
      </c>
      <c r="S12" s="246" t="n">
        <v>3546</v>
      </c>
      <c r="T12" s="246" t="n">
        <v>3054</v>
      </c>
      <c r="U12" s="246" t="n">
        <v>2229</v>
      </c>
      <c r="V12" s="246" t="n">
        <v>2037</v>
      </c>
      <c r="W12" s="246" t="n">
        <v>1752</v>
      </c>
      <c r="X12" s="246" t="n">
        <v>1467</v>
      </c>
      <c r="Y12" s="320" t="n">
        <v>2</v>
      </c>
    </row>
    <row r="13" s="316" customFormat="true" ht="15" hidden="false" customHeight="false" outlineLevel="0" collapsed="false">
      <c r="A13" s="141" t="n">
        <v>3</v>
      </c>
      <c r="B13" s="141"/>
      <c r="C13" s="71" t="s">
        <v>101</v>
      </c>
      <c r="D13" s="246" t="n">
        <v>29567</v>
      </c>
      <c r="E13" s="246" t="n">
        <v>34512</v>
      </c>
      <c r="F13" s="246" t="n">
        <v>29861</v>
      </c>
      <c r="G13" s="246" t="n">
        <v>25845</v>
      </c>
      <c r="H13" s="246" t="n">
        <v>23274</v>
      </c>
      <c r="I13" s="246" t="n">
        <v>22208</v>
      </c>
      <c r="J13" s="246" t="n">
        <v>21454</v>
      </c>
      <c r="K13" s="246" t="n">
        <v>24078</v>
      </c>
      <c r="L13" s="246" t="n">
        <v>26414</v>
      </c>
      <c r="M13" s="246" t="n">
        <v>27851</v>
      </c>
      <c r="N13" s="246" t="n">
        <v>28253</v>
      </c>
      <c r="O13" s="246" t="n">
        <v>28234</v>
      </c>
      <c r="P13" s="246" t="n">
        <v>28005</v>
      </c>
      <c r="Q13" s="246" t="n">
        <v>27354</v>
      </c>
      <c r="R13" s="246" t="n">
        <v>25142</v>
      </c>
      <c r="S13" s="246" t="n">
        <v>22982</v>
      </c>
      <c r="T13" s="246" t="n">
        <v>22071</v>
      </c>
      <c r="U13" s="246" t="n">
        <v>19779</v>
      </c>
      <c r="V13" s="246" t="n">
        <v>17451</v>
      </c>
      <c r="W13" s="246" t="n">
        <v>13156</v>
      </c>
      <c r="X13" s="246" t="n">
        <v>11045</v>
      </c>
      <c r="Y13" s="320" t="n">
        <v>3</v>
      </c>
    </row>
    <row r="14" s="316" customFormat="true" ht="15" hidden="false" customHeight="false" outlineLevel="0" collapsed="false">
      <c r="A14" s="141" t="n">
        <v>4</v>
      </c>
      <c r="B14" s="141"/>
      <c r="C14" s="71" t="s">
        <v>102</v>
      </c>
      <c r="D14" s="246" t="n">
        <v>19182</v>
      </c>
      <c r="E14" s="246" t="n">
        <v>21920</v>
      </c>
      <c r="F14" s="246" t="n">
        <v>17597</v>
      </c>
      <c r="G14" s="246" t="n">
        <v>15746</v>
      </c>
      <c r="H14" s="246" t="n">
        <v>15886</v>
      </c>
      <c r="I14" s="246" t="n">
        <v>16386</v>
      </c>
      <c r="J14" s="246" t="n">
        <v>17590</v>
      </c>
      <c r="K14" s="246" t="n">
        <v>19859</v>
      </c>
      <c r="L14" s="246" t="n">
        <v>22044</v>
      </c>
      <c r="M14" s="246" t="n">
        <v>22630</v>
      </c>
      <c r="N14" s="246" t="n">
        <v>22309</v>
      </c>
      <c r="O14" s="246" t="n">
        <v>20975</v>
      </c>
      <c r="P14" s="246" t="n">
        <v>21051</v>
      </c>
      <c r="Q14" s="246" t="n">
        <v>20706</v>
      </c>
      <c r="R14" s="246" t="n">
        <v>20389</v>
      </c>
      <c r="S14" s="246" t="n">
        <v>20435</v>
      </c>
      <c r="T14" s="246" t="n">
        <v>20970</v>
      </c>
      <c r="U14" s="246" t="n">
        <v>19487</v>
      </c>
      <c r="V14" s="246" t="n">
        <v>18146</v>
      </c>
      <c r="W14" s="246" t="n">
        <v>13156</v>
      </c>
      <c r="X14" s="246" t="n">
        <v>11386</v>
      </c>
      <c r="Y14" s="320" t="n">
        <v>4</v>
      </c>
    </row>
    <row r="15" s="316" customFormat="true" ht="15" hidden="false" customHeight="false" outlineLevel="0" collapsed="false">
      <c r="A15" s="141" t="n">
        <v>5</v>
      </c>
      <c r="B15" s="141"/>
      <c r="C15" s="71" t="s">
        <v>103</v>
      </c>
      <c r="D15" s="246" t="n">
        <v>22223</v>
      </c>
      <c r="E15" s="246" t="n">
        <v>27817</v>
      </c>
      <c r="F15" s="246" t="n">
        <v>23921</v>
      </c>
      <c r="G15" s="246" t="n">
        <v>19673</v>
      </c>
      <c r="H15" s="246" t="n">
        <v>16073</v>
      </c>
      <c r="I15" s="246" t="n">
        <v>14009</v>
      </c>
      <c r="J15" s="246" t="n">
        <v>13297</v>
      </c>
      <c r="K15" s="246" t="n">
        <v>13734</v>
      </c>
      <c r="L15" s="246" t="n">
        <v>15729</v>
      </c>
      <c r="M15" s="246" t="n">
        <v>17883</v>
      </c>
      <c r="N15" s="246" t="n">
        <v>19454</v>
      </c>
      <c r="O15" s="246" t="n">
        <v>19661</v>
      </c>
      <c r="P15" s="246" t="n">
        <v>19786</v>
      </c>
      <c r="Q15" s="246" t="n">
        <v>19230</v>
      </c>
      <c r="R15" s="246" t="n">
        <v>18169</v>
      </c>
      <c r="S15" s="246" t="n">
        <v>17823</v>
      </c>
      <c r="T15" s="246" t="n">
        <v>17396</v>
      </c>
      <c r="U15" s="246" t="n">
        <v>15796</v>
      </c>
      <c r="V15" s="246" t="n">
        <v>14137</v>
      </c>
      <c r="W15" s="246" t="n">
        <v>10824</v>
      </c>
      <c r="X15" s="246" t="n">
        <v>10121</v>
      </c>
      <c r="Y15" s="320" t="n">
        <v>5</v>
      </c>
    </row>
    <row r="16" s="316" customFormat="true" ht="15" hidden="false" customHeight="false" outlineLevel="0" collapsed="false">
      <c r="A16" s="141" t="n">
        <v>6</v>
      </c>
      <c r="B16" s="141"/>
      <c r="C16" s="71" t="s">
        <v>104</v>
      </c>
      <c r="D16" s="246" t="n">
        <v>13023</v>
      </c>
      <c r="E16" s="246" t="n">
        <v>18288</v>
      </c>
      <c r="F16" s="246" t="n">
        <v>17738</v>
      </c>
      <c r="G16" s="246" t="n">
        <v>16637</v>
      </c>
      <c r="H16" s="246" t="n">
        <v>16336</v>
      </c>
      <c r="I16" s="246" t="n">
        <v>15272</v>
      </c>
      <c r="J16" s="246" t="n">
        <v>14365</v>
      </c>
      <c r="K16" s="246" t="n">
        <v>14443</v>
      </c>
      <c r="L16" s="246" t="n">
        <v>14021</v>
      </c>
      <c r="M16" s="246" t="n">
        <v>13053</v>
      </c>
      <c r="N16" s="246" t="n">
        <v>12279</v>
      </c>
      <c r="O16" s="246" t="n">
        <v>11641</v>
      </c>
      <c r="P16" s="246" t="n">
        <v>11145</v>
      </c>
      <c r="Q16" s="246" t="n">
        <v>10965</v>
      </c>
      <c r="R16" s="246" t="n">
        <v>11852</v>
      </c>
      <c r="S16" s="246" t="n">
        <v>12554</v>
      </c>
      <c r="T16" s="246" t="n">
        <v>12528</v>
      </c>
      <c r="U16" s="246" t="n">
        <v>12182</v>
      </c>
      <c r="V16" s="246" t="n">
        <v>10436</v>
      </c>
      <c r="W16" s="246" t="n">
        <v>7625</v>
      </c>
      <c r="X16" s="246" t="n">
        <v>6752</v>
      </c>
      <c r="Y16" s="320" t="n">
        <v>6</v>
      </c>
    </row>
    <row r="17" s="316" customFormat="true" ht="15" hidden="false" customHeight="false" outlineLevel="0" collapsed="false">
      <c r="A17" s="141" t="n">
        <v>7</v>
      </c>
      <c r="B17" s="141"/>
      <c r="C17" s="71" t="s">
        <v>1190</v>
      </c>
      <c r="D17" s="246" t="n">
        <v>4382</v>
      </c>
      <c r="E17" s="246" t="n">
        <v>5976</v>
      </c>
      <c r="F17" s="246" t="n">
        <v>5984</v>
      </c>
      <c r="G17" s="246" t="n">
        <v>5981</v>
      </c>
      <c r="H17" s="246" t="n">
        <v>6207</v>
      </c>
      <c r="I17" s="246" t="n">
        <v>6117</v>
      </c>
      <c r="J17" s="246" t="n">
        <v>6174</v>
      </c>
      <c r="K17" s="246" t="n">
        <v>6727</v>
      </c>
      <c r="L17" s="246" t="n">
        <v>7131</v>
      </c>
      <c r="M17" s="246" t="n">
        <v>7704</v>
      </c>
      <c r="N17" s="246" t="n">
        <v>7996</v>
      </c>
      <c r="O17" s="246" t="n">
        <v>7698</v>
      </c>
      <c r="P17" s="246" t="n">
        <v>7146</v>
      </c>
      <c r="Q17" s="246" t="n">
        <v>6725</v>
      </c>
      <c r="R17" s="246" t="n">
        <v>5649</v>
      </c>
      <c r="S17" s="246" t="n">
        <v>5192</v>
      </c>
      <c r="T17" s="246" t="n">
        <v>4701</v>
      </c>
      <c r="U17" s="246" t="n">
        <v>4319</v>
      </c>
      <c r="V17" s="246" t="n">
        <v>4127</v>
      </c>
      <c r="W17" s="246" t="n">
        <v>3151</v>
      </c>
      <c r="X17" s="246" t="n">
        <v>2860</v>
      </c>
      <c r="Y17" s="320" t="n">
        <v>7</v>
      </c>
    </row>
    <row r="18" s="316" customFormat="true" ht="8.1" hidden="false" customHeight="true" outlineLevel="0" collapsed="false">
      <c r="A18" s="141"/>
      <c r="B18" s="141"/>
      <c r="C18" s="123"/>
      <c r="D18" s="246" t="n">
        <f aca="false">D29+D40+D51+D62+D73+D84</f>
        <v>0</v>
      </c>
      <c r="E18" s="246" t="n">
        <f aca="false">E29+E40+E51+E62+E73+E84</f>
        <v>0</v>
      </c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320"/>
    </row>
    <row r="19" s="316" customFormat="true" ht="15" hidden="false" customHeight="false" outlineLevel="0" collapsed="false">
      <c r="A19" s="141" t="n">
        <v>8</v>
      </c>
      <c r="B19" s="141"/>
      <c r="C19" s="321" t="s">
        <v>1191</v>
      </c>
      <c r="D19" s="246" t="n">
        <v>91108</v>
      </c>
      <c r="E19" s="246" t="n">
        <v>113232</v>
      </c>
      <c r="F19" s="246" t="n">
        <v>99757</v>
      </c>
      <c r="G19" s="246" t="n">
        <v>88756</v>
      </c>
      <c r="H19" s="246" t="n">
        <v>83207</v>
      </c>
      <c r="I19" s="246" t="n">
        <v>80145</v>
      </c>
      <c r="J19" s="246" t="n">
        <v>79087</v>
      </c>
      <c r="K19" s="246" t="n">
        <v>85135</v>
      </c>
      <c r="L19" s="246" t="n">
        <v>92103</v>
      </c>
      <c r="M19" s="246" t="n">
        <v>95555</v>
      </c>
      <c r="N19" s="246" t="n">
        <v>96414</v>
      </c>
      <c r="O19" s="246" t="n">
        <v>94096</v>
      </c>
      <c r="P19" s="246" t="n">
        <v>92556</v>
      </c>
      <c r="Q19" s="246" t="n">
        <v>90254</v>
      </c>
      <c r="R19" s="246" t="n">
        <v>85725</v>
      </c>
      <c r="S19" s="246" t="n">
        <v>82682</v>
      </c>
      <c r="T19" s="246" t="n">
        <v>80840</v>
      </c>
      <c r="U19" s="246" t="n">
        <v>73899</v>
      </c>
      <c r="V19" s="246" t="n">
        <v>66459</v>
      </c>
      <c r="W19" s="246" t="n">
        <v>49806</v>
      </c>
      <c r="X19" s="246" t="n">
        <v>43753</v>
      </c>
      <c r="Y19" s="320" t="n">
        <v>8</v>
      </c>
    </row>
    <row r="20" s="316" customFormat="true" ht="15" hidden="false" customHeight="false" outlineLevel="0" collapsed="false">
      <c r="A20" s="141"/>
      <c r="B20" s="141"/>
      <c r="C20" s="3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</row>
    <row r="21" s="316" customFormat="true" ht="15" hidden="false" customHeight="false" outlineLevel="0" collapsed="false">
      <c r="A21" s="141"/>
      <c r="B21" s="141"/>
      <c r="C21" s="36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0" t="s">
        <v>1192</v>
      </c>
      <c r="O21" s="111" t="s">
        <v>1193</v>
      </c>
      <c r="P21" s="113"/>
      <c r="Q21" s="113"/>
      <c r="R21" s="113"/>
      <c r="S21" s="113"/>
      <c r="T21" s="113"/>
      <c r="U21" s="113"/>
      <c r="V21" s="113"/>
      <c r="W21" s="113"/>
      <c r="X21" s="113"/>
    </row>
    <row r="22" s="316" customFormat="true" ht="15" hidden="false" customHeight="false" outlineLevel="0" collapsed="false">
      <c r="A22" s="141" t="n">
        <v>9</v>
      </c>
      <c r="B22" s="141"/>
      <c r="C22" s="71" t="s">
        <v>99</v>
      </c>
      <c r="D22" s="246" t="s">
        <v>63</v>
      </c>
      <c r="E22" s="246" t="s">
        <v>63</v>
      </c>
      <c r="F22" s="246" t="s">
        <v>63</v>
      </c>
      <c r="G22" s="246" t="s">
        <v>63</v>
      </c>
      <c r="H22" s="246" t="s">
        <v>63</v>
      </c>
      <c r="I22" s="246" t="s">
        <v>63</v>
      </c>
      <c r="J22" s="246" t="s">
        <v>63</v>
      </c>
      <c r="K22" s="246" t="s">
        <v>63</v>
      </c>
      <c r="L22" s="246" t="s">
        <v>63</v>
      </c>
      <c r="M22" s="246" t="s">
        <v>63</v>
      </c>
      <c r="N22" s="246" t="s">
        <v>63</v>
      </c>
      <c r="O22" s="246" t="s">
        <v>63</v>
      </c>
      <c r="P22" s="246" t="s">
        <v>63</v>
      </c>
      <c r="Q22" s="246" t="s">
        <v>63</v>
      </c>
      <c r="R22" s="246" t="s">
        <v>63</v>
      </c>
      <c r="S22" s="246" t="s">
        <v>63</v>
      </c>
      <c r="T22" s="246" t="s">
        <v>63</v>
      </c>
      <c r="U22" s="246" t="s">
        <v>63</v>
      </c>
      <c r="V22" s="246" t="n">
        <v>17</v>
      </c>
      <c r="W22" s="246" t="n">
        <v>28</v>
      </c>
      <c r="X22" s="246" t="n">
        <v>18</v>
      </c>
      <c r="Y22" s="320" t="n">
        <v>9</v>
      </c>
    </row>
    <row r="23" s="316" customFormat="true" ht="15" hidden="false" customHeight="false" outlineLevel="0" collapsed="false">
      <c r="A23" s="141" t="n">
        <v>10</v>
      </c>
      <c r="B23" s="141"/>
      <c r="C23" s="71" t="s">
        <v>100</v>
      </c>
      <c r="D23" s="246" t="n">
        <v>405</v>
      </c>
      <c r="E23" s="246" t="n">
        <v>813</v>
      </c>
      <c r="F23" s="246" t="n">
        <v>725</v>
      </c>
      <c r="G23" s="246" t="n">
        <v>818</v>
      </c>
      <c r="H23" s="246" t="n">
        <v>904</v>
      </c>
      <c r="I23" s="246" t="n">
        <v>1013</v>
      </c>
      <c r="J23" s="246" t="n">
        <v>991</v>
      </c>
      <c r="K23" s="246" t="n">
        <v>891</v>
      </c>
      <c r="L23" s="246" t="n">
        <v>1044</v>
      </c>
      <c r="M23" s="246" t="n">
        <v>1038</v>
      </c>
      <c r="N23" s="246" t="n">
        <v>895</v>
      </c>
      <c r="O23" s="246" t="n">
        <v>907</v>
      </c>
      <c r="P23" s="246" t="n">
        <v>827</v>
      </c>
      <c r="Q23" s="246" t="n">
        <v>720</v>
      </c>
      <c r="R23" s="246" t="n">
        <v>613</v>
      </c>
      <c r="S23" s="246" t="n">
        <v>549</v>
      </c>
      <c r="T23" s="246" t="n">
        <v>405</v>
      </c>
      <c r="U23" s="246" t="n">
        <v>294</v>
      </c>
      <c r="V23" s="246" t="n">
        <v>284</v>
      </c>
      <c r="W23" s="246" t="n">
        <v>307</v>
      </c>
      <c r="X23" s="246" t="n">
        <v>233</v>
      </c>
      <c r="Y23" s="320" t="n">
        <v>10</v>
      </c>
    </row>
    <row r="24" s="316" customFormat="true" ht="15" hidden="false" customHeight="false" outlineLevel="0" collapsed="false">
      <c r="A24" s="141" t="n">
        <v>11</v>
      </c>
      <c r="B24" s="141"/>
      <c r="C24" s="71" t="s">
        <v>101</v>
      </c>
      <c r="D24" s="246" t="n">
        <v>3264</v>
      </c>
      <c r="E24" s="246" t="n">
        <v>5356</v>
      </c>
      <c r="F24" s="246" t="n">
        <v>4519</v>
      </c>
      <c r="G24" s="246" t="n">
        <v>4141</v>
      </c>
      <c r="H24" s="246" t="n">
        <v>3658</v>
      </c>
      <c r="I24" s="246" t="n">
        <v>3687</v>
      </c>
      <c r="J24" s="246" t="n">
        <v>3386</v>
      </c>
      <c r="K24" s="246" t="n">
        <v>3867</v>
      </c>
      <c r="L24" s="246" t="n">
        <v>4113</v>
      </c>
      <c r="M24" s="246" t="n">
        <v>4467</v>
      </c>
      <c r="N24" s="246" t="n">
        <v>4550</v>
      </c>
      <c r="O24" s="246" t="n">
        <v>4578</v>
      </c>
      <c r="P24" s="246" t="n">
        <v>4295</v>
      </c>
      <c r="Q24" s="246" t="n">
        <v>4204</v>
      </c>
      <c r="R24" s="246" t="n">
        <v>3771</v>
      </c>
      <c r="S24" s="246" t="n">
        <v>3369</v>
      </c>
      <c r="T24" s="246" t="n">
        <v>3184</v>
      </c>
      <c r="U24" s="246" t="n">
        <v>2633</v>
      </c>
      <c r="V24" s="246" t="n">
        <v>2661</v>
      </c>
      <c r="W24" s="246" t="n">
        <v>2212</v>
      </c>
      <c r="X24" s="246" t="n">
        <v>1792</v>
      </c>
      <c r="Y24" s="320" t="n">
        <v>11</v>
      </c>
    </row>
    <row r="25" s="316" customFormat="true" ht="15" hidden="false" customHeight="false" outlineLevel="0" collapsed="false">
      <c r="A25" s="141" t="n">
        <v>12</v>
      </c>
      <c r="B25" s="141"/>
      <c r="C25" s="71" t="s">
        <v>102</v>
      </c>
      <c r="D25" s="246" t="n">
        <v>2139</v>
      </c>
      <c r="E25" s="246" t="n">
        <v>3280</v>
      </c>
      <c r="F25" s="246" t="n">
        <v>2443</v>
      </c>
      <c r="G25" s="246" t="n">
        <v>2320</v>
      </c>
      <c r="H25" s="246" t="n">
        <v>2422</v>
      </c>
      <c r="I25" s="246" t="n">
        <v>2534</v>
      </c>
      <c r="J25" s="246" t="n">
        <v>2680</v>
      </c>
      <c r="K25" s="246" t="n">
        <v>3133</v>
      </c>
      <c r="L25" s="246" t="n">
        <v>3646</v>
      </c>
      <c r="M25" s="246" t="n">
        <v>3737</v>
      </c>
      <c r="N25" s="246" t="n">
        <v>3768</v>
      </c>
      <c r="O25" s="246" t="n">
        <v>3653</v>
      </c>
      <c r="P25" s="246" t="n">
        <v>3621</v>
      </c>
      <c r="Q25" s="246" t="n">
        <v>3582</v>
      </c>
      <c r="R25" s="246" t="n">
        <v>3519</v>
      </c>
      <c r="S25" s="246" t="n">
        <v>3657</v>
      </c>
      <c r="T25" s="246" t="n">
        <v>3608</v>
      </c>
      <c r="U25" s="246" t="n">
        <v>3091</v>
      </c>
      <c r="V25" s="246" t="n">
        <v>2983</v>
      </c>
      <c r="W25" s="246" t="n">
        <v>2416</v>
      </c>
      <c r="X25" s="246" t="n">
        <v>1846</v>
      </c>
      <c r="Y25" s="320" t="n">
        <v>12</v>
      </c>
    </row>
    <row r="26" s="316" customFormat="true" ht="15" hidden="false" customHeight="false" outlineLevel="0" collapsed="false">
      <c r="A26" s="141" t="n">
        <v>13</v>
      </c>
      <c r="B26" s="141"/>
      <c r="C26" s="71" t="s">
        <v>103</v>
      </c>
      <c r="D26" s="246" t="n">
        <v>2622</v>
      </c>
      <c r="E26" s="246" t="n">
        <v>4518</v>
      </c>
      <c r="F26" s="246" t="n">
        <v>3748</v>
      </c>
      <c r="G26" s="246" t="n">
        <v>3213</v>
      </c>
      <c r="H26" s="246" t="n">
        <v>2611</v>
      </c>
      <c r="I26" s="246" t="n">
        <v>2210</v>
      </c>
      <c r="J26" s="246" t="n">
        <v>1951</v>
      </c>
      <c r="K26" s="246" t="n">
        <v>1956</v>
      </c>
      <c r="L26" s="246" t="n">
        <v>2352</v>
      </c>
      <c r="M26" s="246" t="n">
        <v>2545</v>
      </c>
      <c r="N26" s="246" t="n">
        <v>2928</v>
      </c>
      <c r="O26" s="246" t="n">
        <v>3027</v>
      </c>
      <c r="P26" s="246" t="n">
        <v>2861</v>
      </c>
      <c r="Q26" s="246" t="n">
        <v>2972</v>
      </c>
      <c r="R26" s="246" t="n">
        <v>2840</v>
      </c>
      <c r="S26" s="246" t="n">
        <v>3073</v>
      </c>
      <c r="T26" s="246" t="n">
        <v>2783</v>
      </c>
      <c r="U26" s="246" t="n">
        <v>2526</v>
      </c>
      <c r="V26" s="246" t="n">
        <v>2464</v>
      </c>
      <c r="W26" s="246" t="n">
        <v>1985</v>
      </c>
      <c r="X26" s="246" t="n">
        <v>1730</v>
      </c>
      <c r="Y26" s="320" t="n">
        <v>13</v>
      </c>
    </row>
    <row r="27" s="316" customFormat="true" ht="15" hidden="false" customHeight="false" outlineLevel="0" collapsed="false">
      <c r="A27" s="141" t="n">
        <v>14</v>
      </c>
      <c r="B27" s="141"/>
      <c r="C27" s="71" t="s">
        <v>104</v>
      </c>
      <c r="D27" s="246" t="n">
        <v>1592</v>
      </c>
      <c r="E27" s="246" t="n">
        <v>3099</v>
      </c>
      <c r="F27" s="246" t="n">
        <v>2789</v>
      </c>
      <c r="G27" s="246" t="n">
        <v>2683</v>
      </c>
      <c r="H27" s="246" t="n">
        <v>2733</v>
      </c>
      <c r="I27" s="246" t="n">
        <v>2523</v>
      </c>
      <c r="J27" s="246" t="n">
        <v>2417</v>
      </c>
      <c r="K27" s="246" t="n">
        <v>2288</v>
      </c>
      <c r="L27" s="246" t="n">
        <v>2258</v>
      </c>
      <c r="M27" s="246" t="n">
        <v>2061</v>
      </c>
      <c r="N27" s="246" t="n">
        <v>1783</v>
      </c>
      <c r="O27" s="246" t="n">
        <v>1626</v>
      </c>
      <c r="P27" s="246" t="n">
        <v>1570</v>
      </c>
      <c r="Q27" s="246" t="n">
        <v>1575</v>
      </c>
      <c r="R27" s="246" t="n">
        <v>1651</v>
      </c>
      <c r="S27" s="246" t="n">
        <v>1920</v>
      </c>
      <c r="T27" s="246" t="n">
        <v>1848</v>
      </c>
      <c r="U27" s="246" t="n">
        <v>1832</v>
      </c>
      <c r="V27" s="246" t="n">
        <v>1801</v>
      </c>
      <c r="W27" s="246" t="n">
        <v>1333</v>
      </c>
      <c r="X27" s="246" t="n">
        <v>1069</v>
      </c>
      <c r="Y27" s="320" t="n">
        <v>14</v>
      </c>
    </row>
    <row r="28" s="316" customFormat="true" ht="15" hidden="false" customHeight="false" outlineLevel="0" collapsed="false">
      <c r="A28" s="141" t="n">
        <v>15</v>
      </c>
      <c r="B28" s="141"/>
      <c r="C28" s="71" t="s">
        <v>1190</v>
      </c>
      <c r="D28" s="246" t="n">
        <v>542</v>
      </c>
      <c r="E28" s="246" t="n">
        <v>953</v>
      </c>
      <c r="F28" s="246" t="n">
        <v>942</v>
      </c>
      <c r="G28" s="246" t="n">
        <v>984</v>
      </c>
      <c r="H28" s="246" t="n">
        <v>1053</v>
      </c>
      <c r="I28" s="246" t="n">
        <v>982</v>
      </c>
      <c r="J28" s="246" t="n">
        <v>995</v>
      </c>
      <c r="K28" s="246" t="n">
        <v>1088</v>
      </c>
      <c r="L28" s="246" t="n">
        <v>1091</v>
      </c>
      <c r="M28" s="246" t="n">
        <v>1009</v>
      </c>
      <c r="N28" s="246" t="n">
        <v>1169</v>
      </c>
      <c r="O28" s="246" t="n">
        <v>1074</v>
      </c>
      <c r="P28" s="246" t="n">
        <v>995</v>
      </c>
      <c r="Q28" s="246" t="n">
        <v>981</v>
      </c>
      <c r="R28" s="246" t="n">
        <v>791</v>
      </c>
      <c r="S28" s="246" t="n">
        <v>726</v>
      </c>
      <c r="T28" s="246" t="n">
        <v>725</v>
      </c>
      <c r="U28" s="246" t="n">
        <v>631</v>
      </c>
      <c r="V28" s="246" t="n">
        <v>707</v>
      </c>
      <c r="W28" s="246" t="n">
        <v>547</v>
      </c>
      <c r="X28" s="246" t="n">
        <v>455</v>
      </c>
      <c r="Y28" s="320" t="n">
        <v>15</v>
      </c>
    </row>
    <row r="29" s="316" customFormat="true" ht="8.1" hidden="false" customHeight="true" outlineLevel="0" collapsed="false">
      <c r="A29" s="141"/>
      <c r="B29" s="141"/>
      <c r="C29" s="123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320"/>
    </row>
    <row r="30" s="316" customFormat="true" ht="15" hidden="false" customHeight="false" outlineLevel="0" collapsed="false">
      <c r="A30" s="141" t="n">
        <v>16</v>
      </c>
      <c r="B30" s="141"/>
      <c r="C30" s="321" t="s">
        <v>1191</v>
      </c>
      <c r="D30" s="246" t="n">
        <v>10564</v>
      </c>
      <c r="E30" s="246" t="n">
        <v>18019</v>
      </c>
      <c r="F30" s="246" t="n">
        <v>15166</v>
      </c>
      <c r="G30" s="246" t="n">
        <v>14159</v>
      </c>
      <c r="H30" s="246" t="n">
        <v>13381</v>
      </c>
      <c r="I30" s="246" t="n">
        <v>12949</v>
      </c>
      <c r="J30" s="246" t="n">
        <v>12420</v>
      </c>
      <c r="K30" s="246" t="n">
        <v>13223</v>
      </c>
      <c r="L30" s="246" t="n">
        <v>14504</v>
      </c>
      <c r="M30" s="246" t="n">
        <v>14857</v>
      </c>
      <c r="N30" s="246" t="n">
        <v>15093</v>
      </c>
      <c r="O30" s="246" t="n">
        <v>14865</v>
      </c>
      <c r="P30" s="246" t="n">
        <v>14169</v>
      </c>
      <c r="Q30" s="246" t="n">
        <v>14034</v>
      </c>
      <c r="R30" s="246" t="n">
        <v>13185</v>
      </c>
      <c r="S30" s="246" t="n">
        <v>13294</v>
      </c>
      <c r="T30" s="246" t="n">
        <v>12553</v>
      </c>
      <c r="U30" s="246" t="n">
        <v>11007</v>
      </c>
      <c r="V30" s="246" t="n">
        <v>10917</v>
      </c>
      <c r="W30" s="246" t="n">
        <v>8828</v>
      </c>
      <c r="X30" s="246" t="n">
        <v>7143</v>
      </c>
      <c r="Y30" s="320" t="n">
        <v>16</v>
      </c>
    </row>
    <row r="31" s="316" customFormat="true" ht="15" hidden="false" customHeight="false" outlineLevel="0" collapsed="false">
      <c r="A31" s="141"/>
      <c r="B31" s="141"/>
      <c r="C31" s="3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</row>
    <row r="32" s="316" customFormat="true" ht="15" hidden="false" customHeight="false" outlineLevel="0" collapsed="false">
      <c r="A32" s="141"/>
      <c r="B32" s="141"/>
      <c r="C32" s="36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0" t="s">
        <v>1194</v>
      </c>
      <c r="O32" s="111" t="s">
        <v>1195</v>
      </c>
      <c r="P32" s="113"/>
      <c r="Q32" s="113"/>
      <c r="R32" s="113"/>
      <c r="S32" s="113"/>
      <c r="T32" s="113"/>
      <c r="U32" s="113"/>
      <c r="V32" s="113"/>
      <c r="W32" s="113"/>
      <c r="X32" s="113"/>
    </row>
    <row r="33" s="316" customFormat="true" ht="15" hidden="false" customHeight="false" outlineLevel="0" collapsed="false">
      <c r="A33" s="141" t="n">
        <v>17</v>
      </c>
      <c r="B33" s="141"/>
      <c r="C33" s="71" t="s">
        <v>99</v>
      </c>
      <c r="D33" s="246" t="s">
        <v>63</v>
      </c>
      <c r="E33" s="246" t="s">
        <v>63</v>
      </c>
      <c r="F33" s="246" t="s">
        <v>63</v>
      </c>
      <c r="G33" s="246" t="s">
        <v>63</v>
      </c>
      <c r="H33" s="246" t="s">
        <v>63</v>
      </c>
      <c r="I33" s="246" t="s">
        <v>63</v>
      </c>
      <c r="J33" s="246" t="s">
        <v>63</v>
      </c>
      <c r="K33" s="246" t="s">
        <v>63</v>
      </c>
      <c r="L33" s="246" t="s">
        <v>63</v>
      </c>
      <c r="M33" s="246" t="s">
        <v>63</v>
      </c>
      <c r="N33" s="246" t="s">
        <v>63</v>
      </c>
      <c r="O33" s="246" t="s">
        <v>63</v>
      </c>
      <c r="P33" s="246" t="s">
        <v>63</v>
      </c>
      <c r="Q33" s="246" t="s">
        <v>63</v>
      </c>
      <c r="R33" s="246" t="s">
        <v>63</v>
      </c>
      <c r="S33" s="246" t="s">
        <v>63</v>
      </c>
      <c r="T33" s="246" t="s">
        <v>63</v>
      </c>
      <c r="U33" s="246" t="s">
        <v>63</v>
      </c>
      <c r="V33" s="246" t="n">
        <v>23</v>
      </c>
      <c r="W33" s="246" t="n">
        <v>21</v>
      </c>
      <c r="X33" s="246" t="n">
        <v>22</v>
      </c>
      <c r="Y33" s="320" t="n">
        <v>17</v>
      </c>
    </row>
    <row r="34" s="316" customFormat="true" ht="15" hidden="false" customHeight="false" outlineLevel="0" collapsed="false">
      <c r="A34" s="141" t="n">
        <v>18</v>
      </c>
      <c r="B34" s="141"/>
      <c r="C34" s="71" t="s">
        <v>100</v>
      </c>
      <c r="D34" s="246" t="n">
        <v>557</v>
      </c>
      <c r="E34" s="246" t="n">
        <v>584</v>
      </c>
      <c r="F34" s="246" t="n">
        <v>572</v>
      </c>
      <c r="G34" s="246" t="n">
        <v>614</v>
      </c>
      <c r="H34" s="246" t="n">
        <v>719</v>
      </c>
      <c r="I34" s="246" t="n">
        <v>769</v>
      </c>
      <c r="J34" s="246" t="n">
        <v>778</v>
      </c>
      <c r="K34" s="246" t="n">
        <v>711</v>
      </c>
      <c r="L34" s="246" t="n">
        <v>758</v>
      </c>
      <c r="M34" s="246" t="n">
        <v>680</v>
      </c>
      <c r="N34" s="246" t="n">
        <v>682</v>
      </c>
      <c r="O34" s="246" t="n">
        <v>597</v>
      </c>
      <c r="P34" s="246" t="n">
        <v>591</v>
      </c>
      <c r="Q34" s="246" t="n">
        <v>639</v>
      </c>
      <c r="R34" s="246" t="n">
        <v>522</v>
      </c>
      <c r="S34" s="246" t="n">
        <v>450</v>
      </c>
      <c r="T34" s="246" t="n">
        <v>447</v>
      </c>
      <c r="U34" s="246" t="n">
        <v>288</v>
      </c>
      <c r="V34" s="246" t="n">
        <v>382</v>
      </c>
      <c r="W34" s="246" t="n">
        <v>291</v>
      </c>
      <c r="X34" s="246" t="n">
        <v>239</v>
      </c>
      <c r="Y34" s="320" t="n">
        <v>18</v>
      </c>
    </row>
    <row r="35" s="316" customFormat="true" ht="15" hidden="false" customHeight="false" outlineLevel="0" collapsed="false">
      <c r="A35" s="141" t="n">
        <v>19</v>
      </c>
      <c r="B35" s="141"/>
      <c r="C35" s="71" t="s">
        <v>101</v>
      </c>
      <c r="D35" s="246" t="n">
        <v>4560</v>
      </c>
      <c r="E35" s="246" t="n">
        <v>4331</v>
      </c>
      <c r="F35" s="246" t="n">
        <v>3994</v>
      </c>
      <c r="G35" s="246" t="n">
        <v>3602</v>
      </c>
      <c r="H35" s="246" t="n">
        <v>3274</v>
      </c>
      <c r="I35" s="246" t="n">
        <v>3275</v>
      </c>
      <c r="J35" s="246" t="n">
        <v>3325</v>
      </c>
      <c r="K35" s="246" t="n">
        <v>3388</v>
      </c>
      <c r="L35" s="246" t="n">
        <v>3642</v>
      </c>
      <c r="M35" s="246" t="n">
        <v>3683</v>
      </c>
      <c r="N35" s="246" t="n">
        <v>3718</v>
      </c>
      <c r="O35" s="246" t="n">
        <v>3627</v>
      </c>
      <c r="P35" s="246" t="n">
        <v>3574</v>
      </c>
      <c r="Q35" s="246" t="n">
        <v>3529</v>
      </c>
      <c r="R35" s="246" t="n">
        <v>3220</v>
      </c>
      <c r="S35" s="246" t="n">
        <v>3007</v>
      </c>
      <c r="T35" s="246" t="n">
        <v>2739</v>
      </c>
      <c r="U35" s="246" t="n">
        <v>2418</v>
      </c>
      <c r="V35" s="246" t="n">
        <v>2061</v>
      </c>
      <c r="W35" s="246" t="n">
        <v>1918</v>
      </c>
      <c r="X35" s="246" t="n">
        <v>1632</v>
      </c>
      <c r="Y35" s="320" t="n">
        <v>19</v>
      </c>
    </row>
    <row r="36" s="316" customFormat="true" ht="15" hidden="false" customHeight="false" outlineLevel="0" collapsed="false">
      <c r="A36" s="141" t="n">
        <v>20</v>
      </c>
      <c r="B36" s="141"/>
      <c r="C36" s="71" t="s">
        <v>102</v>
      </c>
      <c r="D36" s="246" t="n">
        <v>3030</v>
      </c>
      <c r="E36" s="246" t="n">
        <v>2499</v>
      </c>
      <c r="F36" s="246" t="n">
        <v>2202</v>
      </c>
      <c r="G36" s="246" t="n">
        <v>1969</v>
      </c>
      <c r="H36" s="246" t="n">
        <v>2152</v>
      </c>
      <c r="I36" s="246" t="n">
        <v>2275</v>
      </c>
      <c r="J36" s="246" t="n">
        <v>2603</v>
      </c>
      <c r="K36" s="246" t="n">
        <v>2948</v>
      </c>
      <c r="L36" s="246" t="n">
        <v>3241</v>
      </c>
      <c r="M36" s="246" t="n">
        <v>3145</v>
      </c>
      <c r="N36" s="246" t="n">
        <v>3141</v>
      </c>
      <c r="O36" s="246" t="n">
        <v>3025</v>
      </c>
      <c r="P36" s="246" t="n">
        <v>3082</v>
      </c>
      <c r="Q36" s="246" t="n">
        <v>2942</v>
      </c>
      <c r="R36" s="246" t="n">
        <v>2907</v>
      </c>
      <c r="S36" s="246" t="n">
        <v>2843</v>
      </c>
      <c r="T36" s="246" t="n">
        <v>2900</v>
      </c>
      <c r="U36" s="246" t="n">
        <v>2681</v>
      </c>
      <c r="V36" s="246" t="n">
        <v>2427</v>
      </c>
      <c r="W36" s="246" t="n">
        <v>1922</v>
      </c>
      <c r="X36" s="246" t="n">
        <v>1719</v>
      </c>
      <c r="Y36" s="320" t="n">
        <v>20</v>
      </c>
    </row>
    <row r="37" s="316" customFormat="true" ht="15" hidden="false" customHeight="false" outlineLevel="0" collapsed="false">
      <c r="A37" s="141" t="n">
        <v>21</v>
      </c>
      <c r="B37" s="141"/>
      <c r="C37" s="71" t="s">
        <v>103</v>
      </c>
      <c r="D37" s="246" t="n">
        <v>3301</v>
      </c>
      <c r="E37" s="246" t="n">
        <v>3466</v>
      </c>
      <c r="F37" s="246" t="n">
        <v>2987</v>
      </c>
      <c r="G37" s="246" t="n">
        <v>2483</v>
      </c>
      <c r="H37" s="246" t="n">
        <v>2010</v>
      </c>
      <c r="I37" s="246" t="n">
        <v>1734</v>
      </c>
      <c r="J37" s="246" t="n">
        <v>1652</v>
      </c>
      <c r="K37" s="246" t="n">
        <v>1791</v>
      </c>
      <c r="L37" s="246" t="n">
        <v>2098</v>
      </c>
      <c r="M37" s="246" t="n">
        <v>2413</v>
      </c>
      <c r="N37" s="246" t="n">
        <v>2620</v>
      </c>
      <c r="O37" s="246" t="n">
        <v>2668</v>
      </c>
      <c r="P37" s="246" t="n">
        <v>2811</v>
      </c>
      <c r="Q37" s="246" t="n">
        <v>2807</v>
      </c>
      <c r="R37" s="246" t="n">
        <v>2666</v>
      </c>
      <c r="S37" s="246" t="n">
        <v>2417</v>
      </c>
      <c r="T37" s="246" t="n">
        <v>2402</v>
      </c>
      <c r="U37" s="246" t="n">
        <v>2242</v>
      </c>
      <c r="V37" s="246" t="n">
        <v>1871</v>
      </c>
      <c r="W37" s="246" t="n">
        <v>1503</v>
      </c>
      <c r="X37" s="246" t="n">
        <v>1447</v>
      </c>
      <c r="Y37" s="320" t="n">
        <v>21</v>
      </c>
    </row>
    <row r="38" s="316" customFormat="true" ht="15" hidden="false" customHeight="false" outlineLevel="0" collapsed="false">
      <c r="A38" s="141" t="n">
        <v>22</v>
      </c>
      <c r="B38" s="141"/>
      <c r="C38" s="71" t="s">
        <v>104</v>
      </c>
      <c r="D38" s="246" t="n">
        <v>1944</v>
      </c>
      <c r="E38" s="246" t="n">
        <v>2373</v>
      </c>
      <c r="F38" s="246" t="n">
        <v>2472</v>
      </c>
      <c r="G38" s="246" t="n">
        <v>2233</v>
      </c>
      <c r="H38" s="246" t="n">
        <v>2209</v>
      </c>
      <c r="I38" s="246" t="n">
        <v>2133</v>
      </c>
      <c r="J38" s="246" t="n">
        <v>1966</v>
      </c>
      <c r="K38" s="246" t="n">
        <v>1876</v>
      </c>
      <c r="L38" s="246" t="n">
        <v>1839</v>
      </c>
      <c r="M38" s="246" t="n">
        <v>1551</v>
      </c>
      <c r="N38" s="246" t="n">
        <v>1489</v>
      </c>
      <c r="O38" s="246" t="n">
        <v>1434</v>
      </c>
      <c r="P38" s="246" t="n">
        <v>1436</v>
      </c>
      <c r="Q38" s="246" t="n">
        <v>1399</v>
      </c>
      <c r="R38" s="246" t="n">
        <v>1576</v>
      </c>
      <c r="S38" s="246" t="n">
        <v>1651</v>
      </c>
      <c r="T38" s="246" t="n">
        <v>1732</v>
      </c>
      <c r="U38" s="246" t="n">
        <v>1645</v>
      </c>
      <c r="V38" s="246" t="n">
        <v>1331</v>
      </c>
      <c r="W38" s="246" t="n">
        <v>989</v>
      </c>
      <c r="X38" s="246" t="n">
        <v>984</v>
      </c>
      <c r="Y38" s="320" t="n">
        <v>22</v>
      </c>
    </row>
    <row r="39" s="316" customFormat="true" ht="15" hidden="false" customHeight="false" outlineLevel="0" collapsed="false">
      <c r="A39" s="141" t="n">
        <v>23</v>
      </c>
      <c r="B39" s="141"/>
      <c r="C39" s="71" t="s">
        <v>1190</v>
      </c>
      <c r="D39" s="246" t="n">
        <v>632</v>
      </c>
      <c r="E39" s="246" t="n">
        <v>825</v>
      </c>
      <c r="F39" s="246" t="n">
        <v>859</v>
      </c>
      <c r="G39" s="246" t="n">
        <v>843</v>
      </c>
      <c r="H39" s="246" t="n">
        <v>921</v>
      </c>
      <c r="I39" s="246" t="n">
        <v>919</v>
      </c>
      <c r="J39" s="246" t="n">
        <v>926</v>
      </c>
      <c r="K39" s="246" t="n">
        <v>1108</v>
      </c>
      <c r="L39" s="246" t="n">
        <v>1172</v>
      </c>
      <c r="M39" s="246" t="n">
        <v>1226</v>
      </c>
      <c r="N39" s="246" t="n">
        <v>1150</v>
      </c>
      <c r="O39" s="246" t="n">
        <v>1220</v>
      </c>
      <c r="P39" s="246" t="n">
        <v>1022</v>
      </c>
      <c r="Q39" s="246" t="n">
        <v>946</v>
      </c>
      <c r="R39" s="246" t="n">
        <v>697</v>
      </c>
      <c r="S39" s="246" t="n">
        <v>639</v>
      </c>
      <c r="T39" s="246" t="n">
        <v>571</v>
      </c>
      <c r="U39" s="246" t="n">
        <v>498</v>
      </c>
      <c r="V39" s="246" t="n">
        <v>478</v>
      </c>
      <c r="W39" s="246" t="n">
        <v>352</v>
      </c>
      <c r="X39" s="246" t="n">
        <v>393</v>
      </c>
      <c r="Y39" s="320" t="n">
        <v>23</v>
      </c>
    </row>
    <row r="40" s="316" customFormat="true" ht="8.1" hidden="false" customHeight="true" outlineLevel="0" collapsed="false">
      <c r="A40" s="141"/>
      <c r="B40" s="141"/>
      <c r="C40" s="123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320"/>
    </row>
    <row r="41" s="316" customFormat="true" ht="15" hidden="false" customHeight="false" outlineLevel="0" collapsed="false">
      <c r="A41" s="141" t="n">
        <v>24</v>
      </c>
      <c r="B41" s="141"/>
      <c r="C41" s="321" t="s">
        <v>1191</v>
      </c>
      <c r="D41" s="246" t="n">
        <v>14024</v>
      </c>
      <c r="E41" s="246" t="n">
        <v>14078</v>
      </c>
      <c r="F41" s="246" t="n">
        <v>13086</v>
      </c>
      <c r="G41" s="246" t="n">
        <v>11744</v>
      </c>
      <c r="H41" s="246" t="n">
        <v>11285</v>
      </c>
      <c r="I41" s="246" t="n">
        <v>11105</v>
      </c>
      <c r="J41" s="246" t="n">
        <v>11250</v>
      </c>
      <c r="K41" s="246" t="n">
        <v>11822</v>
      </c>
      <c r="L41" s="246" t="n">
        <v>12750</v>
      </c>
      <c r="M41" s="246" t="n">
        <v>12698</v>
      </c>
      <c r="N41" s="246" t="n">
        <v>12800</v>
      </c>
      <c r="O41" s="246" t="n">
        <v>12571</v>
      </c>
      <c r="P41" s="246" t="n">
        <v>12516</v>
      </c>
      <c r="Q41" s="246" t="n">
        <v>12262</v>
      </c>
      <c r="R41" s="246" t="n">
        <v>11588</v>
      </c>
      <c r="S41" s="246" t="n">
        <v>11007</v>
      </c>
      <c r="T41" s="246" t="n">
        <v>10791</v>
      </c>
      <c r="U41" s="246" t="n">
        <v>9772</v>
      </c>
      <c r="V41" s="246" t="n">
        <v>8573</v>
      </c>
      <c r="W41" s="246" t="n">
        <v>6996</v>
      </c>
      <c r="X41" s="246" t="n">
        <v>6436</v>
      </c>
      <c r="Y41" s="320" t="n">
        <v>24</v>
      </c>
    </row>
    <row r="42" s="316" customFormat="true" ht="15" hidden="false" customHeight="false" outlineLevel="0" collapsed="false">
      <c r="A42" s="141"/>
      <c r="B42" s="141"/>
      <c r="C42" s="3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</row>
    <row r="43" s="316" customFormat="true" ht="15" hidden="false" customHeight="false" outlineLevel="0" collapsed="false">
      <c r="A43" s="141"/>
      <c r="B43" s="141"/>
      <c r="C43" s="36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0" t="s">
        <v>1196</v>
      </c>
      <c r="O43" s="111" t="s">
        <v>1197</v>
      </c>
      <c r="P43" s="113"/>
      <c r="Q43" s="113"/>
      <c r="R43" s="113"/>
      <c r="S43" s="113"/>
      <c r="T43" s="113"/>
      <c r="U43" s="113"/>
      <c r="V43" s="113"/>
      <c r="W43" s="113"/>
      <c r="X43" s="113"/>
    </row>
    <row r="44" s="316" customFormat="true" ht="15" hidden="false" customHeight="false" outlineLevel="0" collapsed="false">
      <c r="A44" s="141" t="n">
        <v>25</v>
      </c>
      <c r="B44" s="141"/>
      <c r="C44" s="71" t="s">
        <v>99</v>
      </c>
      <c r="D44" s="246" t="s">
        <v>63</v>
      </c>
      <c r="E44" s="246" t="s">
        <v>63</v>
      </c>
      <c r="F44" s="246" t="s">
        <v>63</v>
      </c>
      <c r="G44" s="246" t="s">
        <v>63</v>
      </c>
      <c r="H44" s="246" t="s">
        <v>63</v>
      </c>
      <c r="I44" s="246" t="s">
        <v>63</v>
      </c>
      <c r="J44" s="246" t="s">
        <v>63</v>
      </c>
      <c r="K44" s="246" t="s">
        <v>63</v>
      </c>
      <c r="L44" s="246" t="s">
        <v>63</v>
      </c>
      <c r="M44" s="246" t="s">
        <v>63</v>
      </c>
      <c r="N44" s="246" t="s">
        <v>63</v>
      </c>
      <c r="O44" s="246" t="s">
        <v>63</v>
      </c>
      <c r="P44" s="246" t="s">
        <v>63</v>
      </c>
      <c r="Q44" s="246" t="s">
        <v>63</v>
      </c>
      <c r="R44" s="246" t="s">
        <v>63</v>
      </c>
      <c r="S44" s="246" t="s">
        <v>63</v>
      </c>
      <c r="T44" s="246" t="s">
        <v>63</v>
      </c>
      <c r="U44" s="246" t="s">
        <v>63</v>
      </c>
      <c r="V44" s="246" t="n">
        <v>30</v>
      </c>
      <c r="W44" s="246" t="n">
        <v>27</v>
      </c>
      <c r="X44" s="246" t="n">
        <v>35</v>
      </c>
      <c r="Y44" s="320" t="n">
        <v>25</v>
      </c>
    </row>
    <row r="45" s="316" customFormat="true" ht="15" hidden="false" customHeight="false" outlineLevel="0" collapsed="false">
      <c r="A45" s="141" t="n">
        <v>26</v>
      </c>
      <c r="B45" s="141"/>
      <c r="C45" s="71" t="s">
        <v>100</v>
      </c>
      <c r="D45" s="246" t="n">
        <v>555</v>
      </c>
      <c r="E45" s="246" t="n">
        <v>1398</v>
      </c>
      <c r="F45" s="246" t="n">
        <v>1342</v>
      </c>
      <c r="G45" s="246" t="n">
        <v>1387</v>
      </c>
      <c r="H45" s="246" t="n">
        <v>1538</v>
      </c>
      <c r="I45" s="246" t="n">
        <v>1749</v>
      </c>
      <c r="J45" s="246" t="n">
        <v>1767</v>
      </c>
      <c r="K45" s="246" t="n">
        <v>1950</v>
      </c>
      <c r="L45" s="246" t="n">
        <v>2021</v>
      </c>
      <c r="M45" s="246" t="n">
        <v>2039</v>
      </c>
      <c r="N45" s="246" t="n">
        <v>1987</v>
      </c>
      <c r="O45" s="246" t="n">
        <v>1978</v>
      </c>
      <c r="P45" s="246" t="n">
        <v>1826</v>
      </c>
      <c r="Q45" s="246" t="n">
        <v>1687</v>
      </c>
      <c r="R45" s="246" t="n">
        <v>1433</v>
      </c>
      <c r="S45" s="246" t="n">
        <v>1103</v>
      </c>
      <c r="T45" s="246" t="n">
        <v>943</v>
      </c>
      <c r="U45" s="246" t="n">
        <v>716</v>
      </c>
      <c r="V45" s="246" t="n">
        <v>516</v>
      </c>
      <c r="W45" s="246" t="n">
        <v>437</v>
      </c>
      <c r="X45" s="246" t="n">
        <v>354</v>
      </c>
      <c r="Y45" s="320" t="n">
        <v>26</v>
      </c>
    </row>
    <row r="46" s="316" customFormat="true" ht="15" hidden="false" customHeight="false" outlineLevel="0" collapsed="false">
      <c r="A46" s="141" t="n">
        <v>27</v>
      </c>
      <c r="B46" s="141"/>
      <c r="C46" s="71" t="s">
        <v>101</v>
      </c>
      <c r="D46" s="246" t="n">
        <v>4412</v>
      </c>
      <c r="E46" s="246" t="n">
        <v>10338</v>
      </c>
      <c r="F46" s="246" t="n">
        <v>9018</v>
      </c>
      <c r="G46" s="246" t="n">
        <v>7401</v>
      </c>
      <c r="H46" s="246" t="n">
        <v>6678</v>
      </c>
      <c r="I46" s="246" t="n">
        <v>6274</v>
      </c>
      <c r="J46" s="246" t="n">
        <v>6041</v>
      </c>
      <c r="K46" s="246" t="n">
        <v>6916</v>
      </c>
      <c r="L46" s="246" t="n">
        <v>7473</v>
      </c>
      <c r="M46" s="246" t="n">
        <v>7861</v>
      </c>
      <c r="N46" s="246" t="n">
        <v>7897</v>
      </c>
      <c r="O46" s="246" t="n">
        <v>7913</v>
      </c>
      <c r="P46" s="246" t="n">
        <v>8345</v>
      </c>
      <c r="Q46" s="246" t="n">
        <v>8028</v>
      </c>
      <c r="R46" s="246" t="n">
        <v>7247</v>
      </c>
      <c r="S46" s="246" t="n">
        <v>6502</v>
      </c>
      <c r="T46" s="246" t="n">
        <v>6836</v>
      </c>
      <c r="U46" s="246" t="n">
        <v>6198</v>
      </c>
      <c r="V46" s="246" t="n">
        <v>5113</v>
      </c>
      <c r="W46" s="246" t="n">
        <v>3857</v>
      </c>
      <c r="X46" s="246" t="n">
        <v>3100</v>
      </c>
      <c r="Y46" s="320" t="n">
        <v>27</v>
      </c>
    </row>
    <row r="47" s="316" customFormat="true" ht="15" hidden="false" customHeight="false" outlineLevel="0" collapsed="false">
      <c r="A47" s="141" t="n">
        <v>28</v>
      </c>
      <c r="B47" s="141"/>
      <c r="C47" s="71" t="s">
        <v>102</v>
      </c>
      <c r="D47" s="246" t="n">
        <v>2624</v>
      </c>
      <c r="E47" s="246" t="n">
        <v>6635</v>
      </c>
      <c r="F47" s="246" t="n">
        <v>5269</v>
      </c>
      <c r="G47" s="246" t="n">
        <v>4787</v>
      </c>
      <c r="H47" s="246" t="n">
        <v>4849</v>
      </c>
      <c r="I47" s="246" t="n">
        <v>4979</v>
      </c>
      <c r="J47" s="246" t="n">
        <v>5167</v>
      </c>
      <c r="K47" s="246" t="n">
        <v>5859</v>
      </c>
      <c r="L47" s="246" t="n">
        <v>6188</v>
      </c>
      <c r="M47" s="246" t="n">
        <v>6327</v>
      </c>
      <c r="N47" s="246" t="n">
        <v>6251</v>
      </c>
      <c r="O47" s="246" t="n">
        <v>5878</v>
      </c>
      <c r="P47" s="246" t="n">
        <v>5915</v>
      </c>
      <c r="Q47" s="246" t="n">
        <v>5604</v>
      </c>
      <c r="R47" s="246" t="n">
        <v>5482</v>
      </c>
      <c r="S47" s="246" t="n">
        <v>5230</v>
      </c>
      <c r="T47" s="246" t="n">
        <v>5638</v>
      </c>
      <c r="U47" s="246" t="n">
        <v>5305</v>
      </c>
      <c r="V47" s="246" t="n">
        <v>5000</v>
      </c>
      <c r="W47" s="246" t="n">
        <v>3823</v>
      </c>
      <c r="X47" s="246" t="n">
        <v>3304</v>
      </c>
      <c r="Y47" s="320" t="n">
        <v>28</v>
      </c>
    </row>
    <row r="48" s="316" customFormat="true" ht="15" hidden="false" customHeight="false" outlineLevel="0" collapsed="false">
      <c r="A48" s="141" t="n">
        <v>29</v>
      </c>
      <c r="B48" s="141"/>
      <c r="C48" s="71" t="s">
        <v>103</v>
      </c>
      <c r="D48" s="246" t="n">
        <v>3165</v>
      </c>
      <c r="E48" s="246" t="n">
        <v>8018</v>
      </c>
      <c r="F48" s="246" t="n">
        <v>7165</v>
      </c>
      <c r="G48" s="246" t="n">
        <v>5935</v>
      </c>
      <c r="H48" s="246" t="n">
        <v>4938</v>
      </c>
      <c r="I48" s="246" t="n">
        <v>4273</v>
      </c>
      <c r="J48" s="246" t="n">
        <v>4121</v>
      </c>
      <c r="K48" s="246" t="n">
        <v>4202</v>
      </c>
      <c r="L48" s="246" t="n">
        <v>4606</v>
      </c>
      <c r="M48" s="246" t="n">
        <v>5180</v>
      </c>
      <c r="N48" s="246" t="n">
        <v>5683</v>
      </c>
      <c r="O48" s="246" t="n">
        <v>5819</v>
      </c>
      <c r="P48" s="246" t="n">
        <v>5786</v>
      </c>
      <c r="Q48" s="246" t="n">
        <v>5508</v>
      </c>
      <c r="R48" s="246" t="n">
        <v>5013</v>
      </c>
      <c r="S48" s="246" t="n">
        <v>4790</v>
      </c>
      <c r="T48" s="246" t="n">
        <v>4750</v>
      </c>
      <c r="U48" s="246" t="n">
        <v>4318</v>
      </c>
      <c r="V48" s="246" t="n">
        <v>3955</v>
      </c>
      <c r="W48" s="246" t="n">
        <v>3096</v>
      </c>
      <c r="X48" s="246" t="n">
        <v>2894</v>
      </c>
      <c r="Y48" s="320" t="n">
        <v>29</v>
      </c>
    </row>
    <row r="49" s="316" customFormat="true" ht="15" hidden="false" customHeight="false" outlineLevel="0" collapsed="false">
      <c r="A49" s="141" t="n">
        <v>30</v>
      </c>
      <c r="B49" s="141"/>
      <c r="C49" s="71" t="s">
        <v>104</v>
      </c>
      <c r="D49" s="246" t="n">
        <v>1853</v>
      </c>
      <c r="E49" s="246" t="n">
        <v>5321</v>
      </c>
      <c r="F49" s="246" t="n">
        <v>5230</v>
      </c>
      <c r="G49" s="246" t="n">
        <v>4988</v>
      </c>
      <c r="H49" s="246" t="n">
        <v>4941</v>
      </c>
      <c r="I49" s="246" t="n">
        <v>4613</v>
      </c>
      <c r="J49" s="246" t="n">
        <v>4326</v>
      </c>
      <c r="K49" s="246" t="n">
        <v>4416</v>
      </c>
      <c r="L49" s="246" t="n">
        <v>4301</v>
      </c>
      <c r="M49" s="246" t="n">
        <v>4022</v>
      </c>
      <c r="N49" s="246" t="n">
        <v>3852</v>
      </c>
      <c r="O49" s="246" t="n">
        <v>3584</v>
      </c>
      <c r="P49" s="246" t="n">
        <v>3389</v>
      </c>
      <c r="Q49" s="246" t="n">
        <v>3309</v>
      </c>
      <c r="R49" s="246" t="n">
        <v>3470</v>
      </c>
      <c r="S49" s="246" t="n">
        <v>3625</v>
      </c>
      <c r="T49" s="246" t="n">
        <v>3664</v>
      </c>
      <c r="U49" s="246" t="n">
        <v>3545</v>
      </c>
      <c r="V49" s="246" t="n">
        <v>3015</v>
      </c>
      <c r="W49" s="246" t="n">
        <v>2403</v>
      </c>
      <c r="X49" s="246" t="n">
        <v>1960</v>
      </c>
      <c r="Y49" s="320" t="n">
        <v>30</v>
      </c>
    </row>
    <row r="50" s="316" customFormat="true" ht="15" hidden="false" customHeight="false" outlineLevel="0" collapsed="false">
      <c r="A50" s="141" t="n">
        <v>31</v>
      </c>
      <c r="B50" s="141"/>
      <c r="C50" s="71" t="s">
        <v>1190</v>
      </c>
      <c r="D50" s="246" t="n">
        <v>683</v>
      </c>
      <c r="E50" s="246" t="n">
        <v>1865</v>
      </c>
      <c r="F50" s="246" t="n">
        <v>1866</v>
      </c>
      <c r="G50" s="246" t="n">
        <v>1917</v>
      </c>
      <c r="H50" s="246" t="n">
        <v>1933</v>
      </c>
      <c r="I50" s="246" t="n">
        <v>1830</v>
      </c>
      <c r="J50" s="246" t="n">
        <v>1843</v>
      </c>
      <c r="K50" s="246" t="n">
        <v>1961</v>
      </c>
      <c r="L50" s="246" t="n">
        <v>2006</v>
      </c>
      <c r="M50" s="246" t="n">
        <v>2248</v>
      </c>
      <c r="N50" s="246" t="n">
        <v>2209</v>
      </c>
      <c r="O50" s="246" t="n">
        <v>2165</v>
      </c>
      <c r="P50" s="246" t="n">
        <v>2068</v>
      </c>
      <c r="Q50" s="246" t="n">
        <v>2001</v>
      </c>
      <c r="R50" s="246" t="n">
        <v>1704</v>
      </c>
      <c r="S50" s="246" t="n">
        <v>1542</v>
      </c>
      <c r="T50" s="246" t="n">
        <v>1352</v>
      </c>
      <c r="U50" s="246" t="n">
        <v>1270</v>
      </c>
      <c r="V50" s="246" t="n">
        <v>1214</v>
      </c>
      <c r="W50" s="246" t="n">
        <v>1076</v>
      </c>
      <c r="X50" s="246" t="n">
        <v>923</v>
      </c>
      <c r="Y50" s="320" t="n">
        <v>31</v>
      </c>
    </row>
    <row r="51" s="316" customFormat="true" ht="8.1" hidden="false" customHeight="true" outlineLevel="0" collapsed="false">
      <c r="A51" s="141"/>
      <c r="B51" s="141"/>
      <c r="C51" s="123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320"/>
    </row>
    <row r="52" s="316" customFormat="true" ht="15" hidden="false" customHeight="false" outlineLevel="0" collapsed="false">
      <c r="A52" s="141" t="n">
        <v>32</v>
      </c>
      <c r="B52" s="141"/>
      <c r="C52" s="321" t="s">
        <v>1191</v>
      </c>
      <c r="D52" s="246" t="n">
        <v>13292</v>
      </c>
      <c r="E52" s="246" t="n">
        <v>33575</v>
      </c>
      <c r="F52" s="246" t="n">
        <v>29890</v>
      </c>
      <c r="G52" s="246" t="n">
        <v>26415</v>
      </c>
      <c r="H52" s="246" t="n">
        <v>24877</v>
      </c>
      <c r="I52" s="246" t="n">
        <v>23718</v>
      </c>
      <c r="J52" s="246" t="n">
        <v>23265</v>
      </c>
      <c r="K52" s="246" t="n">
        <v>25304</v>
      </c>
      <c r="L52" s="246" t="n">
        <v>26595</v>
      </c>
      <c r="M52" s="246" t="n">
        <v>27677</v>
      </c>
      <c r="N52" s="246" t="n">
        <v>27879</v>
      </c>
      <c r="O52" s="246" t="n">
        <v>27337</v>
      </c>
      <c r="P52" s="246" t="n">
        <v>27329</v>
      </c>
      <c r="Q52" s="246" t="n">
        <v>26137</v>
      </c>
      <c r="R52" s="246" t="n">
        <v>24349</v>
      </c>
      <c r="S52" s="246" t="n">
        <v>22792</v>
      </c>
      <c r="T52" s="246" t="n">
        <v>23183</v>
      </c>
      <c r="U52" s="246" t="n">
        <v>21352</v>
      </c>
      <c r="V52" s="246" t="n">
        <v>18843</v>
      </c>
      <c r="W52" s="246" t="n">
        <v>14719</v>
      </c>
      <c r="X52" s="246" t="n">
        <v>12570</v>
      </c>
      <c r="Y52" s="320" t="n">
        <v>32</v>
      </c>
    </row>
    <row r="53" s="316" customFormat="true" ht="15" hidden="false" customHeight="false" outlineLevel="0" collapsed="false">
      <c r="A53" s="141"/>
      <c r="B53" s="141"/>
      <c r="C53" s="3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</row>
    <row r="54" s="316" customFormat="true" ht="15" hidden="false" customHeight="false" outlineLevel="0" collapsed="false">
      <c r="A54" s="141"/>
      <c r="B54" s="141"/>
      <c r="C54" s="36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0" t="s">
        <v>1198</v>
      </c>
      <c r="O54" s="111" t="s">
        <v>1199</v>
      </c>
      <c r="P54" s="113"/>
      <c r="Q54" s="113"/>
      <c r="R54" s="113"/>
      <c r="S54" s="113"/>
      <c r="T54" s="113"/>
      <c r="U54" s="113"/>
      <c r="V54" s="113"/>
      <c r="W54" s="113"/>
      <c r="X54" s="113"/>
    </row>
    <row r="55" s="316" customFormat="true" ht="15" hidden="false" customHeight="false" outlineLevel="0" collapsed="false">
      <c r="A55" s="141" t="n">
        <v>33</v>
      </c>
      <c r="B55" s="141"/>
      <c r="C55" s="71" t="s">
        <v>99</v>
      </c>
      <c r="D55" s="246" t="s">
        <v>63</v>
      </c>
      <c r="E55" s="246" t="s">
        <v>63</v>
      </c>
      <c r="F55" s="246" t="s">
        <v>63</v>
      </c>
      <c r="G55" s="246" t="s">
        <v>63</v>
      </c>
      <c r="H55" s="246" t="s">
        <v>63</v>
      </c>
      <c r="I55" s="246" t="s">
        <v>63</v>
      </c>
      <c r="J55" s="246" t="s">
        <v>63</v>
      </c>
      <c r="K55" s="246" t="s">
        <v>63</v>
      </c>
      <c r="L55" s="246" t="s">
        <v>63</v>
      </c>
      <c r="M55" s="246" t="s">
        <v>63</v>
      </c>
      <c r="N55" s="246" t="s">
        <v>63</v>
      </c>
      <c r="O55" s="246" t="s">
        <v>63</v>
      </c>
      <c r="P55" s="246" t="s">
        <v>63</v>
      </c>
      <c r="Q55" s="246" t="s">
        <v>63</v>
      </c>
      <c r="R55" s="246" t="s">
        <v>63</v>
      </c>
      <c r="S55" s="246" t="s">
        <v>63</v>
      </c>
      <c r="T55" s="246" t="s">
        <v>63</v>
      </c>
      <c r="U55" s="246" t="s">
        <v>63</v>
      </c>
      <c r="V55" s="246" t="n">
        <v>32</v>
      </c>
      <c r="W55" s="246" t="n">
        <v>26</v>
      </c>
      <c r="X55" s="246" t="n">
        <v>25</v>
      </c>
      <c r="Y55" s="320" t="n">
        <v>33</v>
      </c>
    </row>
    <row r="56" s="316" customFormat="true" ht="15" hidden="false" customHeight="false" outlineLevel="0" collapsed="false">
      <c r="A56" s="141" t="n">
        <v>34</v>
      </c>
      <c r="B56" s="141"/>
      <c r="C56" s="71" t="s">
        <v>100</v>
      </c>
      <c r="D56" s="246" t="n">
        <v>327</v>
      </c>
      <c r="E56" s="246" t="n">
        <v>983</v>
      </c>
      <c r="F56" s="246" t="n">
        <v>979</v>
      </c>
      <c r="G56" s="246" t="n">
        <v>1008</v>
      </c>
      <c r="H56" s="246" t="n">
        <v>1086</v>
      </c>
      <c r="I56" s="246" t="n">
        <v>1209</v>
      </c>
      <c r="J56" s="246" t="n">
        <v>1212</v>
      </c>
      <c r="K56" s="246" t="n">
        <v>1383</v>
      </c>
      <c r="L56" s="246" t="n">
        <v>1460</v>
      </c>
      <c r="M56" s="246" t="n">
        <v>1255</v>
      </c>
      <c r="N56" s="246" t="n">
        <v>1161</v>
      </c>
      <c r="O56" s="246" t="n">
        <v>1074</v>
      </c>
      <c r="P56" s="246" t="n">
        <v>1035</v>
      </c>
      <c r="Q56" s="246" t="n">
        <v>1080</v>
      </c>
      <c r="R56" s="246" t="n">
        <v>940</v>
      </c>
      <c r="S56" s="246" t="n">
        <v>734</v>
      </c>
      <c r="T56" s="246" t="n">
        <v>673</v>
      </c>
      <c r="U56" s="246" t="n">
        <v>524</v>
      </c>
      <c r="V56" s="246" t="n">
        <v>379</v>
      </c>
      <c r="W56" s="246" t="n">
        <v>352</v>
      </c>
      <c r="X56" s="246" t="n">
        <v>358</v>
      </c>
      <c r="Y56" s="320" t="n">
        <v>34</v>
      </c>
    </row>
    <row r="57" s="316" customFormat="true" ht="15" hidden="false" customHeight="false" outlineLevel="0" collapsed="false">
      <c r="A57" s="141" t="n">
        <v>35</v>
      </c>
      <c r="B57" s="141"/>
      <c r="C57" s="71" t="s">
        <v>101</v>
      </c>
      <c r="D57" s="246" t="n">
        <v>2506</v>
      </c>
      <c r="E57" s="246" t="n">
        <v>7109</v>
      </c>
      <c r="F57" s="246" t="n">
        <v>5939</v>
      </c>
      <c r="G57" s="246" t="n">
        <v>5067</v>
      </c>
      <c r="H57" s="246" t="n">
        <v>4459</v>
      </c>
      <c r="I57" s="246" t="n">
        <v>4000</v>
      </c>
      <c r="J57" s="246" t="n">
        <v>3862</v>
      </c>
      <c r="K57" s="246" t="n">
        <v>4334</v>
      </c>
      <c r="L57" s="246" t="n">
        <v>4998</v>
      </c>
      <c r="M57" s="246" t="n">
        <v>5077</v>
      </c>
      <c r="N57" s="246" t="n">
        <v>5042</v>
      </c>
      <c r="O57" s="246" t="n">
        <v>5046</v>
      </c>
      <c r="P57" s="246" t="n">
        <v>4800</v>
      </c>
      <c r="Q57" s="246" t="n">
        <v>4899</v>
      </c>
      <c r="R57" s="246" t="n">
        <v>4375</v>
      </c>
      <c r="S57" s="246" t="n">
        <v>4054</v>
      </c>
      <c r="T57" s="246" t="n">
        <v>3823</v>
      </c>
      <c r="U57" s="246" t="n">
        <v>3390</v>
      </c>
      <c r="V57" s="246" t="n">
        <v>3112</v>
      </c>
      <c r="W57" s="246" t="n">
        <v>2732</v>
      </c>
      <c r="X57" s="246" t="n">
        <v>2458</v>
      </c>
      <c r="Y57" s="320" t="n">
        <v>35</v>
      </c>
    </row>
    <row r="58" s="316" customFormat="true" ht="15" hidden="false" customHeight="false" outlineLevel="0" collapsed="false">
      <c r="A58" s="141" t="n">
        <v>36</v>
      </c>
      <c r="B58" s="141"/>
      <c r="C58" s="71" t="s">
        <v>102</v>
      </c>
      <c r="D58" s="246" t="n">
        <v>1715</v>
      </c>
      <c r="E58" s="246" t="n">
        <v>4445</v>
      </c>
      <c r="F58" s="246" t="n">
        <v>3486</v>
      </c>
      <c r="G58" s="246" t="n">
        <v>2968</v>
      </c>
      <c r="H58" s="246" t="n">
        <v>2975</v>
      </c>
      <c r="I58" s="246" t="n">
        <v>2951</v>
      </c>
      <c r="J58" s="246" t="n">
        <v>3198</v>
      </c>
      <c r="K58" s="246" t="n">
        <v>3528</v>
      </c>
      <c r="L58" s="246" t="n">
        <v>3859</v>
      </c>
      <c r="M58" s="246" t="n">
        <v>4124</v>
      </c>
      <c r="N58" s="246" t="n">
        <v>4052</v>
      </c>
      <c r="O58" s="246" t="n">
        <v>3676</v>
      </c>
      <c r="P58" s="246" t="n">
        <v>3644</v>
      </c>
      <c r="Q58" s="246" t="n">
        <v>3608</v>
      </c>
      <c r="R58" s="246" t="n">
        <v>3539</v>
      </c>
      <c r="S58" s="246" t="n">
        <v>3558</v>
      </c>
      <c r="T58" s="246" t="n">
        <v>3592</v>
      </c>
      <c r="U58" s="246" t="n">
        <v>3319</v>
      </c>
      <c r="V58" s="246" t="n">
        <v>3173</v>
      </c>
      <c r="W58" s="246" t="n">
        <v>2579</v>
      </c>
      <c r="X58" s="246" t="n">
        <v>2338</v>
      </c>
      <c r="Y58" s="320" t="n">
        <v>36</v>
      </c>
    </row>
    <row r="59" s="316" customFormat="true" ht="15" hidden="false" customHeight="false" outlineLevel="0" collapsed="false">
      <c r="A59" s="141" t="n">
        <v>37</v>
      </c>
      <c r="B59" s="141"/>
      <c r="C59" s="71" t="s">
        <v>103</v>
      </c>
      <c r="D59" s="246" t="n">
        <v>1886</v>
      </c>
      <c r="E59" s="246" t="n">
        <v>5199</v>
      </c>
      <c r="F59" s="246" t="n">
        <v>4450</v>
      </c>
      <c r="G59" s="246" t="n">
        <v>3529</v>
      </c>
      <c r="H59" s="246" t="n">
        <v>2785</v>
      </c>
      <c r="I59" s="246" t="n">
        <v>2434</v>
      </c>
      <c r="J59" s="246" t="n">
        <v>2456</v>
      </c>
      <c r="K59" s="246" t="n">
        <v>2563</v>
      </c>
      <c r="L59" s="246" t="n">
        <v>2758</v>
      </c>
      <c r="M59" s="246" t="n">
        <v>3262</v>
      </c>
      <c r="N59" s="246" t="n">
        <v>3361</v>
      </c>
      <c r="O59" s="246" t="n">
        <v>3446</v>
      </c>
      <c r="P59" s="246" t="n">
        <v>3412</v>
      </c>
      <c r="Q59" s="246" t="n">
        <v>3279</v>
      </c>
      <c r="R59" s="246" t="n">
        <v>3282</v>
      </c>
      <c r="S59" s="246" t="n">
        <v>3174</v>
      </c>
      <c r="T59" s="246" t="n">
        <v>3077</v>
      </c>
      <c r="U59" s="246" t="n">
        <v>2721</v>
      </c>
      <c r="V59" s="246" t="n">
        <v>2485</v>
      </c>
      <c r="W59" s="246" t="n">
        <v>2158</v>
      </c>
      <c r="X59" s="246" t="n">
        <v>2093</v>
      </c>
      <c r="Y59" s="320" t="n">
        <v>37</v>
      </c>
    </row>
    <row r="60" s="316" customFormat="true" ht="15" hidden="false" customHeight="false" outlineLevel="0" collapsed="false">
      <c r="A60" s="141" t="n">
        <v>38</v>
      </c>
      <c r="B60" s="141"/>
      <c r="C60" s="71" t="s">
        <v>104</v>
      </c>
      <c r="D60" s="246" t="n">
        <v>1081</v>
      </c>
      <c r="E60" s="246" t="n">
        <v>3388</v>
      </c>
      <c r="F60" s="246" t="n">
        <v>3206</v>
      </c>
      <c r="G60" s="246" t="n">
        <v>2901</v>
      </c>
      <c r="H60" s="246" t="n">
        <v>2831</v>
      </c>
      <c r="I60" s="246" t="n">
        <v>2627</v>
      </c>
      <c r="J60" s="246" t="n">
        <v>2460</v>
      </c>
      <c r="K60" s="246" t="n">
        <v>2533</v>
      </c>
      <c r="L60" s="246" t="n">
        <v>2306</v>
      </c>
      <c r="M60" s="246" t="n">
        <v>2250</v>
      </c>
      <c r="N60" s="246" t="n">
        <v>2078</v>
      </c>
      <c r="O60" s="246" t="n">
        <v>2075</v>
      </c>
      <c r="P60" s="246" t="n">
        <v>1967</v>
      </c>
      <c r="Q60" s="246" t="n">
        <v>1957</v>
      </c>
      <c r="R60" s="246" t="n">
        <v>2103</v>
      </c>
      <c r="S60" s="246" t="n">
        <v>2199</v>
      </c>
      <c r="T60" s="246" t="n">
        <v>2236</v>
      </c>
      <c r="U60" s="246" t="n">
        <v>2191</v>
      </c>
      <c r="V60" s="246" t="n">
        <v>1864</v>
      </c>
      <c r="W60" s="246" t="n">
        <v>1466</v>
      </c>
      <c r="X60" s="246" t="n">
        <v>1389</v>
      </c>
      <c r="Y60" s="320" t="n">
        <v>38</v>
      </c>
    </row>
    <row r="61" s="316" customFormat="true" ht="15" hidden="false" customHeight="false" outlineLevel="0" collapsed="false">
      <c r="A61" s="141" t="n">
        <v>39</v>
      </c>
      <c r="B61" s="141"/>
      <c r="C61" s="71" t="s">
        <v>1190</v>
      </c>
      <c r="D61" s="246" t="n">
        <v>374</v>
      </c>
      <c r="E61" s="246" t="n">
        <v>1128</v>
      </c>
      <c r="F61" s="246" t="n">
        <v>1065</v>
      </c>
      <c r="G61" s="246" t="n">
        <v>1015</v>
      </c>
      <c r="H61" s="246" t="n">
        <v>1049</v>
      </c>
      <c r="I61" s="246" t="n">
        <v>1039</v>
      </c>
      <c r="J61" s="246" t="n">
        <v>1089</v>
      </c>
      <c r="K61" s="246" t="n">
        <v>1072</v>
      </c>
      <c r="L61" s="246" t="n">
        <v>1184</v>
      </c>
      <c r="M61" s="246" t="n">
        <v>1249</v>
      </c>
      <c r="N61" s="246" t="n">
        <v>1320</v>
      </c>
      <c r="O61" s="246" t="n">
        <v>1292</v>
      </c>
      <c r="P61" s="246" t="n">
        <v>1171</v>
      </c>
      <c r="Q61" s="246" t="n">
        <v>1067</v>
      </c>
      <c r="R61" s="246" t="n">
        <v>978</v>
      </c>
      <c r="S61" s="246" t="n">
        <v>893</v>
      </c>
      <c r="T61" s="246" t="n">
        <v>860</v>
      </c>
      <c r="U61" s="246" t="n">
        <v>740</v>
      </c>
      <c r="V61" s="246" t="n">
        <v>766</v>
      </c>
      <c r="W61" s="246" t="n">
        <v>596</v>
      </c>
      <c r="X61" s="246" t="n">
        <v>528</v>
      </c>
      <c r="Y61" s="320" t="n">
        <v>39</v>
      </c>
    </row>
    <row r="62" s="316" customFormat="true" ht="8.1" hidden="false" customHeight="true" outlineLevel="0" collapsed="false">
      <c r="A62" s="141"/>
      <c r="B62" s="141"/>
      <c r="C62" s="123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320"/>
    </row>
    <row r="63" s="316" customFormat="true" ht="15" hidden="false" customHeight="false" outlineLevel="0" collapsed="false">
      <c r="A63" s="141" t="n">
        <v>40</v>
      </c>
      <c r="B63" s="141"/>
      <c r="C63" s="321" t="s">
        <v>1191</v>
      </c>
      <c r="D63" s="246" t="n">
        <v>7889</v>
      </c>
      <c r="E63" s="246" t="n">
        <v>22252</v>
      </c>
      <c r="F63" s="246" t="n">
        <v>19125</v>
      </c>
      <c r="G63" s="246" t="n">
        <v>16488</v>
      </c>
      <c r="H63" s="246" t="n">
        <v>15185</v>
      </c>
      <c r="I63" s="246" t="n">
        <v>14260</v>
      </c>
      <c r="J63" s="246" t="n">
        <v>14277</v>
      </c>
      <c r="K63" s="246" t="n">
        <v>15413</v>
      </c>
      <c r="L63" s="246" t="n">
        <v>16565</v>
      </c>
      <c r="M63" s="246" t="n">
        <v>17217</v>
      </c>
      <c r="N63" s="246" t="n">
        <v>17014</v>
      </c>
      <c r="O63" s="246" t="n">
        <v>16609</v>
      </c>
      <c r="P63" s="246" t="n">
        <v>16029</v>
      </c>
      <c r="Q63" s="246" t="n">
        <v>15890</v>
      </c>
      <c r="R63" s="246" t="n">
        <v>15217</v>
      </c>
      <c r="S63" s="246" t="n">
        <v>14612</v>
      </c>
      <c r="T63" s="246" t="n">
        <v>14261</v>
      </c>
      <c r="U63" s="246" t="n">
        <v>12885</v>
      </c>
      <c r="V63" s="246" t="n">
        <v>11811</v>
      </c>
      <c r="W63" s="246" t="n">
        <v>9909</v>
      </c>
      <c r="X63" s="246" t="n">
        <v>9189</v>
      </c>
      <c r="Y63" s="320" t="n">
        <v>40</v>
      </c>
    </row>
    <row r="64" s="316" customFormat="true" ht="15" hidden="false" customHeight="false" outlineLevel="0" collapsed="false">
      <c r="A64" s="141"/>
      <c r="B64" s="141"/>
      <c r="C64" s="3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</row>
    <row r="65" s="316" customFormat="true" ht="15" hidden="false" customHeight="false" outlineLevel="0" collapsed="false">
      <c r="A65" s="141"/>
      <c r="B65" s="141"/>
      <c r="C65" s="36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0" t="s">
        <v>1200</v>
      </c>
      <c r="O65" s="111" t="s">
        <v>1201</v>
      </c>
      <c r="P65" s="113"/>
      <c r="Q65" s="113"/>
      <c r="R65" s="113"/>
      <c r="S65" s="113"/>
      <c r="T65" s="113"/>
      <c r="U65" s="113"/>
      <c r="V65" s="113"/>
      <c r="W65" s="113"/>
      <c r="X65" s="113"/>
    </row>
    <row r="66" s="316" customFormat="true" ht="15" hidden="false" customHeight="false" outlineLevel="0" collapsed="false">
      <c r="A66" s="141" t="n">
        <v>41</v>
      </c>
      <c r="B66" s="141"/>
      <c r="C66" s="71" t="s">
        <v>99</v>
      </c>
      <c r="D66" s="246" t="s">
        <v>63</v>
      </c>
      <c r="E66" s="246" t="s">
        <v>63</v>
      </c>
      <c r="F66" s="246" t="s">
        <v>63</v>
      </c>
      <c r="G66" s="246" t="s">
        <v>63</v>
      </c>
      <c r="H66" s="246" t="s">
        <v>63</v>
      </c>
      <c r="I66" s="246" t="s">
        <v>63</v>
      </c>
      <c r="J66" s="246" t="s">
        <v>63</v>
      </c>
      <c r="K66" s="246" t="s">
        <v>63</v>
      </c>
      <c r="L66" s="246" t="s">
        <v>63</v>
      </c>
      <c r="M66" s="246" t="s">
        <v>63</v>
      </c>
      <c r="N66" s="246" t="s">
        <v>63</v>
      </c>
      <c r="O66" s="246" t="s">
        <v>63</v>
      </c>
      <c r="P66" s="246" t="s">
        <v>63</v>
      </c>
      <c r="Q66" s="246" t="s">
        <v>63</v>
      </c>
      <c r="R66" s="246" t="s">
        <v>63</v>
      </c>
      <c r="S66" s="246" t="s">
        <v>63</v>
      </c>
      <c r="T66" s="246" t="s">
        <v>63</v>
      </c>
      <c r="U66" s="246" t="s">
        <v>63</v>
      </c>
      <c r="V66" s="246" t="n">
        <v>20</v>
      </c>
      <c r="W66" s="246" t="n">
        <v>40</v>
      </c>
      <c r="X66" s="246" t="n">
        <v>22</v>
      </c>
      <c r="Y66" s="320" t="n">
        <v>41</v>
      </c>
    </row>
    <row r="67" s="316" customFormat="true" ht="15" hidden="false" customHeight="false" outlineLevel="0" collapsed="false">
      <c r="A67" s="141" t="n">
        <v>42</v>
      </c>
      <c r="B67" s="141"/>
      <c r="C67" s="71" t="s">
        <v>100</v>
      </c>
      <c r="D67" s="246" t="n">
        <v>452</v>
      </c>
      <c r="E67" s="246" t="n">
        <v>688</v>
      </c>
      <c r="F67" s="246" t="n">
        <v>754</v>
      </c>
      <c r="G67" s="246" t="n">
        <v>760</v>
      </c>
      <c r="H67" s="246" t="n">
        <v>779</v>
      </c>
      <c r="I67" s="246" t="n">
        <v>986</v>
      </c>
      <c r="J67" s="246" t="n">
        <v>1034</v>
      </c>
      <c r="K67" s="246" t="n">
        <v>900</v>
      </c>
      <c r="L67" s="246" t="n">
        <v>1011</v>
      </c>
      <c r="M67" s="246" t="n">
        <v>955</v>
      </c>
      <c r="N67" s="246" t="n">
        <v>1003</v>
      </c>
      <c r="O67" s="246" t="n">
        <v>925</v>
      </c>
      <c r="P67" s="246" t="n">
        <v>820</v>
      </c>
      <c r="Q67" s="246" t="n">
        <v>820</v>
      </c>
      <c r="R67" s="246" t="n">
        <v>768</v>
      </c>
      <c r="S67" s="246" t="n">
        <v>628</v>
      </c>
      <c r="T67" s="246" t="n">
        <v>515</v>
      </c>
      <c r="U67" s="246" t="n">
        <v>398</v>
      </c>
      <c r="V67" s="246" t="n">
        <v>384</v>
      </c>
      <c r="W67" s="246" t="n">
        <v>365</v>
      </c>
      <c r="X67" s="246" t="n">
        <v>283</v>
      </c>
      <c r="Y67" s="320" t="n">
        <v>42</v>
      </c>
    </row>
    <row r="68" s="316" customFormat="true" ht="15" hidden="false" customHeight="false" outlineLevel="0" collapsed="false">
      <c r="A68" s="141" t="n">
        <v>43</v>
      </c>
      <c r="B68" s="141"/>
      <c r="C68" s="71" t="s">
        <v>101</v>
      </c>
      <c r="D68" s="246" t="n">
        <v>3395</v>
      </c>
      <c r="E68" s="246" t="n">
        <v>4935</v>
      </c>
      <c r="F68" s="246" t="n">
        <v>4326</v>
      </c>
      <c r="G68" s="246" t="n">
        <v>3734</v>
      </c>
      <c r="H68" s="246" t="n">
        <v>3274</v>
      </c>
      <c r="I68" s="246" t="n">
        <v>3264</v>
      </c>
      <c r="J68" s="246" t="n">
        <v>3139</v>
      </c>
      <c r="K68" s="246" t="n">
        <v>3470</v>
      </c>
      <c r="L68" s="246" t="n">
        <v>3856</v>
      </c>
      <c r="M68" s="246" t="n">
        <v>4012</v>
      </c>
      <c r="N68" s="246" t="n">
        <v>4287</v>
      </c>
      <c r="O68" s="246" t="n">
        <v>4213</v>
      </c>
      <c r="P68" s="246" t="n">
        <v>4093</v>
      </c>
      <c r="Q68" s="246" t="n">
        <v>3785</v>
      </c>
      <c r="R68" s="246" t="n">
        <v>3632</v>
      </c>
      <c r="S68" s="246" t="n">
        <v>3407</v>
      </c>
      <c r="T68" s="246" t="n">
        <v>3129</v>
      </c>
      <c r="U68" s="246" t="n">
        <v>3043</v>
      </c>
      <c r="V68" s="246" t="n">
        <v>3005</v>
      </c>
      <c r="W68" s="246" t="n">
        <v>2437</v>
      </c>
      <c r="X68" s="246" t="n">
        <v>2063</v>
      </c>
      <c r="Y68" s="320" t="n">
        <v>43</v>
      </c>
    </row>
    <row r="69" s="316" customFormat="true" ht="15" hidden="false" customHeight="false" outlineLevel="0" collapsed="false">
      <c r="A69" s="141" t="n">
        <v>44</v>
      </c>
      <c r="B69" s="141"/>
      <c r="C69" s="71" t="s">
        <v>102</v>
      </c>
      <c r="D69" s="246" t="n">
        <v>2498</v>
      </c>
      <c r="E69" s="246" t="n">
        <v>3112</v>
      </c>
      <c r="F69" s="246" t="n">
        <v>2739</v>
      </c>
      <c r="G69" s="246" t="n">
        <v>2357</v>
      </c>
      <c r="H69" s="246" t="n">
        <v>2288</v>
      </c>
      <c r="I69" s="246" t="n">
        <v>2388</v>
      </c>
      <c r="J69" s="246" t="n">
        <v>2664</v>
      </c>
      <c r="K69" s="246" t="n">
        <v>2952</v>
      </c>
      <c r="L69" s="246" t="n">
        <v>3279</v>
      </c>
      <c r="M69" s="246" t="n">
        <v>3274</v>
      </c>
      <c r="N69" s="246" t="n">
        <v>3263</v>
      </c>
      <c r="O69" s="246" t="n">
        <v>2969</v>
      </c>
      <c r="P69" s="246" t="n">
        <v>3122</v>
      </c>
      <c r="Q69" s="246" t="n">
        <v>3079</v>
      </c>
      <c r="R69" s="246" t="n">
        <v>2855</v>
      </c>
      <c r="S69" s="246" t="n">
        <v>3027</v>
      </c>
      <c r="T69" s="246" t="n">
        <v>3049</v>
      </c>
      <c r="U69" s="246" t="n">
        <v>2905</v>
      </c>
      <c r="V69" s="246" t="n">
        <v>2940</v>
      </c>
      <c r="W69" s="246" t="n">
        <v>2416</v>
      </c>
      <c r="X69" s="246" t="n">
        <v>2179</v>
      </c>
      <c r="Y69" s="320" t="n">
        <v>44</v>
      </c>
    </row>
    <row r="70" s="316" customFormat="true" ht="15" hidden="false" customHeight="false" outlineLevel="0" collapsed="false">
      <c r="A70" s="141" t="n">
        <v>45</v>
      </c>
      <c r="B70" s="141"/>
      <c r="C70" s="71" t="s">
        <v>103</v>
      </c>
      <c r="D70" s="246" t="n">
        <v>3076</v>
      </c>
      <c r="E70" s="246" t="n">
        <v>4026</v>
      </c>
      <c r="F70" s="246" t="n">
        <v>3415</v>
      </c>
      <c r="G70" s="246" t="n">
        <v>2667</v>
      </c>
      <c r="H70" s="246" t="n">
        <v>2235</v>
      </c>
      <c r="I70" s="246" t="n">
        <v>2107</v>
      </c>
      <c r="J70" s="246" t="n">
        <v>2044</v>
      </c>
      <c r="K70" s="246" t="n">
        <v>2034</v>
      </c>
      <c r="L70" s="246" t="n">
        <v>2371</v>
      </c>
      <c r="M70" s="246" t="n">
        <v>2650</v>
      </c>
      <c r="N70" s="246" t="n">
        <v>2989</v>
      </c>
      <c r="O70" s="246" t="n">
        <v>2951</v>
      </c>
      <c r="P70" s="246" t="n">
        <v>3072</v>
      </c>
      <c r="Q70" s="246" t="n">
        <v>2820</v>
      </c>
      <c r="R70" s="246" t="n">
        <v>2703</v>
      </c>
      <c r="S70" s="246" t="n">
        <v>2695</v>
      </c>
      <c r="T70" s="246" t="n">
        <v>2690</v>
      </c>
      <c r="U70" s="246" t="n">
        <v>2451</v>
      </c>
      <c r="V70" s="246" t="n">
        <v>2320</v>
      </c>
      <c r="W70" s="246" t="n">
        <v>2082</v>
      </c>
      <c r="X70" s="246" t="n">
        <v>1957</v>
      </c>
      <c r="Y70" s="320" t="n">
        <v>45</v>
      </c>
    </row>
    <row r="71" s="316" customFormat="true" ht="15" hidden="false" customHeight="false" outlineLevel="0" collapsed="false">
      <c r="A71" s="141" t="n">
        <v>46</v>
      </c>
      <c r="B71" s="141"/>
      <c r="C71" s="71" t="s">
        <v>104</v>
      </c>
      <c r="D71" s="246" t="n">
        <v>1791</v>
      </c>
      <c r="E71" s="246" t="n">
        <v>2463</v>
      </c>
      <c r="F71" s="246" t="n">
        <v>2567</v>
      </c>
      <c r="G71" s="246" t="n">
        <v>2481</v>
      </c>
      <c r="H71" s="246" t="n">
        <v>2401</v>
      </c>
      <c r="I71" s="246" t="n">
        <v>2161</v>
      </c>
      <c r="J71" s="246" t="n">
        <v>2124</v>
      </c>
      <c r="K71" s="246" t="n">
        <v>2033</v>
      </c>
      <c r="L71" s="246" t="n">
        <v>2001</v>
      </c>
      <c r="M71" s="246" t="n">
        <v>1798</v>
      </c>
      <c r="N71" s="246" t="n">
        <v>1854</v>
      </c>
      <c r="O71" s="246" t="n">
        <v>1745</v>
      </c>
      <c r="P71" s="246" t="n">
        <v>1685</v>
      </c>
      <c r="Q71" s="246" t="n">
        <v>1612</v>
      </c>
      <c r="R71" s="246" t="n">
        <v>1899</v>
      </c>
      <c r="S71" s="246" t="n">
        <v>2005</v>
      </c>
      <c r="T71" s="246" t="n">
        <v>1920</v>
      </c>
      <c r="U71" s="246" t="n">
        <v>1880</v>
      </c>
      <c r="V71" s="246" t="n">
        <v>1757</v>
      </c>
      <c r="W71" s="246" t="n">
        <v>1434</v>
      </c>
      <c r="X71" s="246" t="n">
        <v>1350</v>
      </c>
      <c r="Y71" s="320" t="n">
        <v>46</v>
      </c>
    </row>
    <row r="72" s="316" customFormat="true" ht="15" hidden="false" customHeight="false" outlineLevel="0" collapsed="false">
      <c r="A72" s="141" t="n">
        <v>47</v>
      </c>
      <c r="B72" s="141"/>
      <c r="C72" s="71" t="s">
        <v>1190</v>
      </c>
      <c r="D72" s="246" t="n">
        <v>594</v>
      </c>
      <c r="E72" s="246" t="n">
        <v>772</v>
      </c>
      <c r="F72" s="246" t="n">
        <v>803</v>
      </c>
      <c r="G72" s="246" t="n">
        <v>775</v>
      </c>
      <c r="H72" s="246" t="n">
        <v>806</v>
      </c>
      <c r="I72" s="246" t="n">
        <v>874</v>
      </c>
      <c r="J72" s="246" t="n">
        <v>931</v>
      </c>
      <c r="K72" s="246" t="n">
        <v>935</v>
      </c>
      <c r="L72" s="246" t="n">
        <v>1038</v>
      </c>
      <c r="M72" s="246" t="n">
        <v>1122</v>
      </c>
      <c r="N72" s="246" t="n">
        <v>1126</v>
      </c>
      <c r="O72" s="246" t="n">
        <v>1087</v>
      </c>
      <c r="P72" s="246" t="n">
        <v>996</v>
      </c>
      <c r="Q72" s="246" t="n">
        <v>899</v>
      </c>
      <c r="R72" s="246" t="n">
        <v>820</v>
      </c>
      <c r="S72" s="246" t="n">
        <v>771</v>
      </c>
      <c r="T72" s="246" t="n">
        <v>683</v>
      </c>
      <c r="U72" s="246" t="n">
        <v>722</v>
      </c>
      <c r="V72" s="246" t="n">
        <v>692</v>
      </c>
      <c r="W72" s="246" t="n">
        <v>580</v>
      </c>
      <c r="X72" s="246" t="n">
        <v>561</v>
      </c>
      <c r="Y72" s="320" t="n">
        <v>47</v>
      </c>
    </row>
    <row r="73" s="316" customFormat="true" ht="8.1" hidden="false" customHeight="true" outlineLevel="0" collapsed="false">
      <c r="A73" s="141"/>
      <c r="B73" s="141"/>
      <c r="C73" s="123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320"/>
    </row>
    <row r="74" s="316" customFormat="true" ht="15" hidden="false" customHeight="false" outlineLevel="0" collapsed="false">
      <c r="A74" s="141" t="n">
        <v>48</v>
      </c>
      <c r="B74" s="141"/>
      <c r="C74" s="321" t="s">
        <v>1191</v>
      </c>
      <c r="D74" s="246" t="n">
        <v>11806</v>
      </c>
      <c r="E74" s="246" t="n">
        <v>15996</v>
      </c>
      <c r="F74" s="246" t="n">
        <v>14604</v>
      </c>
      <c r="G74" s="246" t="n">
        <v>12774</v>
      </c>
      <c r="H74" s="246" t="n">
        <v>11783</v>
      </c>
      <c r="I74" s="246" t="n">
        <v>11780</v>
      </c>
      <c r="J74" s="246" t="n">
        <v>11936</v>
      </c>
      <c r="K74" s="246" t="n">
        <v>12324</v>
      </c>
      <c r="L74" s="246" t="n">
        <v>13556</v>
      </c>
      <c r="M74" s="246" t="n">
        <v>13811</v>
      </c>
      <c r="N74" s="246" t="n">
        <v>14522</v>
      </c>
      <c r="O74" s="246" t="n">
        <v>13890</v>
      </c>
      <c r="P74" s="246" t="n">
        <v>13788</v>
      </c>
      <c r="Q74" s="246" t="n">
        <v>13015</v>
      </c>
      <c r="R74" s="246" t="n">
        <v>12677</v>
      </c>
      <c r="S74" s="246" t="n">
        <v>12533</v>
      </c>
      <c r="T74" s="246" t="n">
        <v>11986</v>
      </c>
      <c r="U74" s="246" t="n">
        <v>11399</v>
      </c>
      <c r="V74" s="246" t="n">
        <v>11118</v>
      </c>
      <c r="W74" s="246" t="n">
        <v>9354</v>
      </c>
      <c r="X74" s="246" t="n">
        <v>8415</v>
      </c>
      <c r="Y74" s="320" t="n">
        <v>48</v>
      </c>
    </row>
    <row r="75" s="316" customFormat="true" ht="15" hidden="false" customHeight="false" outlineLevel="0" collapsed="false">
      <c r="A75" s="141"/>
      <c r="B75" s="141"/>
      <c r="C75" s="3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</row>
    <row r="76" s="316" customFormat="true" ht="15" hidden="false" customHeight="false" outlineLevel="0" collapsed="false">
      <c r="A76" s="141"/>
      <c r="B76" s="141"/>
      <c r="C76" s="36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0" t="s">
        <v>1202</v>
      </c>
      <c r="O76" s="111" t="s">
        <v>1203</v>
      </c>
      <c r="P76" s="113"/>
      <c r="Q76" s="113"/>
      <c r="R76" s="113"/>
      <c r="S76" s="113"/>
      <c r="T76" s="113"/>
      <c r="U76" s="113"/>
      <c r="V76" s="113"/>
      <c r="W76" s="113"/>
      <c r="X76" s="113"/>
    </row>
    <row r="77" s="316" customFormat="true" ht="15" hidden="false" customHeight="false" outlineLevel="0" collapsed="false">
      <c r="A77" s="141" t="n">
        <v>49</v>
      </c>
      <c r="B77" s="141"/>
      <c r="C77" s="71" t="s">
        <v>99</v>
      </c>
      <c r="D77" s="246" t="s">
        <v>63</v>
      </c>
      <c r="E77" s="246" t="s">
        <v>63</v>
      </c>
      <c r="F77" s="246" t="s">
        <v>63</v>
      </c>
      <c r="G77" s="246" t="s">
        <v>63</v>
      </c>
      <c r="H77" s="246" t="s">
        <v>63</v>
      </c>
      <c r="I77" s="246" t="s">
        <v>63</v>
      </c>
      <c r="J77" s="246" t="s">
        <v>63</v>
      </c>
      <c r="K77" s="246" t="s">
        <v>63</v>
      </c>
      <c r="L77" s="246" t="s">
        <v>63</v>
      </c>
      <c r="M77" s="246" t="s">
        <v>63</v>
      </c>
      <c r="N77" s="246" t="s">
        <v>63</v>
      </c>
      <c r="O77" s="246" t="s">
        <v>63</v>
      </c>
      <c r="P77" s="246" t="s">
        <v>63</v>
      </c>
      <c r="Q77" s="246" t="s">
        <v>63</v>
      </c>
      <c r="R77" s="246" t="s">
        <v>63</v>
      </c>
      <c r="S77" s="246" t="s">
        <v>63</v>
      </c>
      <c r="T77" s="246" t="s">
        <v>63</v>
      </c>
      <c r="U77" s="246" t="s">
        <v>63</v>
      </c>
      <c r="V77" s="246" t="n">
        <v>3</v>
      </c>
      <c r="W77" s="246" t="s">
        <v>63</v>
      </c>
      <c r="X77" s="246" t="s">
        <v>63</v>
      </c>
      <c r="Y77" s="320" t="n">
        <v>49</v>
      </c>
    </row>
    <row r="78" s="316" customFormat="true" ht="15" hidden="false" customHeight="false" outlineLevel="0" collapsed="false">
      <c r="A78" s="141" t="n">
        <v>50</v>
      </c>
      <c r="B78" s="141"/>
      <c r="C78" s="71" t="s">
        <v>100</v>
      </c>
      <c r="D78" s="246" t="n">
        <v>135</v>
      </c>
      <c r="E78" s="246" t="n">
        <v>253</v>
      </c>
      <c r="F78" s="246" t="n">
        <v>284</v>
      </c>
      <c r="G78" s="246" t="n">
        <v>287</v>
      </c>
      <c r="H78" s="246" t="n">
        <v>405</v>
      </c>
      <c r="I78" s="246" t="n">
        <v>427</v>
      </c>
      <c r="J78" s="246" t="n">
        <v>425</v>
      </c>
      <c r="K78" s="246" t="n">
        <v>459</v>
      </c>
      <c r="L78" s="246" t="n">
        <v>470</v>
      </c>
      <c r="M78" s="246" t="n">
        <v>467</v>
      </c>
      <c r="N78" s="246" t="n">
        <v>395</v>
      </c>
      <c r="O78" s="246" t="n">
        <v>406</v>
      </c>
      <c r="P78" s="246" t="n">
        <v>324</v>
      </c>
      <c r="Q78" s="246" t="n">
        <v>328</v>
      </c>
      <c r="R78" s="246" t="n">
        <v>248</v>
      </c>
      <c r="S78" s="246" t="n">
        <v>232</v>
      </c>
      <c r="T78" s="246" t="n">
        <v>191</v>
      </c>
      <c r="U78" s="246" t="n">
        <v>116</v>
      </c>
      <c r="V78" s="246" t="n">
        <v>92</v>
      </c>
      <c r="W78" s="246" t="s">
        <v>63</v>
      </c>
      <c r="X78" s="246" t="s">
        <v>63</v>
      </c>
      <c r="Y78" s="320" t="n">
        <v>50</v>
      </c>
    </row>
    <row r="79" s="316" customFormat="true" ht="15" hidden="false" customHeight="false" outlineLevel="0" collapsed="false">
      <c r="A79" s="141" t="n">
        <v>51</v>
      </c>
      <c r="B79" s="141"/>
      <c r="C79" s="71" t="s">
        <v>101</v>
      </c>
      <c r="D79" s="246" t="n">
        <v>1054</v>
      </c>
      <c r="E79" s="246" t="n">
        <v>2443</v>
      </c>
      <c r="F79" s="246" t="n">
        <v>2065</v>
      </c>
      <c r="G79" s="246" t="n">
        <v>1900</v>
      </c>
      <c r="H79" s="246" t="n">
        <v>1931</v>
      </c>
      <c r="I79" s="246" t="n">
        <v>1708</v>
      </c>
      <c r="J79" s="246" t="n">
        <v>1701</v>
      </c>
      <c r="K79" s="246" t="n">
        <v>2103</v>
      </c>
      <c r="L79" s="246" t="n">
        <v>2332</v>
      </c>
      <c r="M79" s="246" t="n">
        <v>2751</v>
      </c>
      <c r="N79" s="246" t="n">
        <v>2759</v>
      </c>
      <c r="O79" s="246" t="n">
        <v>2857</v>
      </c>
      <c r="P79" s="246" t="n">
        <v>2898</v>
      </c>
      <c r="Q79" s="246" t="n">
        <v>2909</v>
      </c>
      <c r="R79" s="246" t="n">
        <v>2897</v>
      </c>
      <c r="S79" s="246" t="n">
        <v>2643</v>
      </c>
      <c r="T79" s="246" t="n">
        <v>2360</v>
      </c>
      <c r="U79" s="246" t="n">
        <v>2097</v>
      </c>
      <c r="V79" s="246" t="n">
        <v>1499</v>
      </c>
      <c r="W79" s="246" t="s">
        <v>63</v>
      </c>
      <c r="X79" s="246" t="s">
        <v>63</v>
      </c>
      <c r="Y79" s="320" t="n">
        <v>51</v>
      </c>
    </row>
    <row r="80" s="316" customFormat="true" ht="15" hidden="false" customHeight="false" outlineLevel="0" collapsed="false">
      <c r="A80" s="141" t="n">
        <v>52</v>
      </c>
      <c r="B80" s="141"/>
      <c r="C80" s="71" t="s">
        <v>102</v>
      </c>
      <c r="D80" s="246" t="n">
        <v>629</v>
      </c>
      <c r="E80" s="246" t="n">
        <v>1949</v>
      </c>
      <c r="F80" s="246" t="n">
        <v>1458</v>
      </c>
      <c r="G80" s="246" t="n">
        <v>1345</v>
      </c>
      <c r="H80" s="246" t="n">
        <v>1200</v>
      </c>
      <c r="I80" s="246" t="n">
        <v>1259</v>
      </c>
      <c r="J80" s="246" t="n">
        <v>1278</v>
      </c>
      <c r="K80" s="246" t="n">
        <v>1439</v>
      </c>
      <c r="L80" s="246" t="n">
        <v>1831</v>
      </c>
      <c r="M80" s="246" t="n">
        <v>2023</v>
      </c>
      <c r="N80" s="246" t="n">
        <v>1834</v>
      </c>
      <c r="O80" s="246" t="n">
        <v>1774</v>
      </c>
      <c r="P80" s="246" t="n">
        <v>1667</v>
      </c>
      <c r="Q80" s="246" t="n">
        <v>1891</v>
      </c>
      <c r="R80" s="246" t="n">
        <v>2087</v>
      </c>
      <c r="S80" s="246" t="n">
        <v>2120</v>
      </c>
      <c r="T80" s="246" t="n">
        <v>2183</v>
      </c>
      <c r="U80" s="246" t="n">
        <v>2186</v>
      </c>
      <c r="V80" s="246" t="n">
        <v>1623</v>
      </c>
      <c r="W80" s="246" t="s">
        <v>63</v>
      </c>
      <c r="X80" s="246" t="s">
        <v>63</v>
      </c>
      <c r="Y80" s="320" t="n">
        <v>52</v>
      </c>
    </row>
    <row r="81" s="316" customFormat="true" ht="15" hidden="false" customHeight="false" outlineLevel="0" collapsed="false">
      <c r="A81" s="141" t="n">
        <v>53</v>
      </c>
      <c r="B81" s="141"/>
      <c r="C81" s="71" t="s">
        <v>103</v>
      </c>
      <c r="D81" s="246" t="n">
        <v>860</v>
      </c>
      <c r="E81" s="246" t="n">
        <v>2590</v>
      </c>
      <c r="F81" s="246" t="n">
        <v>2156</v>
      </c>
      <c r="G81" s="246" t="n">
        <v>1846</v>
      </c>
      <c r="H81" s="246" t="n">
        <v>1494</v>
      </c>
      <c r="I81" s="246" t="n">
        <v>1251</v>
      </c>
      <c r="J81" s="246" t="n">
        <v>1073</v>
      </c>
      <c r="K81" s="246" t="n">
        <v>1188</v>
      </c>
      <c r="L81" s="246" t="n">
        <v>1544</v>
      </c>
      <c r="M81" s="246" t="n">
        <v>1833</v>
      </c>
      <c r="N81" s="246" t="n">
        <v>1873</v>
      </c>
      <c r="O81" s="246" t="n">
        <v>1750</v>
      </c>
      <c r="P81" s="246" t="n">
        <v>1844</v>
      </c>
      <c r="Q81" s="246" t="n">
        <v>1844</v>
      </c>
      <c r="R81" s="246" t="n">
        <v>1665</v>
      </c>
      <c r="S81" s="246" t="n">
        <v>1674</v>
      </c>
      <c r="T81" s="246" t="n">
        <v>1694</v>
      </c>
      <c r="U81" s="246" t="n">
        <v>1538</v>
      </c>
      <c r="V81" s="246" t="n">
        <v>1042</v>
      </c>
      <c r="W81" s="246" t="s">
        <v>63</v>
      </c>
      <c r="X81" s="246" t="s">
        <v>63</v>
      </c>
      <c r="Y81" s="320" t="n">
        <v>53</v>
      </c>
    </row>
    <row r="82" s="316" customFormat="true" ht="15" hidden="false" customHeight="false" outlineLevel="0" collapsed="false">
      <c r="A82" s="141" t="n">
        <v>54</v>
      </c>
      <c r="B82" s="141"/>
      <c r="C82" s="71" t="s">
        <v>104</v>
      </c>
      <c r="D82" s="246" t="n">
        <v>522</v>
      </c>
      <c r="E82" s="246" t="n">
        <v>1644</v>
      </c>
      <c r="F82" s="246" t="n">
        <v>1474</v>
      </c>
      <c r="G82" s="246" t="n">
        <v>1351</v>
      </c>
      <c r="H82" s="246" t="n">
        <v>1221</v>
      </c>
      <c r="I82" s="246" t="n">
        <v>1215</v>
      </c>
      <c r="J82" s="246" t="n">
        <v>1072</v>
      </c>
      <c r="K82" s="246" t="n">
        <v>1297</v>
      </c>
      <c r="L82" s="246" t="n">
        <v>1316</v>
      </c>
      <c r="M82" s="246" t="n">
        <v>1371</v>
      </c>
      <c r="N82" s="246" t="n">
        <v>1223</v>
      </c>
      <c r="O82" s="246" t="n">
        <v>1177</v>
      </c>
      <c r="P82" s="246" t="n">
        <v>1098</v>
      </c>
      <c r="Q82" s="246" t="n">
        <v>1113</v>
      </c>
      <c r="R82" s="246" t="n">
        <v>1153</v>
      </c>
      <c r="S82" s="246" t="n">
        <v>1154</v>
      </c>
      <c r="T82" s="246" t="n">
        <v>1128</v>
      </c>
      <c r="U82" s="246" t="n">
        <v>1089</v>
      </c>
      <c r="V82" s="246" t="n">
        <v>668</v>
      </c>
      <c r="W82" s="246" t="s">
        <v>63</v>
      </c>
      <c r="X82" s="246" t="s">
        <v>63</v>
      </c>
      <c r="Y82" s="320" t="n">
        <v>54</v>
      </c>
    </row>
    <row r="83" s="316" customFormat="true" ht="15" hidden="false" customHeight="false" outlineLevel="0" collapsed="false">
      <c r="A83" s="141" t="n">
        <v>55</v>
      </c>
      <c r="B83" s="141"/>
      <c r="C83" s="71" t="s">
        <v>1190</v>
      </c>
      <c r="D83" s="246" t="n">
        <v>171</v>
      </c>
      <c r="E83" s="246" t="n">
        <v>433</v>
      </c>
      <c r="F83" s="246" t="n">
        <v>449</v>
      </c>
      <c r="G83" s="246" t="n">
        <v>447</v>
      </c>
      <c r="H83" s="246" t="n">
        <v>445</v>
      </c>
      <c r="I83" s="246" t="n">
        <v>473</v>
      </c>
      <c r="J83" s="246" t="n">
        <v>390</v>
      </c>
      <c r="K83" s="246" t="n">
        <v>563</v>
      </c>
      <c r="L83" s="246" t="n">
        <v>640</v>
      </c>
      <c r="M83" s="246" t="n">
        <v>850</v>
      </c>
      <c r="N83" s="246" t="n">
        <v>1022</v>
      </c>
      <c r="O83" s="246" t="n">
        <v>860</v>
      </c>
      <c r="P83" s="246" t="n">
        <v>894</v>
      </c>
      <c r="Q83" s="246" t="n">
        <v>831</v>
      </c>
      <c r="R83" s="246" t="n">
        <v>659</v>
      </c>
      <c r="S83" s="246" t="n">
        <v>621</v>
      </c>
      <c r="T83" s="246" t="n">
        <v>510</v>
      </c>
      <c r="U83" s="246" t="n">
        <v>458</v>
      </c>
      <c r="V83" s="246" t="n">
        <v>270</v>
      </c>
      <c r="W83" s="246" t="s">
        <v>63</v>
      </c>
      <c r="X83" s="246" t="s">
        <v>63</v>
      </c>
      <c r="Y83" s="320" t="n">
        <v>55</v>
      </c>
    </row>
    <row r="84" s="316" customFormat="true" ht="8.1" hidden="false" customHeight="true" outlineLevel="0" collapsed="false">
      <c r="A84" s="141"/>
      <c r="B84" s="141"/>
      <c r="C84" s="123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320"/>
    </row>
    <row r="85" s="316" customFormat="true" ht="15" hidden="false" customHeight="false" outlineLevel="0" collapsed="false">
      <c r="A85" s="141" t="n">
        <v>56</v>
      </c>
      <c r="B85" s="141"/>
      <c r="C85" s="321" t="s">
        <v>1191</v>
      </c>
      <c r="D85" s="246" t="n">
        <v>3371</v>
      </c>
      <c r="E85" s="246" t="n">
        <v>9312</v>
      </c>
      <c r="F85" s="246" t="n">
        <v>7886</v>
      </c>
      <c r="G85" s="246" t="n">
        <v>7176</v>
      </c>
      <c r="H85" s="246" t="n">
        <v>6696</v>
      </c>
      <c r="I85" s="246" t="n">
        <v>6333</v>
      </c>
      <c r="J85" s="246" t="n">
        <v>5939</v>
      </c>
      <c r="K85" s="246" t="n">
        <v>7049</v>
      </c>
      <c r="L85" s="246" t="n">
        <v>8133</v>
      </c>
      <c r="M85" s="246" t="n">
        <v>9295</v>
      </c>
      <c r="N85" s="246" t="n">
        <v>9106</v>
      </c>
      <c r="O85" s="246" t="n">
        <v>8824</v>
      </c>
      <c r="P85" s="246" t="n">
        <v>8725</v>
      </c>
      <c r="Q85" s="246" t="n">
        <v>8916</v>
      </c>
      <c r="R85" s="246" t="n">
        <v>8709</v>
      </c>
      <c r="S85" s="246" t="n">
        <v>8444</v>
      </c>
      <c r="T85" s="246" t="n">
        <v>8066</v>
      </c>
      <c r="U85" s="246" t="n">
        <v>7484</v>
      </c>
      <c r="V85" s="246" t="n">
        <v>5197</v>
      </c>
      <c r="W85" s="246" t="s">
        <v>63</v>
      </c>
      <c r="X85" s="246" t="s">
        <v>63</v>
      </c>
      <c r="Y85" s="320" t="n">
        <v>56</v>
      </c>
    </row>
    <row r="86" customFormat="false" ht="12.75" hidden="false" customHeight="false" outlineLevel="0" collapsed="false">
      <c r="A86" s="284"/>
      <c r="B86" s="284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2.75" hidden="false" customHeight="false" outlineLevel="0" collapsed="false">
      <c r="A87" s="322" t="s">
        <v>1204</v>
      </c>
      <c r="B87" s="323"/>
      <c r="C87" s="323"/>
      <c r="D87" s="323"/>
      <c r="E87" s="323"/>
      <c r="F87" s="323"/>
      <c r="G87" s="323"/>
      <c r="H87" s="323"/>
      <c r="I87" s="323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</row>
    <row r="88" customFormat="false" ht="12.75" hidden="false" customHeight="false" outlineLevel="0" collapsed="false">
      <c r="A88" s="322" t="s">
        <v>1205</v>
      </c>
      <c r="B88" s="323"/>
      <c r="C88" s="323"/>
      <c r="D88" s="323"/>
      <c r="E88" s="323"/>
      <c r="F88" s="323"/>
      <c r="G88" s="323"/>
      <c r="H88" s="323"/>
      <c r="I88" s="323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</row>
    <row r="89" customFormat="false" ht="12.75" hidden="false" customHeight="false" outlineLevel="0" collapsed="false">
      <c r="A89" s="322" t="s">
        <v>1206</v>
      </c>
      <c r="B89" s="323"/>
      <c r="C89" s="323"/>
      <c r="D89" s="323"/>
      <c r="E89" s="323"/>
      <c r="F89" s="323"/>
      <c r="G89" s="323"/>
      <c r="H89" s="323"/>
      <c r="I89" s="323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</row>
  </sheetData>
  <mergeCells count="1">
    <mergeCell ref="O1:V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29.56"/>
    <col collapsed="false" customWidth="true" hidden="false" outlineLevel="0" max="4" min="2" style="325" width="15.99"/>
    <col collapsed="false" customWidth="true" hidden="false" outlineLevel="0" max="7" min="5" style="324" width="15.99"/>
    <col collapsed="false" customWidth="false" hidden="false" outlineLevel="0" max="257" min="8" style="324" width="11.42"/>
  </cols>
  <sheetData>
    <row r="1" customFormat="false" ht="20.25" hidden="false" customHeight="false" outlineLevel="0" collapsed="false">
      <c r="A1" s="326" t="s">
        <v>1207</v>
      </c>
      <c r="B1" s="326"/>
      <c r="C1" s="326"/>
      <c r="D1" s="326"/>
      <c r="E1" s="326"/>
      <c r="F1" s="326"/>
      <c r="G1" s="326"/>
    </row>
    <row r="2" customFormat="false" ht="12.75" hidden="false" customHeight="false" outlineLevel="0" collapsed="false">
      <c r="A2" s="90"/>
      <c r="B2" s="90"/>
      <c r="C2" s="90"/>
      <c r="D2" s="90"/>
      <c r="E2" s="91"/>
      <c r="F2" s="91"/>
      <c r="G2" s="91"/>
    </row>
    <row r="3" s="315" customFormat="true" ht="12.75" hidden="false" customHeight="false" outlineLevel="0" collapsed="false">
      <c r="A3" s="291"/>
      <c r="B3" s="98"/>
      <c r="C3" s="98"/>
      <c r="D3" s="98"/>
      <c r="E3" s="98"/>
      <c r="F3" s="98"/>
      <c r="G3" s="97"/>
    </row>
    <row r="4" s="315" customFormat="true" ht="12.75" hidden="false" customHeight="false" outlineLevel="0" collapsed="false">
      <c r="A4" s="70" t="s">
        <v>266</v>
      </c>
      <c r="B4" s="100" t="n">
        <v>1993</v>
      </c>
      <c r="C4" s="100" t="n">
        <v>1994</v>
      </c>
      <c r="D4" s="100" t="n">
        <v>1995</v>
      </c>
      <c r="E4" s="100" t="n">
        <v>1993</v>
      </c>
      <c r="F4" s="100" t="n">
        <v>1994</v>
      </c>
      <c r="G4" s="74" t="n">
        <v>1995</v>
      </c>
    </row>
    <row r="5" s="315" customFormat="true" ht="12.75" hidden="false" customHeight="false" outlineLevel="0" collapsed="false">
      <c r="A5" s="293"/>
      <c r="B5" s="102"/>
      <c r="C5" s="102"/>
      <c r="D5" s="102"/>
      <c r="E5" s="102"/>
      <c r="F5" s="102"/>
      <c r="G5" s="101"/>
    </row>
    <row r="6" s="327" customFormat="true" ht="12.75" hidden="false" customHeight="false" outlineLevel="0" collapsed="false">
      <c r="A6" s="36"/>
      <c r="B6" s="101" t="s">
        <v>178</v>
      </c>
      <c r="C6" s="101"/>
      <c r="D6" s="101"/>
      <c r="E6" s="101" t="s">
        <v>179</v>
      </c>
      <c r="F6" s="101"/>
      <c r="G6" s="101"/>
    </row>
    <row r="7" s="327" customFormat="true" ht="12.75" hidden="false" customHeight="false" outlineLevel="0" collapsed="false">
      <c r="A7" s="105"/>
      <c r="B7" s="141"/>
      <c r="C7" s="141"/>
      <c r="D7" s="141"/>
      <c r="E7" s="36"/>
      <c r="F7" s="36"/>
      <c r="G7" s="36"/>
    </row>
    <row r="8" s="327" customFormat="true" ht="15" hidden="false" customHeight="false" outlineLevel="0" collapsed="false">
      <c r="A8" s="305" t="s">
        <v>173</v>
      </c>
      <c r="B8" s="207" t="n">
        <v>111236</v>
      </c>
      <c r="C8" s="208" t="n">
        <v>103586</v>
      </c>
      <c r="D8" s="208" t="n">
        <v>97937</v>
      </c>
      <c r="E8" s="136" t="n">
        <v>100</v>
      </c>
      <c r="F8" s="136" t="n">
        <v>100</v>
      </c>
      <c r="G8" s="136" t="n">
        <v>100</v>
      </c>
    </row>
    <row r="9" s="327" customFormat="true" ht="9.95" hidden="false" customHeight="true" outlineLevel="0" collapsed="false">
      <c r="A9" s="36"/>
      <c r="B9" s="306"/>
      <c r="C9" s="328"/>
      <c r="D9" s="328"/>
      <c r="E9" s="36"/>
      <c r="F9" s="36"/>
      <c r="G9" s="36"/>
    </row>
    <row r="10" s="327" customFormat="true" ht="13.5" hidden="false" customHeight="true" outlineLevel="0" collapsed="false">
      <c r="A10" s="36"/>
      <c r="B10" s="299" t="s">
        <v>263</v>
      </c>
      <c r="C10" s="299"/>
      <c r="D10" s="299"/>
      <c r="E10" s="299"/>
      <c r="F10" s="299"/>
      <c r="G10" s="299"/>
    </row>
    <row r="11" s="327" customFormat="true" ht="9.95" hidden="false" customHeight="true" outlineLevel="0" collapsed="false">
      <c r="A11" s="36"/>
      <c r="B11" s="277"/>
      <c r="C11" s="208"/>
      <c r="D11" s="208"/>
      <c r="E11" s="136"/>
      <c r="F11" s="136"/>
      <c r="G11" s="136"/>
    </row>
    <row r="12" s="327" customFormat="true" ht="15" hidden="false" customHeight="false" outlineLevel="0" collapsed="false">
      <c r="A12" s="305" t="s">
        <v>180</v>
      </c>
      <c r="B12" s="207" t="n">
        <v>9838</v>
      </c>
      <c r="C12" s="208" t="n">
        <v>10167</v>
      </c>
      <c r="D12" s="208" t="n">
        <v>9847</v>
      </c>
      <c r="E12" s="189" t="n">
        <v>8.84425905282463</v>
      </c>
      <c r="F12" s="189" t="n">
        <v>9.8150329195065</v>
      </c>
      <c r="G12" s="189" t="n">
        <v>10.0544227411499</v>
      </c>
    </row>
    <row r="13" s="327" customFormat="true" ht="15" hidden="false" customHeight="false" outlineLevel="0" collapsed="false">
      <c r="A13" s="305" t="s">
        <v>85</v>
      </c>
      <c r="B13" s="207" t="n">
        <v>6285</v>
      </c>
      <c r="C13" s="208" t="n">
        <v>9772</v>
      </c>
      <c r="D13" s="208" t="n">
        <v>9643</v>
      </c>
      <c r="E13" s="189" t="n">
        <v>5.65014923226294</v>
      </c>
      <c r="F13" s="189" t="n">
        <v>9.43370725773753</v>
      </c>
      <c r="G13" s="189" t="n">
        <v>9.84612557051982</v>
      </c>
    </row>
    <row r="14" s="327" customFormat="true" ht="15" hidden="false" customHeight="false" outlineLevel="0" collapsed="false">
      <c r="A14" s="305" t="s">
        <v>86</v>
      </c>
      <c r="B14" s="207" t="n">
        <v>8220</v>
      </c>
      <c r="C14" s="208" t="n">
        <v>9678</v>
      </c>
      <c r="D14" s="208" t="n">
        <v>8619</v>
      </c>
      <c r="E14" s="189" t="n">
        <v>7.38969398396203</v>
      </c>
      <c r="F14" s="189" t="n">
        <v>9.34296140405074</v>
      </c>
      <c r="G14" s="189" t="n">
        <v>8.80055545912168</v>
      </c>
    </row>
    <row r="15" s="327" customFormat="true" ht="15" hidden="false" customHeight="false" outlineLevel="0" collapsed="false">
      <c r="A15" s="305" t="s">
        <v>87</v>
      </c>
      <c r="B15" s="207" t="n">
        <v>5562</v>
      </c>
      <c r="C15" s="208" t="n">
        <v>5056</v>
      </c>
      <c r="D15" s="208" t="n">
        <v>4928</v>
      </c>
      <c r="E15" s="189" t="n">
        <v>5.00017979790715</v>
      </c>
      <c r="F15" s="189" t="n">
        <v>4.88096847064275</v>
      </c>
      <c r="G15" s="189" t="n">
        <v>5.03180616110357</v>
      </c>
    </row>
    <row r="16" s="327" customFormat="true" ht="15" hidden="false" customHeight="false" outlineLevel="0" collapsed="false">
      <c r="A16" s="305" t="s">
        <v>88</v>
      </c>
      <c r="B16" s="207" t="n">
        <v>3861</v>
      </c>
      <c r="C16" s="208" t="n">
        <v>3280</v>
      </c>
      <c r="D16" s="208" t="n">
        <v>3090</v>
      </c>
      <c r="E16" s="189" t="n">
        <v>3.47099859757632</v>
      </c>
      <c r="F16" s="189" t="n">
        <v>3.16645106481571</v>
      </c>
      <c r="G16" s="189" t="n">
        <v>3.15508949630885</v>
      </c>
    </row>
    <row r="17" s="327" customFormat="true" ht="15" hidden="false" customHeight="false" outlineLevel="0" collapsed="false">
      <c r="A17" s="305" t="s">
        <v>89</v>
      </c>
      <c r="B17" s="207" t="n">
        <v>4127</v>
      </c>
      <c r="C17" s="208" t="n">
        <v>3518</v>
      </c>
      <c r="D17" s="208" t="n">
        <v>3466</v>
      </c>
      <c r="E17" s="189" t="n">
        <v>3.71012981408896</v>
      </c>
      <c r="F17" s="189" t="n">
        <v>3.39621184329929</v>
      </c>
      <c r="G17" s="189" t="n">
        <v>3.53900977158786</v>
      </c>
    </row>
    <row r="18" s="327" customFormat="true" ht="15" hidden="false" customHeight="false" outlineLevel="0" collapsed="false">
      <c r="A18" s="305" t="s">
        <v>90</v>
      </c>
      <c r="B18" s="207" t="n">
        <v>14728</v>
      </c>
      <c r="C18" s="208" t="n">
        <v>10336</v>
      </c>
      <c r="D18" s="208" t="n">
        <v>9638</v>
      </c>
      <c r="E18" s="189" t="n">
        <v>13.2403178826998</v>
      </c>
      <c r="F18" s="189" t="n">
        <v>9.97818237985828</v>
      </c>
      <c r="G18" s="189" t="n">
        <v>9.84102024771026</v>
      </c>
    </row>
    <row r="19" s="327" customFormat="true" ht="15" hidden="false" customHeight="false" outlineLevel="0" collapsed="false">
      <c r="A19" s="305" t="s">
        <v>181</v>
      </c>
      <c r="B19" s="207" t="n">
        <v>3968</v>
      </c>
      <c r="C19" s="208" t="n">
        <v>3161</v>
      </c>
      <c r="D19" s="208" t="n">
        <v>2742</v>
      </c>
      <c r="E19" s="189" t="n">
        <v>3.56719047790284</v>
      </c>
      <c r="F19" s="189" t="n">
        <v>3.05157067557392</v>
      </c>
      <c r="G19" s="189" t="n">
        <v>2.79975902876339</v>
      </c>
    </row>
    <row r="20" s="327" customFormat="true" ht="15" hidden="false" customHeight="false" outlineLevel="0" collapsed="false">
      <c r="A20" s="305" t="s">
        <v>182</v>
      </c>
      <c r="B20" s="207" t="n">
        <v>5132</v>
      </c>
      <c r="C20" s="208" t="n">
        <v>5033</v>
      </c>
      <c r="D20" s="208" t="n">
        <v>4751</v>
      </c>
      <c r="E20" s="189" t="n">
        <v>4.61361429752958</v>
      </c>
      <c r="F20" s="189" t="n">
        <v>4.85876469793215</v>
      </c>
      <c r="G20" s="189" t="n">
        <v>4.8510777336451</v>
      </c>
    </row>
    <row r="21" s="327" customFormat="true" ht="15" hidden="false" customHeight="false" outlineLevel="0" collapsed="false">
      <c r="A21" s="305" t="s">
        <v>183</v>
      </c>
      <c r="B21" s="207" t="n">
        <v>21631</v>
      </c>
      <c r="C21" s="208" t="n">
        <v>20231</v>
      </c>
      <c r="D21" s="208" t="n">
        <v>19260</v>
      </c>
      <c r="E21" s="189" t="n">
        <v>19.4460426480636</v>
      </c>
      <c r="F21" s="189" t="n">
        <v>19.5306315525264</v>
      </c>
      <c r="G21" s="189" t="n">
        <v>19.6657034624299</v>
      </c>
    </row>
    <row r="22" s="327" customFormat="true" ht="15" hidden="false" customHeight="false" outlineLevel="0" collapsed="false">
      <c r="A22" s="305" t="s">
        <v>184</v>
      </c>
      <c r="B22" s="207" t="n">
        <v>1947</v>
      </c>
      <c r="C22" s="208" t="n">
        <v>2203</v>
      </c>
      <c r="D22" s="208" t="n">
        <v>2131</v>
      </c>
      <c r="E22" s="189" t="n">
        <v>1.75033262612823</v>
      </c>
      <c r="F22" s="189" t="n">
        <v>2.1267352731064</v>
      </c>
      <c r="G22" s="189" t="n">
        <v>2.175888581435</v>
      </c>
    </row>
    <row r="23" s="327" customFormat="true" ht="15" hidden="false" customHeight="false" outlineLevel="0" collapsed="false">
      <c r="A23" s="305" t="s">
        <v>91</v>
      </c>
      <c r="B23" s="207" t="n">
        <v>1179</v>
      </c>
      <c r="C23" s="208" t="n">
        <v>1387</v>
      </c>
      <c r="D23" s="208" t="n">
        <v>1433</v>
      </c>
      <c r="E23" s="189" t="n">
        <v>1.05990866266317</v>
      </c>
      <c r="F23" s="189" t="n">
        <v>1.33898403259128</v>
      </c>
      <c r="G23" s="189" t="n">
        <v>1.46318551722025</v>
      </c>
    </row>
    <row r="24" s="327" customFormat="true" ht="15" hidden="false" customHeight="false" outlineLevel="0" collapsed="false">
      <c r="A24" s="305" t="s">
        <v>92</v>
      </c>
      <c r="B24" s="207" t="n">
        <v>9559</v>
      </c>
      <c r="C24" s="208" t="n">
        <v>7287</v>
      </c>
      <c r="D24" s="208" t="n">
        <v>6822</v>
      </c>
      <c r="E24" s="189" t="n">
        <v>8.59344097234708</v>
      </c>
      <c r="F24" s="189" t="n">
        <v>7.03473442357075</v>
      </c>
      <c r="G24" s="189" t="n">
        <v>6.96570244136537</v>
      </c>
    </row>
    <row r="25" s="327" customFormat="true" ht="15" hidden="false" customHeight="false" outlineLevel="0" collapsed="false">
      <c r="A25" s="305" t="s">
        <v>185</v>
      </c>
      <c r="B25" s="207" t="n">
        <v>7255</v>
      </c>
      <c r="C25" s="208" t="n">
        <v>5746</v>
      </c>
      <c r="D25" s="208" t="n">
        <v>5261</v>
      </c>
      <c r="E25" s="189" t="n">
        <v>6.52216908195189</v>
      </c>
      <c r="F25" s="189" t="n">
        <v>5.54708165196069</v>
      </c>
      <c r="G25" s="189" t="n">
        <v>5.37182066022035</v>
      </c>
    </row>
    <row r="26" s="327" customFormat="true" ht="15" hidden="false" customHeight="false" outlineLevel="0" collapsed="false">
      <c r="A26" s="305" t="s">
        <v>186</v>
      </c>
      <c r="B26" s="207" t="n">
        <v>2112</v>
      </c>
      <c r="C26" s="208" t="n">
        <v>1774</v>
      </c>
      <c r="D26" s="208" t="n">
        <v>1920</v>
      </c>
      <c r="E26" s="189" t="n">
        <v>1.89866589952893</v>
      </c>
      <c r="F26" s="189" t="n">
        <v>1.71258664298264</v>
      </c>
      <c r="G26" s="189" t="n">
        <v>1.96044395887152</v>
      </c>
    </row>
    <row r="27" s="327" customFormat="true" ht="15" hidden="false" customHeight="false" outlineLevel="0" collapsed="false">
      <c r="A27" s="305" t="s">
        <v>93</v>
      </c>
      <c r="B27" s="207" t="n">
        <v>5832</v>
      </c>
      <c r="C27" s="208" t="n">
        <v>4957</v>
      </c>
      <c r="D27" s="208" t="n">
        <v>4386</v>
      </c>
      <c r="E27" s="189" t="n">
        <v>5.24290697256284</v>
      </c>
      <c r="F27" s="189" t="n">
        <v>4.78539570984496</v>
      </c>
      <c r="G27" s="189" t="n">
        <v>4.47838916854713</v>
      </c>
    </row>
    <row r="28" s="327" customFormat="true" ht="9.95" hidden="false" customHeight="true" outlineLevel="0" collapsed="false">
      <c r="A28" s="36"/>
      <c r="B28" s="277"/>
      <c r="C28" s="208"/>
      <c r="D28" s="208"/>
      <c r="E28" s="136"/>
      <c r="F28" s="136"/>
      <c r="G28" s="136"/>
    </row>
    <row r="29" s="327" customFormat="true" ht="15" hidden="false" customHeight="true" outlineLevel="0" collapsed="false">
      <c r="A29" s="36"/>
      <c r="B29" s="299" t="s">
        <v>1208</v>
      </c>
      <c r="C29" s="299"/>
      <c r="D29" s="299"/>
      <c r="E29" s="299"/>
      <c r="F29" s="299"/>
      <c r="G29" s="299"/>
    </row>
    <row r="30" s="327" customFormat="true" ht="9.95" hidden="false" customHeight="true" outlineLevel="0" collapsed="false">
      <c r="A30" s="36"/>
      <c r="B30" s="277"/>
      <c r="C30" s="208"/>
      <c r="D30" s="208"/>
      <c r="E30" s="136"/>
      <c r="F30" s="136"/>
      <c r="G30" s="136"/>
    </row>
    <row r="31" s="327" customFormat="true" ht="15" hidden="false" customHeight="false" outlineLevel="0" collapsed="false">
      <c r="A31" s="305" t="s">
        <v>109</v>
      </c>
      <c r="B31" s="207" t="n">
        <v>43795</v>
      </c>
      <c r="C31" s="208" t="n">
        <v>41005</v>
      </c>
      <c r="D31" s="208" t="n">
        <v>39002</v>
      </c>
      <c r="E31" s="189" t="n">
        <v>39.3712467186882</v>
      </c>
      <c r="F31" s="189" t="n">
        <v>39.5854652173074</v>
      </c>
      <c r="G31" s="189" t="n">
        <v>39.8235600437016</v>
      </c>
    </row>
    <row r="32" s="327" customFormat="true" ht="15" hidden="false" customHeight="false" outlineLevel="0" collapsed="false">
      <c r="A32" s="305" t="s">
        <v>110</v>
      </c>
      <c r="B32" s="207" t="n">
        <v>58952</v>
      </c>
      <c r="C32" s="208" t="n">
        <v>53711</v>
      </c>
      <c r="D32" s="208" t="n">
        <v>50719</v>
      </c>
      <c r="E32" s="189" t="n">
        <v>52.9972311122299</v>
      </c>
      <c r="F32" s="189" t="n">
        <v>51.8516015677794</v>
      </c>
      <c r="G32" s="189" t="n">
        <v>51.7873735156274</v>
      </c>
    </row>
    <row r="33" s="327" customFormat="true" ht="15" hidden="false" customHeight="false" outlineLevel="0" collapsed="false">
      <c r="A33" s="305" t="s">
        <v>111</v>
      </c>
      <c r="B33" s="207" t="n">
        <v>538</v>
      </c>
      <c r="C33" s="208" t="n">
        <v>506</v>
      </c>
      <c r="D33" s="208" t="n">
        <v>491</v>
      </c>
      <c r="E33" s="189" t="n">
        <v>0.48365637023985</v>
      </c>
      <c r="F33" s="189" t="n">
        <v>0.488482999633155</v>
      </c>
      <c r="G33" s="189" t="n">
        <v>0.501342699898915</v>
      </c>
    </row>
    <row r="34" s="327" customFormat="true" ht="15" hidden="false" customHeight="false" outlineLevel="0" collapsed="false">
      <c r="A34" s="305" t="s">
        <v>112</v>
      </c>
      <c r="B34" s="207" t="n">
        <v>7181</v>
      </c>
      <c r="C34" s="208" t="n">
        <v>6518</v>
      </c>
      <c r="D34" s="208" t="n">
        <v>6443</v>
      </c>
      <c r="E34" s="189" t="n">
        <v>6.45564385630551</v>
      </c>
      <c r="F34" s="189" t="n">
        <v>6.29235610989902</v>
      </c>
      <c r="G34" s="189" t="n">
        <v>6.57871897240063</v>
      </c>
    </row>
    <row r="35" s="327" customFormat="true" ht="15" hidden="false" customHeight="false" outlineLevel="0" collapsed="false">
      <c r="A35" s="305" t="s">
        <v>609</v>
      </c>
      <c r="B35" s="207" t="n">
        <v>770</v>
      </c>
      <c r="C35" s="208" t="n">
        <v>1846</v>
      </c>
      <c r="D35" s="208" t="n">
        <v>1282</v>
      </c>
      <c r="E35" s="189" t="n">
        <v>0.692221942536589</v>
      </c>
      <c r="F35" s="189" t="n">
        <v>1.78209410538104</v>
      </c>
      <c r="G35" s="189" t="n">
        <v>1.3090047683715</v>
      </c>
    </row>
    <row r="36" s="327" customFormat="true" ht="15" hidden="false" customHeight="false" outlineLevel="0" collapsed="false">
      <c r="A36" s="104"/>
      <c r="B36" s="136"/>
      <c r="C36" s="208"/>
      <c r="D36" s="208"/>
      <c r="E36" s="136"/>
      <c r="F36" s="136"/>
      <c r="G36" s="136"/>
    </row>
    <row r="37" s="327" customFormat="true" ht="15" hidden="false" customHeight="true" outlineLevel="0" collapsed="false">
      <c r="A37" s="36" t="s">
        <v>98</v>
      </c>
      <c r="B37" s="219" t="s">
        <v>1209</v>
      </c>
      <c r="C37" s="219"/>
      <c r="D37" s="219"/>
      <c r="E37" s="219"/>
      <c r="F37" s="219"/>
      <c r="G37" s="219"/>
    </row>
    <row r="38" s="327" customFormat="true" ht="15" hidden="false" customHeight="false" outlineLevel="0" collapsed="false">
      <c r="A38" s="36"/>
      <c r="B38" s="136"/>
      <c r="C38" s="208"/>
      <c r="D38" s="208"/>
      <c r="E38" s="136"/>
      <c r="F38" s="136"/>
      <c r="G38" s="136"/>
    </row>
    <row r="39" s="327" customFormat="true" ht="15" hidden="false" customHeight="false" outlineLevel="0" collapsed="false">
      <c r="A39" s="305" t="s">
        <v>99</v>
      </c>
      <c r="B39" s="207" t="n">
        <v>129</v>
      </c>
      <c r="C39" s="208" t="n">
        <v>177</v>
      </c>
      <c r="D39" s="208" t="n">
        <v>138</v>
      </c>
      <c r="E39" s="189" t="n">
        <v>0.115969650113273</v>
      </c>
      <c r="F39" s="189" t="n">
        <v>0.170872511729384</v>
      </c>
      <c r="G39" s="189" t="n">
        <v>0.14090690954389</v>
      </c>
    </row>
    <row r="40" s="327" customFormat="true" ht="15" hidden="false" customHeight="false" outlineLevel="0" collapsed="false">
      <c r="A40" s="305" t="s">
        <v>100</v>
      </c>
      <c r="B40" s="207" t="n">
        <v>2565</v>
      </c>
      <c r="C40" s="208" t="n">
        <v>2467</v>
      </c>
      <c r="D40" s="208" t="n">
        <v>2473</v>
      </c>
      <c r="E40" s="189" t="n">
        <v>2.30590815922903</v>
      </c>
      <c r="F40" s="189" t="n">
        <v>2.38159596856718</v>
      </c>
      <c r="G40" s="189" t="n">
        <v>2.52509266160899</v>
      </c>
    </row>
    <row r="41" s="327" customFormat="true" ht="15" hidden="false" customHeight="false" outlineLevel="0" collapsed="false">
      <c r="A41" s="305" t="s">
        <v>101</v>
      </c>
      <c r="B41" s="207" t="n">
        <v>25693</v>
      </c>
      <c r="C41" s="208" t="n">
        <v>23447</v>
      </c>
      <c r="D41" s="208" t="n">
        <v>21842</v>
      </c>
      <c r="E41" s="189" t="n">
        <v>23.097738142328</v>
      </c>
      <c r="F41" s="189" t="n">
        <v>22.6352982063213</v>
      </c>
      <c r="G41" s="189" t="n">
        <v>22.3020921612874</v>
      </c>
    </row>
    <row r="42" s="327" customFormat="true" ht="15" hidden="false" customHeight="false" outlineLevel="0" collapsed="false">
      <c r="A42" s="305" t="s">
        <v>102</v>
      </c>
      <c r="B42" s="207" t="n">
        <v>30059</v>
      </c>
      <c r="C42" s="208" t="n">
        <v>27150</v>
      </c>
      <c r="D42" s="208" t="n">
        <v>24936</v>
      </c>
      <c r="E42" s="189" t="n">
        <v>27.0227264554641</v>
      </c>
      <c r="F42" s="189" t="n">
        <v>26.2101056127276</v>
      </c>
      <c r="G42" s="189" t="n">
        <v>25.4612659158439</v>
      </c>
    </row>
    <row r="43" s="327" customFormat="true" ht="15" hidden="false" customHeight="false" outlineLevel="0" collapsed="false">
      <c r="A43" s="305" t="s">
        <v>103</v>
      </c>
      <c r="B43" s="207" t="n">
        <v>26694</v>
      </c>
      <c r="C43" s="208" t="n">
        <v>25384</v>
      </c>
      <c r="D43" s="208" t="n">
        <v>24485</v>
      </c>
      <c r="E43" s="189" t="n">
        <v>23.9976266676256</v>
      </c>
      <c r="F43" s="189" t="n">
        <v>24.5052420211225</v>
      </c>
      <c r="G43" s="189" t="n">
        <v>25.0007657984214</v>
      </c>
    </row>
    <row r="44" s="327" customFormat="true" ht="15" hidden="false" customHeight="false" outlineLevel="0" collapsed="false">
      <c r="A44" s="305" t="s">
        <v>104</v>
      </c>
      <c r="B44" s="207" t="n">
        <v>17201</v>
      </c>
      <c r="C44" s="208" t="n">
        <v>16534</v>
      </c>
      <c r="D44" s="208" t="n">
        <v>16274</v>
      </c>
      <c r="E44" s="189" t="n">
        <v>15.4635190046388</v>
      </c>
      <c r="F44" s="189" t="n">
        <v>15.9616164346533</v>
      </c>
      <c r="G44" s="189" t="n">
        <v>16.61680468056</v>
      </c>
    </row>
    <row r="45" s="327" customFormat="true" ht="15" hidden="false" customHeight="false" outlineLevel="0" collapsed="false">
      <c r="A45" s="305" t="s">
        <v>105</v>
      </c>
      <c r="B45" s="207" t="n">
        <v>7696</v>
      </c>
      <c r="C45" s="208" t="n">
        <v>7080</v>
      </c>
      <c r="D45" s="208" t="n">
        <v>6567</v>
      </c>
      <c r="E45" s="189" t="n">
        <v>6.91862346722284</v>
      </c>
      <c r="F45" s="189" t="n">
        <v>6.83490046917537</v>
      </c>
      <c r="G45" s="189" t="n">
        <v>6.70533097807774</v>
      </c>
    </row>
    <row r="46" s="327" customFormat="true" ht="15" hidden="false" customHeight="false" outlineLevel="0" collapsed="false">
      <c r="A46" s="305" t="s">
        <v>591</v>
      </c>
      <c r="B46" s="207" t="n">
        <v>816</v>
      </c>
      <c r="C46" s="208" t="n">
        <v>744</v>
      </c>
      <c r="D46" s="208" t="n">
        <v>720</v>
      </c>
      <c r="E46" s="189" t="n">
        <v>0.733575461181632</v>
      </c>
      <c r="F46" s="189" t="n">
        <v>0.718243778116734</v>
      </c>
      <c r="G46" s="189" t="n">
        <v>0.73516648457682</v>
      </c>
    </row>
    <row r="47" s="327" customFormat="true" ht="15" hidden="false" customHeight="false" outlineLevel="0" collapsed="false">
      <c r="A47" s="305" t="s">
        <v>609</v>
      </c>
      <c r="B47" s="207" t="n">
        <v>383</v>
      </c>
      <c r="C47" s="208" t="n">
        <v>603</v>
      </c>
      <c r="D47" s="208" t="n">
        <v>502</v>
      </c>
      <c r="E47" s="189" t="n">
        <v>0.344312992196771</v>
      </c>
      <c r="F47" s="189" t="n">
        <v>0.582124997586547</v>
      </c>
      <c r="G47" s="189" t="n">
        <v>0.512574410079949</v>
      </c>
    </row>
    <row r="48" s="327" customFormat="true" ht="15" hidden="false" customHeight="false" outlineLevel="0" collapsed="false">
      <c r="A48" s="36"/>
      <c r="B48" s="329"/>
      <c r="C48" s="208"/>
      <c r="D48" s="109"/>
      <c r="E48" s="136"/>
      <c r="F48" s="136"/>
      <c r="G48" s="136"/>
    </row>
    <row r="49" s="327" customFormat="true" ht="13.5" hidden="false" customHeight="true" outlineLevel="0" collapsed="false">
      <c r="A49" s="36"/>
      <c r="B49" s="219" t="s">
        <v>1210</v>
      </c>
      <c r="C49" s="219"/>
      <c r="D49" s="219"/>
      <c r="E49" s="219"/>
      <c r="F49" s="219"/>
      <c r="G49" s="219"/>
    </row>
    <row r="50" s="327" customFormat="true" ht="15" hidden="false" customHeight="false" outlineLevel="0" collapsed="false">
      <c r="A50" s="36"/>
      <c r="B50" s="304"/>
      <c r="C50" s="208"/>
      <c r="D50" s="208"/>
      <c r="E50" s="136"/>
      <c r="F50" s="136"/>
      <c r="G50" s="136"/>
    </row>
    <row r="51" s="327" customFormat="true" ht="15" hidden="false" customHeight="false" outlineLevel="0" collapsed="false">
      <c r="A51" s="305" t="s">
        <v>713</v>
      </c>
      <c r="B51" s="207" t="n">
        <v>5511</v>
      </c>
      <c r="C51" s="208" t="n">
        <v>5572</v>
      </c>
      <c r="D51" s="208" t="n">
        <v>4545</v>
      </c>
      <c r="E51" s="189" t="n">
        <v>4.9543313315833</v>
      </c>
      <c r="F51" s="189" t="n">
        <v>5.37910528449791</v>
      </c>
      <c r="G51" s="189" t="n">
        <v>4.64073843389118</v>
      </c>
    </row>
    <row r="52" s="327" customFormat="true" ht="15" hidden="false" customHeight="false" outlineLevel="0" collapsed="false">
      <c r="A52" s="305" t="s">
        <v>731</v>
      </c>
      <c r="B52" s="207" t="n">
        <v>566</v>
      </c>
      <c r="C52" s="208" t="n">
        <v>414</v>
      </c>
      <c r="D52" s="208" t="n">
        <v>352</v>
      </c>
      <c r="E52" s="189" t="n">
        <v>0.508828077241181</v>
      </c>
      <c r="F52" s="189" t="n">
        <v>0.399667908790763</v>
      </c>
      <c r="G52" s="189" t="n">
        <v>0.359414725793112</v>
      </c>
    </row>
    <row r="53" s="327" customFormat="true" ht="15" hidden="false" customHeight="false" outlineLevel="0" collapsed="false">
      <c r="A53" s="305" t="s">
        <v>749</v>
      </c>
      <c r="B53" s="207" t="n">
        <v>893</v>
      </c>
      <c r="C53" s="208" t="n">
        <v>838</v>
      </c>
      <c r="D53" s="208" t="n">
        <v>668</v>
      </c>
      <c r="E53" s="189" t="n">
        <v>0.802797655435291</v>
      </c>
      <c r="F53" s="189" t="n">
        <v>0.808989631803526</v>
      </c>
      <c r="G53" s="189" t="n">
        <v>0.682071127357383</v>
      </c>
    </row>
    <row r="54" s="327" customFormat="true" ht="15" hidden="false" customHeight="false" outlineLevel="0" collapsed="false">
      <c r="A54" s="305" t="s">
        <v>766</v>
      </c>
      <c r="B54" s="207" t="n">
        <v>111</v>
      </c>
      <c r="C54" s="208" t="n">
        <v>81</v>
      </c>
      <c r="D54" s="208" t="n">
        <v>67</v>
      </c>
      <c r="E54" s="189" t="n">
        <v>0.0997878384695602</v>
      </c>
      <c r="F54" s="189" t="n">
        <v>0.0781958951981928</v>
      </c>
      <c r="G54" s="189" t="n">
        <v>0.0684113256481207</v>
      </c>
    </row>
    <row r="55" s="327" customFormat="true" ht="15" hidden="false" customHeight="false" outlineLevel="0" collapsed="false">
      <c r="A55" s="36" t="s">
        <v>1211</v>
      </c>
      <c r="B55" s="207" t="n">
        <v>82930</v>
      </c>
      <c r="C55" s="208" t="n">
        <v>93895</v>
      </c>
      <c r="D55" s="208" t="n">
        <v>91877</v>
      </c>
      <c r="E55" s="189" t="n">
        <v>74.5532022007264</v>
      </c>
      <c r="F55" s="189" t="n">
        <v>90.6444886374607</v>
      </c>
      <c r="G55" s="189" t="n">
        <v>93.8123487548118</v>
      </c>
    </row>
    <row r="56" s="327" customFormat="true" ht="15" hidden="false" customHeight="false" outlineLevel="0" collapsed="false">
      <c r="A56" s="305" t="s">
        <v>609</v>
      </c>
      <c r="B56" s="207" t="n">
        <v>21225</v>
      </c>
      <c r="C56" s="208" t="n">
        <v>2786</v>
      </c>
      <c r="D56" s="208" t="n">
        <v>428</v>
      </c>
      <c r="E56" s="189" t="n">
        <v>19.0810528965443</v>
      </c>
      <c r="F56" s="189" t="n">
        <v>2.68955264224895</v>
      </c>
      <c r="G56" s="189" t="n">
        <v>0.437015632498443</v>
      </c>
    </row>
    <row r="57" s="327" customFormat="true" ht="15" hidden="false" customHeight="false" outlineLevel="0" collapsed="false">
      <c r="A57" s="36"/>
      <c r="B57" s="277"/>
      <c r="C57" s="208"/>
      <c r="D57" s="208"/>
      <c r="E57" s="136"/>
      <c r="F57" s="136"/>
      <c r="G57" s="136"/>
    </row>
    <row r="58" s="327" customFormat="true" ht="15" hidden="false" customHeight="true" outlineLevel="0" collapsed="false">
      <c r="A58" s="36"/>
      <c r="B58" s="219" t="s">
        <v>1212</v>
      </c>
      <c r="C58" s="219"/>
      <c r="D58" s="219"/>
      <c r="E58" s="219"/>
      <c r="F58" s="219"/>
      <c r="G58" s="219"/>
    </row>
    <row r="59" s="327" customFormat="true" ht="15" hidden="false" customHeight="false" outlineLevel="0" collapsed="false">
      <c r="A59" s="36"/>
      <c r="B59" s="304"/>
      <c r="C59" s="208"/>
      <c r="D59" s="208"/>
      <c r="E59" s="136"/>
      <c r="F59" s="136"/>
      <c r="G59" s="136"/>
    </row>
    <row r="60" s="327" customFormat="true" ht="15" hidden="false" customHeight="false" outlineLevel="0" collapsed="false">
      <c r="A60" s="305" t="s">
        <v>121</v>
      </c>
      <c r="B60" s="207" t="n">
        <v>20261</v>
      </c>
      <c r="C60" s="208" t="n">
        <v>20734</v>
      </c>
      <c r="D60" s="208" t="n">
        <v>13038</v>
      </c>
      <c r="E60" s="189" t="n">
        <v>18.2144269840699</v>
      </c>
      <c r="F60" s="189" t="n">
        <v>20.016218407893</v>
      </c>
      <c r="G60" s="189" t="n">
        <v>13.3126397582119</v>
      </c>
    </row>
    <row r="61" s="327" customFormat="true" ht="15" hidden="false" customHeight="false" outlineLevel="0" collapsed="false">
      <c r="A61" s="305" t="s">
        <v>122</v>
      </c>
      <c r="B61" s="207" t="n">
        <v>88554</v>
      </c>
      <c r="C61" s="208" t="n">
        <v>80387</v>
      </c>
      <c r="D61" s="208" t="n">
        <v>82611</v>
      </c>
      <c r="E61" s="189" t="n">
        <v>79.6091193498508</v>
      </c>
      <c r="F61" s="189" t="n">
        <v>77.6041163863843</v>
      </c>
      <c r="G61" s="189" t="n">
        <v>84.3511645241329</v>
      </c>
    </row>
    <row r="62" s="327" customFormat="true" ht="15" hidden="false" customHeight="false" outlineLevel="0" collapsed="false">
      <c r="A62" s="305" t="s">
        <v>1213</v>
      </c>
      <c r="B62" s="207" t="n">
        <v>69</v>
      </c>
      <c r="C62" s="208" t="n">
        <v>89</v>
      </c>
      <c r="D62" s="208" t="n">
        <v>63</v>
      </c>
      <c r="E62" s="189" t="n">
        <v>0.0620302779675645</v>
      </c>
      <c r="F62" s="189" t="n">
        <v>0.0859189465757921</v>
      </c>
      <c r="G62" s="189" t="n">
        <v>0.0643270674004717</v>
      </c>
    </row>
    <row r="63" s="327" customFormat="true" ht="15" hidden="false" customHeight="false" outlineLevel="0" collapsed="false">
      <c r="A63" s="305" t="s">
        <v>127</v>
      </c>
      <c r="B63" s="207" t="n">
        <v>1602</v>
      </c>
      <c r="C63" s="208" t="n">
        <v>1429</v>
      </c>
      <c r="D63" s="208" t="n">
        <v>2067</v>
      </c>
      <c r="E63" s="189" t="n">
        <v>1.44018123629041</v>
      </c>
      <c r="F63" s="189" t="n">
        <v>1.37953005232367</v>
      </c>
      <c r="G63" s="189" t="n">
        <v>2.11054044947262</v>
      </c>
    </row>
    <row r="64" s="327" customFormat="true" ht="15" hidden="false" customHeight="false" outlineLevel="0" collapsed="false">
      <c r="A64" s="305" t="s">
        <v>609</v>
      </c>
      <c r="B64" s="207" t="n">
        <v>750</v>
      </c>
      <c r="C64" s="208" t="n">
        <v>947</v>
      </c>
      <c r="D64" s="208" t="n">
        <v>158</v>
      </c>
      <c r="E64" s="189" t="n">
        <v>0.674242151821353</v>
      </c>
      <c r="F64" s="189" t="n">
        <v>0.914216206823316</v>
      </c>
      <c r="G64" s="189" t="n">
        <v>0.161328200782135</v>
      </c>
    </row>
    <row r="65" s="327" customFormat="true" ht="15" hidden="false" customHeight="false" outlineLevel="0" collapsed="false">
      <c r="A65" s="36"/>
      <c r="B65" s="109"/>
      <c r="C65" s="208"/>
      <c r="D65" s="208"/>
      <c r="E65" s="136"/>
      <c r="F65" s="136"/>
      <c r="G65" s="136"/>
    </row>
    <row r="66" s="327" customFormat="true" ht="15" hidden="false" customHeight="true" outlineLevel="0" collapsed="false">
      <c r="A66" s="323" t="s">
        <v>131</v>
      </c>
      <c r="B66" s="219" t="s">
        <v>1214</v>
      </c>
      <c r="C66" s="219"/>
      <c r="D66" s="219"/>
      <c r="E66" s="219"/>
      <c r="F66" s="219"/>
      <c r="G66" s="219"/>
    </row>
    <row r="67" s="327" customFormat="true" ht="15" hidden="false" customHeight="false" outlineLevel="0" collapsed="false">
      <c r="A67" s="36"/>
      <c r="B67" s="136"/>
      <c r="C67" s="208"/>
      <c r="D67" s="208"/>
      <c r="E67" s="136"/>
      <c r="F67" s="136"/>
      <c r="G67" s="136"/>
    </row>
    <row r="68" s="327" customFormat="true" ht="15" hidden="false" customHeight="false" outlineLevel="0" collapsed="false">
      <c r="A68" s="305" t="s">
        <v>1215</v>
      </c>
      <c r="B68" s="207" t="n">
        <v>108070</v>
      </c>
      <c r="C68" s="208" t="n">
        <v>102240</v>
      </c>
      <c r="D68" s="208" t="n">
        <v>96981</v>
      </c>
      <c r="E68" s="189" t="n">
        <v>97.1537991297781</v>
      </c>
      <c r="F68" s="189" t="n">
        <v>98.7005966057189</v>
      </c>
      <c r="G68" s="189" t="n">
        <v>99.0238622788119</v>
      </c>
    </row>
    <row r="69" s="327" customFormat="true" ht="15" hidden="false" customHeight="false" outlineLevel="0" collapsed="false">
      <c r="A69" s="305" t="s">
        <v>162</v>
      </c>
      <c r="B69" s="207" t="n">
        <v>1527</v>
      </c>
      <c r="C69" s="208" t="n">
        <v>903</v>
      </c>
      <c r="D69" s="208" t="n">
        <v>794</v>
      </c>
      <c r="E69" s="189" t="n">
        <v>1.37275702110827</v>
      </c>
      <c r="F69" s="189" t="n">
        <v>0.87173942424652</v>
      </c>
      <c r="G69" s="189" t="n">
        <v>0.810725262158326</v>
      </c>
    </row>
    <row r="70" s="327" customFormat="true" ht="15" hidden="false" customHeight="false" outlineLevel="0" collapsed="false">
      <c r="A70" s="305" t="s">
        <v>137</v>
      </c>
      <c r="B70" s="207" t="n">
        <v>90</v>
      </c>
      <c r="C70" s="208" t="n">
        <v>26</v>
      </c>
      <c r="D70" s="208" t="n">
        <v>26</v>
      </c>
      <c r="E70" s="189" t="n">
        <v>0.0809090582185623</v>
      </c>
      <c r="F70" s="189" t="n">
        <v>0.0250999169771977</v>
      </c>
      <c r="G70" s="189" t="n">
        <v>0.0265476786097185</v>
      </c>
    </row>
    <row r="71" s="327" customFormat="true" ht="15" hidden="false" customHeight="false" outlineLevel="0" collapsed="false">
      <c r="A71" s="305" t="s">
        <v>609</v>
      </c>
      <c r="B71" s="207" t="n">
        <v>1549</v>
      </c>
      <c r="C71" s="208" t="n">
        <v>417</v>
      </c>
      <c r="D71" s="208" t="n">
        <v>136</v>
      </c>
      <c r="E71" s="189" t="n">
        <v>1.39253479089503</v>
      </c>
      <c r="F71" s="189" t="n">
        <v>0.402564053057363</v>
      </c>
      <c r="G71" s="189" t="n">
        <v>0.138864780420066</v>
      </c>
    </row>
    <row r="72" s="327" customFormat="true" ht="15" hidden="false" customHeight="false" outlineLevel="0" collapsed="false">
      <c r="A72" s="36"/>
      <c r="B72" s="136"/>
      <c r="C72" s="208"/>
      <c r="D72" s="208"/>
      <c r="E72" s="136"/>
      <c r="F72" s="136"/>
      <c r="G72" s="136"/>
    </row>
    <row r="73" s="327" customFormat="true" ht="16.5" hidden="false" customHeight="true" outlineLevel="0" collapsed="false">
      <c r="A73" s="36"/>
      <c r="B73" s="219" t="s">
        <v>1216</v>
      </c>
      <c r="C73" s="219"/>
      <c r="D73" s="219"/>
      <c r="E73" s="219"/>
      <c r="F73" s="219"/>
      <c r="G73" s="219"/>
    </row>
    <row r="74" s="327" customFormat="true" ht="15" hidden="false" customHeight="false" outlineLevel="0" collapsed="false">
      <c r="A74" s="36"/>
      <c r="B74" s="136"/>
      <c r="C74" s="208"/>
      <c r="D74" s="208"/>
      <c r="E74" s="136"/>
      <c r="F74" s="136"/>
      <c r="G74" s="136"/>
    </row>
    <row r="75" s="327" customFormat="true" ht="15" hidden="false" customHeight="false" outlineLevel="0" collapsed="false">
      <c r="A75" s="305" t="s">
        <v>1042</v>
      </c>
      <c r="B75" s="207" t="n">
        <v>49453</v>
      </c>
      <c r="C75" s="208" t="n">
        <v>37227</v>
      </c>
      <c r="D75" s="208" t="n">
        <v>32795</v>
      </c>
      <c r="E75" s="189" t="n">
        <v>44.4577295120285</v>
      </c>
      <c r="F75" s="189" t="n">
        <v>35.9382542042361</v>
      </c>
      <c r="G75" s="189" t="n">
        <v>33.4858123079122</v>
      </c>
    </row>
    <row r="76" s="327" customFormat="true" ht="15" hidden="false" customHeight="false" outlineLevel="0" collapsed="false">
      <c r="A76" s="305" t="s">
        <v>139</v>
      </c>
      <c r="B76" s="207" t="n">
        <v>61783</v>
      </c>
      <c r="C76" s="208" t="n">
        <v>66359</v>
      </c>
      <c r="D76" s="208" t="n">
        <v>65142</v>
      </c>
      <c r="E76" s="189" t="n">
        <v>55.5422704879715</v>
      </c>
      <c r="F76" s="189" t="n">
        <v>64.0617457957639</v>
      </c>
      <c r="G76" s="189" t="n">
        <v>66.5141876920878</v>
      </c>
    </row>
    <row r="77" s="327" customFormat="true" ht="15" hidden="false" customHeight="false" outlineLevel="0" collapsed="false">
      <c r="A77" s="36"/>
      <c r="B77" s="330"/>
      <c r="C77" s="208" t="n">
        <f aca="false">SUM(D77:L77)</f>
        <v>0</v>
      </c>
      <c r="D77" s="208"/>
      <c r="E77" s="189"/>
      <c r="F77" s="189"/>
      <c r="G77" s="189"/>
    </row>
    <row r="78" s="327" customFormat="true" ht="15" hidden="false" customHeight="true" outlineLevel="0" collapsed="false">
      <c r="A78" s="36"/>
      <c r="B78" s="219" t="s">
        <v>1217</v>
      </c>
      <c r="C78" s="219"/>
      <c r="D78" s="219"/>
      <c r="E78" s="219"/>
      <c r="F78" s="219"/>
      <c r="G78" s="219"/>
    </row>
    <row r="79" s="327" customFormat="true" ht="15" hidden="false" customHeight="false" outlineLevel="0" collapsed="false">
      <c r="A79" s="36"/>
      <c r="B79" s="277"/>
      <c r="C79" s="208"/>
      <c r="D79" s="208"/>
      <c r="E79" s="189"/>
      <c r="F79" s="189"/>
      <c r="G79" s="189"/>
    </row>
    <row r="80" s="327" customFormat="true" ht="15" hidden="false" customHeight="false" outlineLevel="0" collapsed="false">
      <c r="A80" s="305" t="s">
        <v>144</v>
      </c>
      <c r="B80" s="207" t="n">
        <v>32895</v>
      </c>
      <c r="C80" s="208" t="n">
        <v>32714</v>
      </c>
      <c r="D80" s="208" t="n">
        <v>29967</v>
      </c>
      <c r="E80" s="189" t="n">
        <v>29.5722607788845</v>
      </c>
      <c r="F80" s="189" t="n">
        <v>31.5814878458479</v>
      </c>
      <c r="G80" s="189" t="n">
        <v>30.5982417268244</v>
      </c>
    </row>
    <row r="81" s="327" customFormat="true" ht="15" hidden="false" customHeight="false" outlineLevel="0" collapsed="false">
      <c r="A81" s="120" t="s">
        <v>1094</v>
      </c>
      <c r="B81" s="207" t="n">
        <v>22831</v>
      </c>
      <c r="C81" s="208" t="n">
        <v>21286</v>
      </c>
      <c r="D81" s="208" t="n">
        <v>20622</v>
      </c>
      <c r="E81" s="189" t="n">
        <v>20.5248300909777</v>
      </c>
      <c r="F81" s="189" t="n">
        <v>20.5491089529473</v>
      </c>
      <c r="G81" s="189" t="n">
        <v>21.0563933957544</v>
      </c>
    </row>
    <row r="82" s="327" customFormat="true" ht="15" hidden="false" customHeight="false" outlineLevel="0" collapsed="false">
      <c r="A82" s="120" t="s">
        <v>1110</v>
      </c>
      <c r="B82" s="207" t="n">
        <v>25461</v>
      </c>
      <c r="C82" s="208" t="n">
        <v>23096</v>
      </c>
      <c r="D82" s="208" t="n">
        <v>21993</v>
      </c>
      <c r="E82" s="189" t="n">
        <v>22.8891725700313</v>
      </c>
      <c r="F82" s="189" t="n">
        <v>22.2964493271291</v>
      </c>
      <c r="G82" s="189" t="n">
        <v>22.4562729101361</v>
      </c>
    </row>
    <row r="83" s="327" customFormat="true" ht="15" hidden="false" customHeight="false" outlineLevel="0" collapsed="false">
      <c r="A83" s="120" t="s">
        <v>1127</v>
      </c>
      <c r="B83" s="207" t="n">
        <v>15796</v>
      </c>
      <c r="C83" s="208" t="n">
        <v>13711</v>
      </c>
      <c r="D83" s="208" t="n">
        <v>13208</v>
      </c>
      <c r="E83" s="189" t="n">
        <v>14.2004387068935</v>
      </c>
      <c r="F83" s="189" t="n">
        <v>13.236344679783</v>
      </c>
      <c r="G83" s="189" t="n">
        <v>13.486220733737</v>
      </c>
    </row>
    <row r="84" s="327" customFormat="true" ht="15" hidden="false" customHeight="false" outlineLevel="0" collapsed="false">
      <c r="A84" s="120" t="s">
        <v>1144</v>
      </c>
      <c r="B84" s="207" t="n">
        <v>7676</v>
      </c>
      <c r="C84" s="208" t="n">
        <v>6790</v>
      </c>
      <c r="D84" s="208" t="n">
        <v>6662</v>
      </c>
      <c r="E84" s="189" t="n">
        <v>6.90064367650761</v>
      </c>
      <c r="F84" s="189" t="n">
        <v>6.5549398567374</v>
      </c>
      <c r="G84" s="189" t="n">
        <v>6.80233211145941</v>
      </c>
    </row>
    <row r="85" s="327" customFormat="true" ht="15" hidden="false" customHeight="false" outlineLevel="0" collapsed="false">
      <c r="A85" s="305" t="s">
        <v>148</v>
      </c>
      <c r="B85" s="207" t="n">
        <v>6577</v>
      </c>
      <c r="C85" s="208" t="n">
        <v>5989</v>
      </c>
      <c r="D85" s="208" t="n">
        <v>5485</v>
      </c>
      <c r="E85" s="189" t="n">
        <v>5.91265417670538</v>
      </c>
      <c r="F85" s="189" t="n">
        <v>5.78166933755527</v>
      </c>
      <c r="G85" s="189" t="n">
        <v>5.60053912208869</v>
      </c>
    </row>
    <row r="86" s="327" customFormat="true" ht="12.75" hidden="false" customHeight="false" outlineLevel="0" collapsed="false">
      <c r="A86" s="36"/>
      <c r="B86" s="306"/>
      <c r="C86" s="328"/>
      <c r="D86" s="328"/>
      <c r="E86" s="36"/>
      <c r="F86" s="36"/>
      <c r="G86" s="36"/>
    </row>
    <row r="87" s="327" customFormat="true" ht="12.75" hidden="false" customHeight="false" outlineLevel="0" collapsed="false">
      <c r="A87" s="36" t="s">
        <v>1218</v>
      </c>
      <c r="B87" s="306"/>
      <c r="C87" s="306"/>
      <c r="D87" s="306"/>
      <c r="E87" s="36"/>
      <c r="F87" s="36"/>
      <c r="G87" s="36"/>
    </row>
    <row r="88" customFormat="false" ht="12.75" hidden="false" customHeight="false" outlineLevel="0" collapsed="false">
      <c r="A88" s="331"/>
    </row>
  </sheetData>
  <mergeCells count="11">
    <mergeCell ref="A1:G1"/>
    <mergeCell ref="B6:D6"/>
    <mergeCell ref="E6:G6"/>
    <mergeCell ref="B10:G10"/>
    <mergeCell ref="B29:G29"/>
    <mergeCell ref="B37:G37"/>
    <mergeCell ref="B49:G49"/>
    <mergeCell ref="B58:G58"/>
    <mergeCell ref="B66:G66"/>
    <mergeCell ref="B73:G73"/>
    <mergeCell ref="B78:G78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4923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27.7"/>
    <col collapsed="false" customWidth="true" hidden="false" outlineLevel="0" max="6" min="2" style="324" width="18.7"/>
    <col collapsed="false" customWidth="false" hidden="false" outlineLevel="0" max="257" min="7" style="324" width="11.42"/>
  </cols>
  <sheetData>
    <row r="1" s="91" customFormat="true" ht="60" hidden="false" customHeight="true" outlineLevel="0" collapsed="false">
      <c r="A1" s="332" t="s">
        <v>1219</v>
      </c>
      <c r="B1" s="332"/>
      <c r="C1" s="332"/>
      <c r="D1" s="332"/>
      <c r="E1" s="332"/>
      <c r="F1" s="332"/>
    </row>
    <row r="2" s="36" customFormat="true" ht="12.75" hidden="false" customHeight="false" outlineLevel="0" collapsed="false">
      <c r="A2" s="174" t="s">
        <v>266</v>
      </c>
      <c r="B2" s="174" t="n">
        <v>1996</v>
      </c>
      <c r="C2" s="174" t="n">
        <v>1997</v>
      </c>
      <c r="D2" s="174" t="n">
        <v>1998</v>
      </c>
      <c r="E2" s="174" t="n">
        <v>1999</v>
      </c>
      <c r="F2" s="177" t="n">
        <v>2000</v>
      </c>
    </row>
    <row r="3" s="36" customFormat="true" ht="12.75" hidden="false" customHeight="false" outlineLevel="0" collapsed="false">
      <c r="A3" s="174"/>
      <c r="B3" s="174"/>
      <c r="C3" s="174"/>
      <c r="D3" s="174"/>
      <c r="E3" s="174"/>
      <c r="F3" s="177"/>
    </row>
    <row r="4" s="36" customFormat="true" ht="12.75" hidden="false" customHeight="false" outlineLevel="0" collapsed="false">
      <c r="A4" s="174"/>
      <c r="B4" s="174"/>
      <c r="C4" s="174"/>
      <c r="D4" s="174"/>
      <c r="E4" s="174"/>
      <c r="F4" s="177"/>
    </row>
    <row r="5" s="327" customFormat="true" ht="30" hidden="false" customHeight="true" outlineLevel="0" collapsed="false">
      <c r="A5" s="205" t="s">
        <v>173</v>
      </c>
      <c r="B5" s="208" t="n">
        <v>130899</v>
      </c>
      <c r="C5" s="208" t="n">
        <v>130890</v>
      </c>
      <c r="D5" s="208" t="n">
        <v>131795</v>
      </c>
      <c r="E5" s="208" t="n">
        <v>130471</v>
      </c>
      <c r="F5" s="208" t="n">
        <v>134609</v>
      </c>
    </row>
    <row r="6" s="327" customFormat="true" ht="21.75" hidden="false" customHeight="true" outlineLevel="0" collapsed="false">
      <c r="A6" s="0"/>
      <c r="B6" s="219" t="s">
        <v>1220</v>
      </c>
      <c r="C6" s="219"/>
      <c r="D6" s="219"/>
      <c r="E6" s="219"/>
      <c r="F6" s="219"/>
    </row>
    <row r="7" s="327" customFormat="true" ht="15" hidden="false" customHeight="true" outlineLevel="0" collapsed="false">
      <c r="A7" s="205" t="s">
        <v>180</v>
      </c>
      <c r="B7" s="208" t="s">
        <v>1221</v>
      </c>
      <c r="C7" s="208" t="s">
        <v>1222</v>
      </c>
      <c r="D7" s="208" t="s">
        <v>1223</v>
      </c>
      <c r="E7" s="208" t="s">
        <v>1224</v>
      </c>
      <c r="F7" s="208" t="s">
        <v>1225</v>
      </c>
    </row>
    <row r="8" s="327" customFormat="true" ht="15" hidden="false" customHeight="true" outlineLevel="0" collapsed="false">
      <c r="A8" s="205" t="s">
        <v>85</v>
      </c>
      <c r="B8" s="208" t="s">
        <v>1226</v>
      </c>
      <c r="C8" s="208" t="s">
        <v>1227</v>
      </c>
      <c r="D8" s="208" t="s">
        <v>1228</v>
      </c>
      <c r="E8" s="208" t="s">
        <v>1229</v>
      </c>
      <c r="F8" s="208" t="s">
        <v>1230</v>
      </c>
    </row>
    <row r="9" s="327" customFormat="true" ht="15" hidden="false" customHeight="true" outlineLevel="0" collapsed="false">
      <c r="A9" s="205" t="s">
        <v>86</v>
      </c>
      <c r="B9" s="208" t="s">
        <v>1231</v>
      </c>
      <c r="C9" s="208" t="s">
        <v>1232</v>
      </c>
      <c r="D9" s="208" t="s">
        <v>1233</v>
      </c>
      <c r="E9" s="208" t="s">
        <v>1234</v>
      </c>
      <c r="F9" s="208" t="s">
        <v>1235</v>
      </c>
    </row>
    <row r="10" s="327" customFormat="true" ht="15" hidden="false" customHeight="true" outlineLevel="0" collapsed="false">
      <c r="A10" s="205" t="s">
        <v>87</v>
      </c>
      <c r="B10" s="208" t="s">
        <v>1236</v>
      </c>
      <c r="C10" s="208" t="s">
        <v>1237</v>
      </c>
      <c r="D10" s="208" t="s">
        <v>1238</v>
      </c>
      <c r="E10" s="208" t="s">
        <v>1239</v>
      </c>
      <c r="F10" s="208" t="s">
        <v>1240</v>
      </c>
      <c r="G10" s="327" t="s">
        <v>73</v>
      </c>
    </row>
    <row r="11" s="327" customFormat="true" ht="15" hidden="false" customHeight="true" outlineLevel="0" collapsed="false">
      <c r="A11" s="205" t="s">
        <v>88</v>
      </c>
      <c r="B11" s="208" t="s">
        <v>1241</v>
      </c>
      <c r="C11" s="208" t="s">
        <v>1242</v>
      </c>
      <c r="D11" s="208" t="s">
        <v>1243</v>
      </c>
      <c r="E11" s="208" t="s">
        <v>1244</v>
      </c>
      <c r="F11" s="208" t="s">
        <v>1245</v>
      </c>
    </row>
    <row r="12" s="327" customFormat="true" ht="15" hidden="false" customHeight="true" outlineLevel="0" collapsed="false">
      <c r="A12" s="205" t="s">
        <v>89</v>
      </c>
      <c r="B12" s="208" t="s">
        <v>1246</v>
      </c>
      <c r="C12" s="208" t="s">
        <v>1247</v>
      </c>
      <c r="D12" s="208" t="s">
        <v>1248</v>
      </c>
      <c r="E12" s="208" t="s">
        <v>1249</v>
      </c>
      <c r="F12" s="208" t="s">
        <v>1250</v>
      </c>
    </row>
    <row r="13" s="327" customFormat="true" ht="15" hidden="false" customHeight="true" outlineLevel="0" collapsed="false">
      <c r="A13" s="205" t="s">
        <v>90</v>
      </c>
      <c r="B13" s="208" t="s">
        <v>1251</v>
      </c>
      <c r="C13" s="208" t="s">
        <v>1252</v>
      </c>
      <c r="D13" s="208" t="s">
        <v>1253</v>
      </c>
      <c r="E13" s="208" t="s">
        <v>1254</v>
      </c>
      <c r="F13" s="208" t="s">
        <v>1255</v>
      </c>
    </row>
    <row r="14" s="327" customFormat="true" ht="15" hidden="false" customHeight="true" outlineLevel="0" collapsed="false">
      <c r="A14" s="205" t="s">
        <v>181</v>
      </c>
      <c r="B14" s="208" t="s">
        <v>1256</v>
      </c>
      <c r="C14" s="208" t="s">
        <v>1257</v>
      </c>
      <c r="D14" s="208" t="s">
        <v>1258</v>
      </c>
      <c r="E14" s="208" t="s">
        <v>1259</v>
      </c>
      <c r="F14" s="208" t="s">
        <v>331</v>
      </c>
    </row>
    <row r="15" s="327" customFormat="true" ht="15" hidden="false" customHeight="true" outlineLevel="0" collapsed="false">
      <c r="A15" s="205" t="s">
        <v>182</v>
      </c>
      <c r="B15" s="208" t="s">
        <v>1260</v>
      </c>
      <c r="C15" s="208" t="s">
        <v>1261</v>
      </c>
      <c r="D15" s="208" t="s">
        <v>1262</v>
      </c>
      <c r="E15" s="208" t="s">
        <v>1263</v>
      </c>
      <c r="F15" s="208" t="s">
        <v>1264</v>
      </c>
    </row>
    <row r="16" s="327" customFormat="true" ht="15" hidden="false" customHeight="true" outlineLevel="0" collapsed="false">
      <c r="A16" s="205" t="s">
        <v>183</v>
      </c>
      <c r="B16" s="208" t="s">
        <v>1265</v>
      </c>
      <c r="C16" s="208" t="s">
        <v>1266</v>
      </c>
      <c r="D16" s="208" t="s">
        <v>1267</v>
      </c>
      <c r="E16" s="208" t="s">
        <v>1268</v>
      </c>
      <c r="F16" s="208" t="s">
        <v>1269</v>
      </c>
    </row>
    <row r="17" s="327" customFormat="true" ht="15" hidden="false" customHeight="true" outlineLevel="0" collapsed="false">
      <c r="A17" s="205" t="s">
        <v>184</v>
      </c>
      <c r="B17" s="208" t="s">
        <v>1270</v>
      </c>
      <c r="C17" s="208" t="s">
        <v>1271</v>
      </c>
      <c r="D17" s="208" t="s">
        <v>1272</v>
      </c>
      <c r="E17" s="208" t="s">
        <v>1273</v>
      </c>
      <c r="F17" s="208" t="s">
        <v>1274</v>
      </c>
    </row>
    <row r="18" s="327" customFormat="true" ht="15" hidden="false" customHeight="true" outlineLevel="0" collapsed="false">
      <c r="A18" s="205" t="s">
        <v>91</v>
      </c>
      <c r="B18" s="208" t="s">
        <v>1275</v>
      </c>
      <c r="C18" s="208" t="s">
        <v>1276</v>
      </c>
      <c r="D18" s="208" t="s">
        <v>1277</v>
      </c>
      <c r="E18" s="208" t="s">
        <v>1278</v>
      </c>
      <c r="F18" s="208" t="s">
        <v>1279</v>
      </c>
    </row>
    <row r="19" s="327" customFormat="true" ht="15" hidden="false" customHeight="true" outlineLevel="0" collapsed="false">
      <c r="A19" s="205" t="s">
        <v>92</v>
      </c>
      <c r="B19" s="208" t="s">
        <v>1280</v>
      </c>
      <c r="C19" s="208" t="s">
        <v>1281</v>
      </c>
      <c r="D19" s="208" t="s">
        <v>1282</v>
      </c>
      <c r="E19" s="208" t="s">
        <v>1283</v>
      </c>
      <c r="F19" s="208" t="s">
        <v>1284</v>
      </c>
    </row>
    <row r="20" s="327" customFormat="true" ht="15" hidden="false" customHeight="true" outlineLevel="0" collapsed="false">
      <c r="A20" s="205" t="s">
        <v>185</v>
      </c>
      <c r="B20" s="208" t="s">
        <v>1285</v>
      </c>
      <c r="C20" s="208" t="s">
        <v>1286</v>
      </c>
      <c r="D20" s="208" t="s">
        <v>1287</v>
      </c>
      <c r="E20" s="208" t="s">
        <v>1288</v>
      </c>
      <c r="F20" s="208" t="s">
        <v>1289</v>
      </c>
    </row>
    <row r="21" s="327" customFormat="true" ht="15" hidden="false" customHeight="true" outlineLevel="0" collapsed="false">
      <c r="A21" s="205" t="s">
        <v>186</v>
      </c>
      <c r="B21" s="208" t="s">
        <v>1290</v>
      </c>
      <c r="C21" s="208" t="s">
        <v>1291</v>
      </c>
      <c r="D21" s="208" t="s">
        <v>1292</v>
      </c>
      <c r="E21" s="208" t="s">
        <v>1293</v>
      </c>
      <c r="F21" s="208" t="s">
        <v>1294</v>
      </c>
    </row>
    <row r="22" s="327" customFormat="true" ht="15" hidden="false" customHeight="true" outlineLevel="0" collapsed="false">
      <c r="A22" s="205" t="s">
        <v>93</v>
      </c>
      <c r="B22" s="208" t="s">
        <v>1295</v>
      </c>
      <c r="C22" s="208" t="s">
        <v>1296</v>
      </c>
      <c r="D22" s="208" t="s">
        <v>1297</v>
      </c>
      <c r="E22" s="208" t="s">
        <v>1298</v>
      </c>
      <c r="F22" s="208" t="s">
        <v>1299</v>
      </c>
    </row>
    <row r="23" s="327" customFormat="true" ht="15" hidden="false" customHeight="true" outlineLevel="0" collapsed="false">
      <c r="A23" s="205" t="s">
        <v>1300</v>
      </c>
      <c r="B23" s="208" t="n">
        <v>568</v>
      </c>
      <c r="C23" s="208" t="n">
        <v>443</v>
      </c>
      <c r="D23" s="208" t="n">
        <v>423</v>
      </c>
      <c r="E23" s="208" t="n">
        <v>432</v>
      </c>
      <c r="F23" s="208" t="n">
        <v>369</v>
      </c>
    </row>
    <row r="24" s="327" customFormat="true" ht="21.75" hidden="false" customHeight="true" outlineLevel="0" collapsed="false">
      <c r="A24" s="0"/>
      <c r="B24" s="219" t="s">
        <v>1301</v>
      </c>
      <c r="C24" s="219"/>
      <c r="D24" s="219"/>
      <c r="E24" s="219"/>
      <c r="F24" s="219"/>
    </row>
    <row r="25" s="327" customFormat="true" ht="12.75" hidden="false" customHeight="true" outlineLevel="0" collapsed="false">
      <c r="A25" s="105" t="s">
        <v>151</v>
      </c>
      <c r="B25" s="208"/>
      <c r="C25" s="208"/>
      <c r="D25" s="136"/>
      <c r="E25" s="208"/>
      <c r="F25" s="136"/>
    </row>
    <row r="26" s="327" customFormat="true" ht="15" hidden="false" customHeight="true" outlineLevel="0" collapsed="false">
      <c r="A26" s="205" t="s">
        <v>99</v>
      </c>
      <c r="B26" s="208" t="n">
        <v>365</v>
      </c>
      <c r="C26" s="143" t="n">
        <v>441</v>
      </c>
      <c r="D26" s="136" t="n">
        <v>453</v>
      </c>
      <c r="E26" s="208" t="n">
        <v>467</v>
      </c>
      <c r="F26" s="208" t="n">
        <v>574</v>
      </c>
      <c r="O26" s="333"/>
    </row>
    <row r="27" s="327" customFormat="true" ht="15" hidden="false" customHeight="true" outlineLevel="0" collapsed="false">
      <c r="A27" s="205" t="s">
        <v>100</v>
      </c>
      <c r="B27" s="208" t="n">
        <v>4359</v>
      </c>
      <c r="C27" s="234" t="n">
        <v>4853</v>
      </c>
      <c r="D27" s="234" t="n">
        <v>5104</v>
      </c>
      <c r="E27" s="208" t="n">
        <v>5266</v>
      </c>
      <c r="F27" s="208" t="n">
        <v>5763</v>
      </c>
    </row>
    <row r="28" s="327" customFormat="true" ht="15" hidden="false" customHeight="true" outlineLevel="0" collapsed="false">
      <c r="A28" s="205" t="s">
        <v>101</v>
      </c>
      <c r="B28" s="208" t="n">
        <v>31607</v>
      </c>
      <c r="C28" s="234" t="n">
        <v>32033</v>
      </c>
      <c r="D28" s="234" t="n">
        <v>33491</v>
      </c>
      <c r="E28" s="208" t="n">
        <v>34669</v>
      </c>
      <c r="F28" s="208" t="n">
        <v>37751</v>
      </c>
    </row>
    <row r="29" s="327" customFormat="true" ht="15" hidden="false" customHeight="true" outlineLevel="0" collapsed="false">
      <c r="A29" s="205" t="s">
        <v>102</v>
      </c>
      <c r="B29" s="208" t="n">
        <v>33446</v>
      </c>
      <c r="C29" s="234" t="n">
        <v>32377</v>
      </c>
      <c r="D29" s="234" t="n">
        <v>30931</v>
      </c>
      <c r="E29" s="208" t="n">
        <v>29022</v>
      </c>
      <c r="F29" s="208" t="n">
        <v>29212</v>
      </c>
    </row>
    <row r="30" s="327" customFormat="true" ht="15" hidden="false" customHeight="true" outlineLevel="0" collapsed="false">
      <c r="A30" s="205" t="s">
        <v>103</v>
      </c>
      <c r="B30" s="208" t="n">
        <v>32109</v>
      </c>
      <c r="C30" s="234" t="n">
        <v>31827</v>
      </c>
      <c r="D30" s="234" t="n">
        <v>31928</v>
      </c>
      <c r="E30" s="234" t="n">
        <v>30611</v>
      </c>
      <c r="F30" s="208" t="n">
        <v>30361</v>
      </c>
    </row>
    <row r="31" s="327" customFormat="true" ht="15" hidden="false" customHeight="true" outlineLevel="0" collapsed="false">
      <c r="A31" s="205" t="s">
        <v>104</v>
      </c>
      <c r="B31" s="208" t="n">
        <v>20867</v>
      </c>
      <c r="C31" s="234" t="n">
        <v>21175</v>
      </c>
      <c r="D31" s="234" t="n">
        <v>21667</v>
      </c>
      <c r="E31" s="208" t="n">
        <v>22193</v>
      </c>
      <c r="F31" s="208" t="n">
        <v>22359</v>
      </c>
    </row>
    <row r="32" s="327" customFormat="true" ht="15" hidden="false" customHeight="true" outlineLevel="0" collapsed="false">
      <c r="A32" s="205" t="s">
        <v>105</v>
      </c>
      <c r="B32" s="208" t="n">
        <v>7458</v>
      </c>
      <c r="C32" s="234" t="n">
        <v>7494</v>
      </c>
      <c r="D32" s="234" t="n">
        <v>7560</v>
      </c>
      <c r="E32" s="208" t="n">
        <v>7583</v>
      </c>
      <c r="F32" s="208" t="n">
        <v>7891</v>
      </c>
    </row>
    <row r="33" s="327" customFormat="true" ht="15" hidden="false" customHeight="true" outlineLevel="0" collapsed="false">
      <c r="A33" s="205" t="s">
        <v>591</v>
      </c>
      <c r="B33" s="208" t="n">
        <v>688</v>
      </c>
      <c r="C33" s="143" t="n">
        <v>690</v>
      </c>
      <c r="D33" s="136" t="n">
        <v>661</v>
      </c>
      <c r="E33" s="208" t="n">
        <v>660</v>
      </c>
      <c r="F33" s="208" t="n">
        <v>698</v>
      </c>
    </row>
    <row r="34" s="327" customFormat="true" ht="21.75" hidden="false" customHeight="true" outlineLevel="0" collapsed="false">
      <c r="A34" s="0"/>
      <c r="B34" s="219" t="s">
        <v>1208</v>
      </c>
      <c r="C34" s="219"/>
      <c r="D34" s="219"/>
      <c r="E34" s="219"/>
      <c r="F34" s="219"/>
    </row>
    <row r="35" s="327" customFormat="true" ht="15" hidden="false" customHeight="true" outlineLevel="0" collapsed="false">
      <c r="A35" s="205" t="s">
        <v>109</v>
      </c>
      <c r="B35" s="208" t="n">
        <v>53195</v>
      </c>
      <c r="C35" s="208" t="n">
        <v>53672</v>
      </c>
      <c r="D35" s="208" t="n">
        <v>55508</v>
      </c>
      <c r="E35" s="208" t="n">
        <v>56756</v>
      </c>
      <c r="F35" s="234" t="n">
        <v>59923</v>
      </c>
    </row>
    <row r="36" s="327" customFormat="true" ht="15" hidden="false" customHeight="true" outlineLevel="0" collapsed="false">
      <c r="A36" s="205" t="s">
        <v>110</v>
      </c>
      <c r="B36" s="208" t="n">
        <v>68524</v>
      </c>
      <c r="C36" s="208" t="n">
        <v>68307</v>
      </c>
      <c r="D36" s="208" t="n">
        <v>67404</v>
      </c>
      <c r="E36" s="208" t="n">
        <v>65048</v>
      </c>
      <c r="F36" s="234" t="n">
        <v>66062</v>
      </c>
    </row>
    <row r="37" s="327" customFormat="true" ht="15" hidden="false" customHeight="true" outlineLevel="0" collapsed="false">
      <c r="A37" s="205" t="s">
        <v>111</v>
      </c>
      <c r="B37" s="208" t="n">
        <v>760</v>
      </c>
      <c r="C37" s="208" t="n">
        <v>672</v>
      </c>
      <c r="D37" s="208" t="n">
        <v>766</v>
      </c>
      <c r="E37" s="208" t="n">
        <v>682</v>
      </c>
      <c r="F37" s="136" t="n">
        <v>564</v>
      </c>
    </row>
    <row r="38" s="327" customFormat="true" ht="15" hidden="false" customHeight="true" outlineLevel="0" collapsed="false">
      <c r="A38" s="205" t="s">
        <v>112</v>
      </c>
      <c r="B38" s="208" t="n">
        <v>8420</v>
      </c>
      <c r="C38" s="208" t="n">
        <v>8239</v>
      </c>
      <c r="D38" s="208" t="n">
        <v>8117</v>
      </c>
      <c r="E38" s="208" t="n">
        <v>7985</v>
      </c>
      <c r="F38" s="234" t="n">
        <v>8060</v>
      </c>
    </row>
    <row r="39" s="327" customFormat="true" ht="21.75" hidden="false" customHeight="true" outlineLevel="0" collapsed="false">
      <c r="A39" s="0"/>
      <c r="B39" s="219" t="s">
        <v>1302</v>
      </c>
      <c r="C39" s="219"/>
      <c r="D39" s="219"/>
      <c r="E39" s="219"/>
      <c r="F39" s="219"/>
    </row>
    <row r="40" s="36" customFormat="true" ht="15" hidden="false" customHeight="true" outlineLevel="0" collapsed="false">
      <c r="A40" s="205" t="s">
        <v>115</v>
      </c>
      <c r="B40" s="208" t="n">
        <v>4818</v>
      </c>
      <c r="C40" s="208" t="n">
        <v>4526</v>
      </c>
      <c r="D40" s="208" t="n">
        <v>4338</v>
      </c>
      <c r="E40" s="208" t="n">
        <v>3661</v>
      </c>
      <c r="F40" s="208" t="n">
        <v>3630</v>
      </c>
    </row>
    <row r="41" s="36" customFormat="true" ht="15" hidden="false" customHeight="true" outlineLevel="0" collapsed="false">
      <c r="A41" s="205" t="s">
        <v>116</v>
      </c>
      <c r="B41" s="208" t="n">
        <v>56</v>
      </c>
      <c r="C41" s="208" t="n">
        <v>34</v>
      </c>
      <c r="D41" s="208" t="n">
        <v>34</v>
      </c>
      <c r="E41" s="73" t="n">
        <v>34</v>
      </c>
      <c r="F41" s="208" t="n">
        <v>34</v>
      </c>
    </row>
    <row r="42" s="36" customFormat="true" ht="15" hidden="false" customHeight="true" outlineLevel="0" collapsed="false">
      <c r="A42" s="205" t="s">
        <v>118</v>
      </c>
      <c r="B42" s="208" t="n">
        <v>126025</v>
      </c>
      <c r="C42" s="208" t="n">
        <v>126330</v>
      </c>
      <c r="D42" s="208" t="n">
        <v>127423</v>
      </c>
      <c r="E42" s="208" t="n">
        <v>126776</v>
      </c>
      <c r="F42" s="208" t="n">
        <v>130945</v>
      </c>
    </row>
    <row r="43" s="327" customFormat="true" ht="21.75" hidden="false" customHeight="true" outlineLevel="0" collapsed="false">
      <c r="A43" s="0"/>
      <c r="B43" s="219" t="s">
        <v>1303</v>
      </c>
      <c r="C43" s="219"/>
      <c r="D43" s="219"/>
      <c r="E43" s="219"/>
      <c r="F43" s="219"/>
    </row>
    <row r="44" s="327" customFormat="true" ht="15" hidden="false" customHeight="true" outlineLevel="0" collapsed="false">
      <c r="A44" s="205" t="s">
        <v>121</v>
      </c>
      <c r="B44" s="208" t="n">
        <v>13685</v>
      </c>
      <c r="C44" s="208" t="n">
        <v>13500</v>
      </c>
      <c r="D44" s="208" t="n">
        <v>14141</v>
      </c>
      <c r="E44" s="208" t="n">
        <v>14729</v>
      </c>
      <c r="F44" s="208" t="n">
        <v>15107</v>
      </c>
    </row>
    <row r="45" s="327" customFormat="true" ht="15" hidden="false" customHeight="true" outlineLevel="0" collapsed="false">
      <c r="A45" s="205" t="s">
        <v>122</v>
      </c>
      <c r="B45" s="208" t="n">
        <v>113295</v>
      </c>
      <c r="C45" s="208" t="n">
        <v>113235</v>
      </c>
      <c r="D45" s="208" t="n">
        <v>113231</v>
      </c>
      <c r="E45" s="208" t="n">
        <v>112144</v>
      </c>
      <c r="F45" s="208" t="n">
        <v>111226</v>
      </c>
    </row>
    <row r="46" s="327" customFormat="true" ht="15" hidden="false" customHeight="true" outlineLevel="0" collapsed="false">
      <c r="A46" s="205" t="s">
        <v>1213</v>
      </c>
      <c r="B46" s="208" t="n">
        <v>52</v>
      </c>
      <c r="C46" s="208" t="n">
        <v>33</v>
      </c>
      <c r="D46" s="208" t="n">
        <v>34</v>
      </c>
      <c r="E46" s="208" t="n">
        <v>29</v>
      </c>
      <c r="F46" s="73" t="n">
        <v>17</v>
      </c>
    </row>
    <row r="47" s="327" customFormat="true" ht="15" hidden="false" customHeight="true" outlineLevel="0" collapsed="false">
      <c r="A47" s="205" t="s">
        <v>127</v>
      </c>
      <c r="B47" s="208" t="n">
        <v>3867</v>
      </c>
      <c r="C47" s="208" t="n">
        <v>4122</v>
      </c>
      <c r="D47" s="208" t="n">
        <v>4389</v>
      </c>
      <c r="E47" s="208" t="n">
        <v>3569</v>
      </c>
      <c r="F47" s="73" t="n">
        <v>4139</v>
      </c>
    </row>
    <row r="48" s="327" customFormat="true" ht="15" hidden="false" customHeight="true" outlineLevel="0" collapsed="false">
      <c r="A48" s="205" t="s">
        <v>1304</v>
      </c>
      <c r="B48" s="208" t="s">
        <v>1305</v>
      </c>
      <c r="C48" s="208" t="s">
        <v>1305</v>
      </c>
      <c r="D48" s="208" t="s">
        <v>1305</v>
      </c>
      <c r="E48" s="208" t="s">
        <v>1305</v>
      </c>
      <c r="F48" s="73" t="n">
        <v>4120</v>
      </c>
    </row>
    <row r="49" s="327" customFormat="true" ht="21.75" hidden="false" customHeight="true" outlineLevel="0" collapsed="false">
      <c r="A49" s="0"/>
      <c r="B49" s="219" t="s">
        <v>1306</v>
      </c>
      <c r="C49" s="219"/>
      <c r="D49" s="219"/>
      <c r="E49" s="219"/>
      <c r="F49" s="219"/>
    </row>
    <row r="50" s="327" customFormat="true" ht="12" hidden="false" customHeight="true" outlineLevel="0" collapsed="false">
      <c r="A50" s="105" t="s">
        <v>1307</v>
      </c>
      <c r="B50" s="208"/>
      <c r="C50" s="208"/>
      <c r="D50" s="136"/>
      <c r="E50" s="208"/>
      <c r="F50" s="208"/>
    </row>
    <row r="51" s="327" customFormat="true" ht="15" hidden="false" customHeight="true" outlineLevel="0" collapsed="false">
      <c r="A51" s="205" t="s">
        <v>1215</v>
      </c>
      <c r="B51" s="208" t="n">
        <v>128791</v>
      </c>
      <c r="C51" s="208" t="n">
        <v>128609</v>
      </c>
      <c r="D51" s="208" t="n">
        <v>129411</v>
      </c>
      <c r="E51" s="208" t="n">
        <v>128458</v>
      </c>
      <c r="F51" s="208" t="n">
        <v>132512</v>
      </c>
    </row>
    <row r="52" s="327" customFormat="true" ht="15" hidden="false" customHeight="true" outlineLevel="0" collapsed="false">
      <c r="A52" s="205" t="s">
        <v>162</v>
      </c>
      <c r="B52" s="208" t="n">
        <v>1949</v>
      </c>
      <c r="C52" s="208" t="n">
        <v>2091</v>
      </c>
      <c r="D52" s="208" t="n">
        <v>2209</v>
      </c>
      <c r="E52" s="208" t="n">
        <v>1849</v>
      </c>
      <c r="F52" s="208" t="n">
        <v>1943</v>
      </c>
    </row>
    <row r="53" s="327" customFormat="true" ht="15" hidden="false" customHeight="true" outlineLevel="0" collapsed="false">
      <c r="A53" s="205" t="s">
        <v>137</v>
      </c>
      <c r="B53" s="208" t="n">
        <v>159</v>
      </c>
      <c r="C53" s="208" t="n">
        <v>190</v>
      </c>
      <c r="D53" s="136" t="n">
        <v>175</v>
      </c>
      <c r="E53" s="73" t="n">
        <v>164</v>
      </c>
      <c r="F53" s="208" t="n">
        <v>154</v>
      </c>
    </row>
    <row r="54" s="327" customFormat="true" ht="21.75" hidden="false" customHeight="true" outlineLevel="0" collapsed="false">
      <c r="A54" s="0"/>
      <c r="B54" s="219" t="s">
        <v>1308</v>
      </c>
      <c r="C54" s="219"/>
      <c r="D54" s="219"/>
      <c r="E54" s="219"/>
      <c r="F54" s="219"/>
    </row>
    <row r="55" s="327" customFormat="true" ht="21.75" hidden="false" customHeight="true" outlineLevel="0" collapsed="false">
      <c r="A55" s="205" t="s">
        <v>139</v>
      </c>
      <c r="B55" s="208" t="n">
        <v>68233</v>
      </c>
      <c r="C55" s="208" t="n">
        <v>75386</v>
      </c>
      <c r="D55" s="208" t="n">
        <v>85379</v>
      </c>
      <c r="E55" s="208" t="n">
        <v>72331</v>
      </c>
      <c r="F55" s="208" t="n">
        <v>92914</v>
      </c>
    </row>
    <row r="56" s="327" customFormat="true" ht="15" hidden="false" customHeight="true" outlineLevel="0" collapsed="false">
      <c r="A56" s="205" t="s">
        <v>140</v>
      </c>
      <c r="B56" s="208" t="n">
        <v>44837</v>
      </c>
      <c r="C56" s="208" t="n">
        <v>40070</v>
      </c>
      <c r="D56" s="208" t="n">
        <v>32034</v>
      </c>
      <c r="E56" s="208" t="n">
        <v>44265</v>
      </c>
      <c r="F56" s="208" t="n">
        <v>29468</v>
      </c>
    </row>
    <row r="57" s="327" customFormat="true" ht="15" hidden="false" customHeight="true" outlineLevel="0" collapsed="false">
      <c r="A57" s="205" t="s">
        <v>141</v>
      </c>
      <c r="B57" s="208" t="n">
        <v>17829</v>
      </c>
      <c r="C57" s="208" t="n">
        <v>15434</v>
      </c>
      <c r="D57" s="208" t="n">
        <v>14382</v>
      </c>
      <c r="E57" s="208" t="n">
        <v>13875</v>
      </c>
      <c r="F57" s="208" t="n">
        <v>12227</v>
      </c>
    </row>
    <row r="58" s="327" customFormat="true" ht="21.75" hidden="false" customHeight="true" outlineLevel="0" collapsed="false">
      <c r="A58" s="0"/>
      <c r="B58" s="219" t="s">
        <v>1309</v>
      </c>
      <c r="C58" s="219"/>
      <c r="D58" s="219"/>
      <c r="E58" s="219"/>
      <c r="F58" s="219"/>
    </row>
    <row r="59" s="327" customFormat="true" ht="15" hidden="false" customHeight="true" outlineLevel="0" collapsed="false">
      <c r="A59" s="205" t="s">
        <v>144</v>
      </c>
      <c r="B59" s="208" t="n">
        <v>47809</v>
      </c>
      <c r="C59" s="208" t="n">
        <v>47515</v>
      </c>
      <c r="D59" s="208" t="n">
        <v>48993</v>
      </c>
      <c r="E59" s="208" t="n">
        <v>49075</v>
      </c>
      <c r="F59" s="208" t="n">
        <v>51687</v>
      </c>
    </row>
    <row r="60" s="327" customFormat="true" ht="15" hidden="false" customHeight="true" outlineLevel="0" collapsed="false">
      <c r="A60" s="205" t="s">
        <v>145</v>
      </c>
      <c r="B60" s="208" t="n">
        <v>32709</v>
      </c>
      <c r="C60" s="208" t="n">
        <v>32945</v>
      </c>
      <c r="D60" s="208" t="n">
        <v>33262</v>
      </c>
      <c r="E60" s="208" t="n">
        <v>32959</v>
      </c>
      <c r="F60" s="208" t="n">
        <v>34268</v>
      </c>
    </row>
    <row r="61" s="327" customFormat="true" ht="15" hidden="false" customHeight="true" outlineLevel="0" collapsed="false">
      <c r="A61" s="205" t="s">
        <v>146</v>
      </c>
      <c r="B61" s="208" t="n">
        <v>34677</v>
      </c>
      <c r="C61" s="208" t="n">
        <v>34654</v>
      </c>
      <c r="D61" s="208" t="n">
        <v>34175</v>
      </c>
      <c r="E61" s="208" t="n">
        <v>33235</v>
      </c>
      <c r="F61" s="208" t="n">
        <v>33361</v>
      </c>
    </row>
    <row r="62" s="327" customFormat="true" ht="15" hidden="false" customHeight="true" outlineLevel="0" collapsed="false">
      <c r="A62" s="205" t="s">
        <v>147</v>
      </c>
      <c r="B62" s="208" t="n">
        <v>11287</v>
      </c>
      <c r="C62" s="208" t="n">
        <v>11378</v>
      </c>
      <c r="D62" s="208" t="n">
        <v>11026</v>
      </c>
      <c r="E62" s="208" t="n">
        <v>10847</v>
      </c>
      <c r="F62" s="208" t="n">
        <v>11040</v>
      </c>
    </row>
    <row r="63" s="327" customFormat="true" ht="15" hidden="false" customHeight="true" outlineLevel="0" collapsed="false">
      <c r="A63" s="205" t="s">
        <v>32</v>
      </c>
      <c r="B63" s="208" t="n">
        <v>3052</v>
      </c>
      <c r="C63" s="208" t="n">
        <v>3018</v>
      </c>
      <c r="D63" s="208" t="n">
        <v>3003</v>
      </c>
      <c r="E63" s="208" t="n">
        <v>2980</v>
      </c>
      <c r="F63" s="208" t="n">
        <v>2900</v>
      </c>
    </row>
    <row r="64" s="327" customFormat="true" ht="15.75" hidden="false" customHeight="true" outlineLevel="0" collapsed="false">
      <c r="A64" s="205" t="s">
        <v>148</v>
      </c>
      <c r="B64" s="208" t="n">
        <v>1365</v>
      </c>
      <c r="C64" s="208" t="n">
        <v>1380</v>
      </c>
      <c r="D64" s="208" t="n">
        <v>1336</v>
      </c>
      <c r="E64" s="208" t="n">
        <v>1375</v>
      </c>
      <c r="F64" s="208" t="n">
        <v>1353</v>
      </c>
    </row>
    <row r="65" customFormat="false" ht="15.75" hidden="false" customHeight="true" outlineLevel="0" collapsed="false">
      <c r="A65" s="334"/>
    </row>
    <row r="66" customFormat="false" ht="12.75" hidden="false" customHeight="false" outlineLevel="0" collapsed="false">
      <c r="A66" s="335"/>
      <c r="B66" s="336"/>
      <c r="C66" s="336"/>
      <c r="D66" s="336"/>
    </row>
    <row r="68" customFormat="false" ht="12.75" hidden="false" customHeight="false" outlineLevel="0" collapsed="false">
      <c r="B68" s="337"/>
      <c r="C68" s="338"/>
    </row>
  </sheetData>
  <mergeCells count="15">
    <mergeCell ref="A1:F1"/>
    <mergeCell ref="A2:A4"/>
    <mergeCell ref="B2:B4"/>
    <mergeCell ref="C2:C4"/>
    <mergeCell ref="D2:D4"/>
    <mergeCell ref="E2:E4"/>
    <mergeCell ref="F2:F4"/>
    <mergeCell ref="B6:F6"/>
    <mergeCell ref="B24:F24"/>
    <mergeCell ref="B34:F34"/>
    <mergeCell ref="B39:F39"/>
    <mergeCell ref="B43:F43"/>
    <mergeCell ref="B49:F49"/>
    <mergeCell ref="B54:F54"/>
    <mergeCell ref="B58:F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7.99"/>
    <col collapsed="false" customWidth="true" hidden="false" outlineLevel="0" max="6" min="2" style="91" width="18.7"/>
    <col collapsed="false" customWidth="false" hidden="false" outlineLevel="0" max="257" min="7" style="91" width="11.42"/>
  </cols>
  <sheetData>
    <row r="1" customFormat="false" ht="56.25" hidden="false" customHeight="true" outlineLevel="0" collapsed="false">
      <c r="A1" s="339" t="s">
        <v>1310</v>
      </c>
      <c r="B1" s="339"/>
      <c r="C1" s="339"/>
      <c r="D1" s="339"/>
      <c r="E1" s="339"/>
      <c r="F1" s="339"/>
    </row>
    <row r="2" s="36" customFormat="true" ht="14.25" hidden="false" customHeight="true" outlineLevel="0" collapsed="false">
      <c r="A2" s="174" t="s">
        <v>266</v>
      </c>
      <c r="B2" s="174" t="n">
        <v>1996</v>
      </c>
      <c r="C2" s="174" t="n">
        <v>1997</v>
      </c>
      <c r="D2" s="174" t="n">
        <v>1998</v>
      </c>
      <c r="E2" s="174" t="n">
        <v>1999</v>
      </c>
      <c r="F2" s="177" t="n">
        <v>2000</v>
      </c>
    </row>
    <row r="3" s="36" customFormat="true" ht="12.75" hidden="false" customHeight="false" outlineLevel="0" collapsed="false">
      <c r="A3" s="174"/>
      <c r="B3" s="174"/>
      <c r="C3" s="174"/>
      <c r="D3" s="174"/>
      <c r="E3" s="174"/>
      <c r="F3" s="177"/>
    </row>
    <row r="4" s="36" customFormat="true" ht="12.75" hidden="false" customHeight="false" outlineLevel="0" collapsed="false">
      <c r="A4" s="174"/>
      <c r="B4" s="174"/>
      <c r="C4" s="174"/>
      <c r="D4" s="174"/>
      <c r="E4" s="174"/>
      <c r="F4" s="177"/>
    </row>
    <row r="5" customFormat="false" ht="21" hidden="false" customHeight="true" outlineLevel="0" collapsed="false">
      <c r="A5" s="0"/>
      <c r="B5" s="182" t="s">
        <v>1311</v>
      </c>
      <c r="C5" s="182"/>
      <c r="D5" s="182"/>
      <c r="E5" s="182"/>
      <c r="F5" s="18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27" customFormat="true" ht="15" hidden="false" customHeight="true" outlineLevel="0" collapsed="false">
      <c r="A6" s="205" t="s">
        <v>173</v>
      </c>
      <c r="B6" s="340" t="n">
        <v>76</v>
      </c>
      <c r="C6" s="340" t="n">
        <v>76</v>
      </c>
      <c r="D6" s="340" t="n">
        <v>77</v>
      </c>
      <c r="E6" s="340" t="n">
        <v>77</v>
      </c>
      <c r="F6" s="340" t="n">
        <v>80</v>
      </c>
    </row>
    <row r="7" customFormat="false" ht="21" hidden="false" customHeight="true" outlineLevel="0" collapsed="false">
      <c r="A7" s="334"/>
      <c r="B7" s="219" t="s">
        <v>1220</v>
      </c>
      <c r="C7" s="219"/>
      <c r="D7" s="219"/>
      <c r="E7" s="219"/>
      <c r="F7" s="21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7" customFormat="true" ht="15" hidden="false" customHeight="true" outlineLevel="0" collapsed="false">
      <c r="A8" s="205" t="s">
        <v>180</v>
      </c>
      <c r="B8" s="340" t="n">
        <v>66.7987705180125</v>
      </c>
      <c r="C8" s="340" t="n">
        <v>66.600251239381</v>
      </c>
      <c r="D8" s="340" t="n">
        <v>66.2167655758596</v>
      </c>
      <c r="E8" s="340" t="n">
        <v>62.7803592253951</v>
      </c>
      <c r="F8" s="340" t="n">
        <v>65.6472832173517</v>
      </c>
    </row>
    <row r="9" s="327" customFormat="true" ht="15" hidden="false" customHeight="true" outlineLevel="0" collapsed="false">
      <c r="A9" s="205" t="s">
        <v>85</v>
      </c>
      <c r="B9" s="340" t="n">
        <v>50.2160996935184</v>
      </c>
      <c r="C9" s="340" t="n">
        <v>58.3596619660425</v>
      </c>
      <c r="D9" s="340" t="n">
        <v>62.8240517983077</v>
      </c>
      <c r="E9" s="340" t="n">
        <v>62.2536858541094</v>
      </c>
      <c r="F9" s="340" t="n">
        <v>65.6410848431679</v>
      </c>
    </row>
    <row r="10" s="327" customFormat="true" ht="15" hidden="false" customHeight="true" outlineLevel="0" collapsed="false">
      <c r="A10" s="205" t="s">
        <v>86</v>
      </c>
      <c r="B10" s="340" t="n">
        <v>155.099478869971</v>
      </c>
      <c r="C10" s="340" t="n">
        <v>155.748197573772</v>
      </c>
      <c r="D10" s="340" t="n">
        <v>152.831868851052</v>
      </c>
      <c r="E10" s="340" t="n">
        <v>161.366122432443</v>
      </c>
      <c r="F10" s="340" t="n">
        <v>161.731521615611</v>
      </c>
    </row>
    <row r="11" s="327" customFormat="true" ht="15" hidden="false" customHeight="true" outlineLevel="0" collapsed="false">
      <c r="A11" s="205" t="s">
        <v>87</v>
      </c>
      <c r="B11" s="340" t="n">
        <v>105.011543097636</v>
      </c>
      <c r="C11" s="340" t="n">
        <v>99.8668688288155</v>
      </c>
      <c r="D11" s="340" t="n">
        <v>102.087118505196</v>
      </c>
      <c r="E11" s="340" t="n">
        <v>101.508312231642</v>
      </c>
      <c r="F11" s="340" t="n">
        <v>93</v>
      </c>
    </row>
    <row r="12" s="327" customFormat="true" ht="15" hidden="false" customHeight="true" outlineLevel="0" collapsed="false">
      <c r="A12" s="205" t="s">
        <v>88</v>
      </c>
      <c r="B12" s="340" t="n">
        <v>137</v>
      </c>
      <c r="C12" s="340" t="n">
        <v>116.31713331733</v>
      </c>
      <c r="D12" s="340" t="n">
        <v>131.021763187016</v>
      </c>
      <c r="E12" s="340" t="n">
        <v>130.076924802081</v>
      </c>
      <c r="F12" s="340" t="n">
        <v>133</v>
      </c>
    </row>
    <row r="13" s="327" customFormat="true" ht="15" hidden="false" customHeight="true" outlineLevel="0" collapsed="false">
      <c r="A13" s="205" t="s">
        <v>89</v>
      </c>
      <c r="B13" s="340" t="n">
        <v>106.678039787579</v>
      </c>
      <c r="C13" s="340" t="n">
        <v>100.680287091614</v>
      </c>
      <c r="D13" s="340" t="n">
        <v>109.899812648826</v>
      </c>
      <c r="E13" s="340" t="n">
        <v>106.231359299165</v>
      </c>
      <c r="F13" s="340" t="n">
        <v>114.981198213695</v>
      </c>
    </row>
    <row r="14" s="327" customFormat="true" ht="15" hidden="false" customHeight="true" outlineLevel="0" collapsed="false">
      <c r="A14" s="205" t="s">
        <v>90</v>
      </c>
      <c r="B14" s="340" t="n">
        <v>81.8991200829789</v>
      </c>
      <c r="C14" s="340" t="n">
        <v>79.6163751560253</v>
      </c>
      <c r="D14" s="340" t="n">
        <v>79.9330157832355</v>
      </c>
      <c r="E14" s="340" t="n">
        <v>77.4639741866522</v>
      </c>
      <c r="F14" s="340" t="n">
        <v>86.4185375607655</v>
      </c>
    </row>
    <row r="15" s="327" customFormat="true" ht="15" hidden="false" customHeight="true" outlineLevel="0" collapsed="false">
      <c r="A15" s="205" t="s">
        <v>181</v>
      </c>
      <c r="B15" s="340" t="n">
        <v>105.035211537039</v>
      </c>
      <c r="C15" s="340" t="n">
        <v>94.0754241713683</v>
      </c>
      <c r="D15" s="340" t="n">
        <v>94.2688860965028</v>
      </c>
      <c r="E15" s="340" t="n">
        <v>90.7084684797889</v>
      </c>
      <c r="F15" s="340" t="n">
        <v>101</v>
      </c>
    </row>
    <row r="16" s="327" customFormat="true" ht="15" hidden="false" customHeight="true" outlineLevel="0" collapsed="false">
      <c r="A16" s="205" t="s">
        <v>182</v>
      </c>
      <c r="B16" s="340" t="n">
        <v>62.4371169923792</v>
      </c>
      <c r="C16" s="340" t="n">
        <v>60.044982408332</v>
      </c>
      <c r="D16" s="340" t="n">
        <v>62.9802407219787</v>
      </c>
      <c r="E16" s="340" t="n">
        <v>64.4060746311106</v>
      </c>
      <c r="F16" s="340" t="n">
        <v>68.6556479365</v>
      </c>
    </row>
    <row r="17" s="327" customFormat="true" ht="15" hidden="false" customHeight="true" outlineLevel="0" collapsed="false">
      <c r="A17" s="205" t="s">
        <v>183</v>
      </c>
      <c r="B17" s="340" t="n">
        <v>70.9101627430515</v>
      </c>
      <c r="C17" s="340" t="n">
        <v>73.198921969734</v>
      </c>
      <c r="D17" s="340" t="n">
        <v>71.9068153816225</v>
      </c>
      <c r="E17" s="340" t="n">
        <v>73.05557275895</v>
      </c>
      <c r="F17" s="340" t="n">
        <v>75.215072245444</v>
      </c>
    </row>
    <row r="18" s="327" customFormat="true" ht="15" hidden="false" customHeight="true" outlineLevel="0" collapsed="false">
      <c r="A18" s="205" t="s">
        <v>184</v>
      </c>
      <c r="B18" s="340" t="n">
        <v>52.8990503708406</v>
      </c>
      <c r="C18" s="340" t="n">
        <v>57.304985265824</v>
      </c>
      <c r="D18" s="340" t="n">
        <v>57.6757974449475</v>
      </c>
      <c r="E18" s="340" t="n">
        <v>56.6330852805845</v>
      </c>
      <c r="F18" s="340" t="n">
        <v>59.17563248374</v>
      </c>
    </row>
    <row r="19" s="327" customFormat="true" ht="15" hidden="false" customHeight="true" outlineLevel="0" collapsed="false">
      <c r="A19" s="205" t="s">
        <v>91</v>
      </c>
      <c r="B19" s="340" t="n">
        <v>59.9720431077242</v>
      </c>
      <c r="C19" s="340" t="n">
        <v>58.3853523989257</v>
      </c>
      <c r="D19" s="340" t="n">
        <v>54.902574392298</v>
      </c>
      <c r="E19" s="340" t="n">
        <v>60.0623006472552</v>
      </c>
      <c r="F19" s="340" t="n">
        <v>70.0687404230691</v>
      </c>
    </row>
    <row r="20" s="327" customFormat="true" ht="15" hidden="false" customHeight="true" outlineLevel="0" collapsed="false">
      <c r="A20" s="205" t="s">
        <v>92</v>
      </c>
      <c r="B20" s="340" t="n">
        <v>93</v>
      </c>
      <c r="C20" s="340" t="n">
        <v>83.3953586544764</v>
      </c>
      <c r="D20" s="340" t="n">
        <v>83.0890306802327</v>
      </c>
      <c r="E20" s="340" t="n">
        <v>77.8480202823817</v>
      </c>
      <c r="F20" s="340" t="n">
        <v>76.0639889462296</v>
      </c>
    </row>
    <row r="21" s="327" customFormat="true" ht="15" hidden="false" customHeight="true" outlineLevel="0" collapsed="false">
      <c r="A21" s="205" t="s">
        <v>185</v>
      </c>
      <c r="B21" s="340" t="n">
        <v>109.257998026887</v>
      </c>
      <c r="C21" s="340" t="n">
        <v>105.182144689584</v>
      </c>
      <c r="D21" s="340" t="n">
        <v>105.179562813132</v>
      </c>
      <c r="E21" s="340" t="n">
        <v>104.447426827319</v>
      </c>
      <c r="F21" s="340" t="n">
        <v>102</v>
      </c>
    </row>
    <row r="22" s="327" customFormat="true" ht="15" hidden="false" customHeight="true" outlineLevel="0" collapsed="false">
      <c r="A22" s="205" t="s">
        <v>186</v>
      </c>
      <c r="B22" s="340" t="n">
        <v>59.1089386232008</v>
      </c>
      <c r="C22" s="340" t="n">
        <v>62.7995671238123</v>
      </c>
      <c r="D22" s="340" t="n">
        <v>66.629640149288</v>
      </c>
      <c r="E22" s="340" t="n">
        <v>68.3107959732201</v>
      </c>
      <c r="F22" s="340" t="n">
        <v>71.8141016781477</v>
      </c>
    </row>
    <row r="23" s="327" customFormat="true" ht="15" hidden="false" customHeight="true" outlineLevel="0" collapsed="false">
      <c r="A23" s="205" t="s">
        <v>93</v>
      </c>
      <c r="B23" s="340" t="n">
        <v>100</v>
      </c>
      <c r="C23" s="340" t="n">
        <v>100.858019811189</v>
      </c>
      <c r="D23" s="340" t="n">
        <v>100.672127004774</v>
      </c>
      <c r="E23" s="340" t="n">
        <v>100.135124960869</v>
      </c>
      <c r="F23" s="340" t="n">
        <v>102</v>
      </c>
    </row>
    <row r="24" customFormat="false" ht="15" hidden="false" customHeight="true" outlineLevel="0" collapsed="false">
      <c r="A24" s="334"/>
      <c r="B24" s="219" t="s">
        <v>1312</v>
      </c>
      <c r="C24" s="219"/>
      <c r="D24" s="219"/>
      <c r="E24" s="219"/>
      <c r="F24" s="219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334"/>
      <c r="B25" s="219" t="s">
        <v>1301</v>
      </c>
      <c r="C25" s="219"/>
      <c r="D25" s="219"/>
      <c r="E25" s="219"/>
      <c r="F25" s="219"/>
      <c r="G25" s="0"/>
      <c r="H25" s="0"/>
      <c r="I25" s="0"/>
      <c r="J25" s="0"/>
      <c r="K25" s="0"/>
      <c r="L25" s="0"/>
      <c r="M25" s="0"/>
      <c r="N25" s="0"/>
      <c r="O25" s="34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6" customFormat="true" ht="12.75" hidden="false" customHeight="true" outlineLevel="0" collapsed="false">
      <c r="A26" s="105" t="s">
        <v>151</v>
      </c>
      <c r="B26" s="208"/>
      <c r="C26" s="208"/>
      <c r="D26" s="136"/>
      <c r="E26" s="208"/>
      <c r="F26" s="136"/>
    </row>
    <row r="27" s="36" customFormat="true" ht="15" hidden="false" customHeight="true" outlineLevel="0" collapsed="false">
      <c r="A27" s="205" t="s">
        <v>99</v>
      </c>
      <c r="B27" s="342" t="n">
        <v>0.3</v>
      </c>
      <c r="C27" s="342" t="n">
        <v>0.3</v>
      </c>
      <c r="D27" s="342" t="n">
        <v>0.3</v>
      </c>
      <c r="E27" s="342" t="n">
        <v>0.4</v>
      </c>
      <c r="F27" s="342" t="n">
        <v>0.4</v>
      </c>
    </row>
    <row r="28" s="36" customFormat="true" ht="15" hidden="false" customHeight="true" outlineLevel="0" collapsed="false">
      <c r="A28" s="205" t="s">
        <v>100</v>
      </c>
      <c r="B28" s="342" t="n">
        <v>3.3</v>
      </c>
      <c r="C28" s="342" t="n">
        <v>3.7</v>
      </c>
      <c r="D28" s="342" t="n">
        <v>3.9</v>
      </c>
      <c r="E28" s="342" t="n">
        <v>4</v>
      </c>
      <c r="F28" s="342" t="n">
        <v>4.3</v>
      </c>
    </row>
    <row r="29" s="36" customFormat="true" ht="15" hidden="false" customHeight="true" outlineLevel="0" collapsed="false">
      <c r="A29" s="205" t="s">
        <v>101</v>
      </c>
      <c r="B29" s="342" t="n">
        <v>24.1</v>
      </c>
      <c r="C29" s="342" t="n">
        <v>24.5</v>
      </c>
      <c r="D29" s="342" t="n">
        <v>25.4</v>
      </c>
      <c r="E29" s="342" t="n">
        <v>26.6</v>
      </c>
      <c r="F29" s="342" t="n">
        <v>28</v>
      </c>
    </row>
    <row r="30" s="36" customFormat="true" ht="15" hidden="false" customHeight="true" outlineLevel="0" collapsed="false">
      <c r="A30" s="205" t="s">
        <v>102</v>
      </c>
      <c r="B30" s="342" t="n">
        <v>25.6</v>
      </c>
      <c r="C30" s="342" t="n">
        <v>24.7</v>
      </c>
      <c r="D30" s="342" t="n">
        <v>23.5</v>
      </c>
      <c r="E30" s="342" t="n">
        <v>22.2</v>
      </c>
      <c r="F30" s="342" t="n">
        <v>21.7</v>
      </c>
      <c r="G30" s="343"/>
    </row>
    <row r="31" s="36" customFormat="true" ht="15" hidden="false" customHeight="true" outlineLevel="0" collapsed="false">
      <c r="A31" s="205" t="s">
        <v>103</v>
      </c>
      <c r="B31" s="342" t="n">
        <v>24.5</v>
      </c>
      <c r="C31" s="342" t="n">
        <v>24.3</v>
      </c>
      <c r="D31" s="342" t="n">
        <v>24.2</v>
      </c>
      <c r="E31" s="342" t="n">
        <v>23.5</v>
      </c>
      <c r="F31" s="342" t="n">
        <v>22.6</v>
      </c>
    </row>
    <row r="32" s="36" customFormat="true" ht="15" hidden="false" customHeight="true" outlineLevel="0" collapsed="false">
      <c r="A32" s="205" t="s">
        <v>104</v>
      </c>
      <c r="B32" s="342" t="n">
        <v>15.9</v>
      </c>
      <c r="C32" s="342" t="n">
        <v>16.2</v>
      </c>
      <c r="D32" s="342" t="n">
        <v>16.4</v>
      </c>
      <c r="E32" s="342" t="n">
        <v>17</v>
      </c>
      <c r="F32" s="342" t="n">
        <v>16.6</v>
      </c>
    </row>
    <row r="33" s="36" customFormat="true" ht="15" hidden="false" customHeight="true" outlineLevel="0" collapsed="false">
      <c r="A33" s="205" t="s">
        <v>105</v>
      </c>
      <c r="B33" s="342" t="n">
        <v>5.7</v>
      </c>
      <c r="C33" s="342" t="n">
        <v>5.7</v>
      </c>
      <c r="D33" s="342" t="n">
        <v>5.7</v>
      </c>
      <c r="E33" s="342" t="n">
        <v>5.8</v>
      </c>
      <c r="F33" s="342" t="n">
        <v>5.9</v>
      </c>
    </row>
    <row r="34" s="36" customFormat="true" ht="15" hidden="false" customHeight="true" outlineLevel="0" collapsed="false">
      <c r="A34" s="205" t="s">
        <v>591</v>
      </c>
      <c r="B34" s="342" t="n">
        <v>0.5</v>
      </c>
      <c r="C34" s="342" t="n">
        <v>0.5</v>
      </c>
      <c r="D34" s="342" t="n">
        <v>0.5</v>
      </c>
      <c r="E34" s="342" t="n">
        <v>0.5</v>
      </c>
      <c r="F34" s="342" t="n">
        <v>0.5</v>
      </c>
    </row>
    <row r="35" customFormat="false" ht="21" hidden="false" customHeight="true" outlineLevel="0" collapsed="false">
      <c r="A35" s="0"/>
      <c r="B35" s="219" t="s">
        <v>1208</v>
      </c>
      <c r="C35" s="219"/>
      <c r="D35" s="219"/>
      <c r="E35" s="219"/>
      <c r="F35" s="219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6" customFormat="true" ht="15" hidden="false" customHeight="true" outlineLevel="0" collapsed="false">
      <c r="A36" s="205" t="s">
        <v>109</v>
      </c>
      <c r="B36" s="342" t="n">
        <v>40.6</v>
      </c>
      <c r="C36" s="342" t="n">
        <v>41</v>
      </c>
      <c r="D36" s="342" t="n">
        <v>42.1</v>
      </c>
      <c r="E36" s="342" t="n">
        <v>43.5</v>
      </c>
      <c r="F36" s="342" t="n">
        <v>44.5</v>
      </c>
    </row>
    <row r="37" s="36" customFormat="true" ht="15" hidden="false" customHeight="true" outlineLevel="0" collapsed="false">
      <c r="A37" s="205" t="s">
        <v>110</v>
      </c>
      <c r="B37" s="342" t="n">
        <v>52.3</v>
      </c>
      <c r="C37" s="342" t="n">
        <v>52.2</v>
      </c>
      <c r="D37" s="342" t="n">
        <v>51.1</v>
      </c>
      <c r="E37" s="342" t="n">
        <v>49.9</v>
      </c>
      <c r="F37" s="342" t="n">
        <v>49.1</v>
      </c>
    </row>
    <row r="38" s="36" customFormat="true" ht="15" hidden="false" customHeight="true" outlineLevel="0" collapsed="false">
      <c r="A38" s="205" t="s">
        <v>111</v>
      </c>
      <c r="B38" s="342" t="n">
        <v>0.6</v>
      </c>
      <c r="C38" s="342" t="n">
        <v>0.5</v>
      </c>
      <c r="D38" s="342" t="n">
        <v>0.6</v>
      </c>
      <c r="E38" s="342" t="n">
        <v>0.5</v>
      </c>
      <c r="F38" s="342" t="n">
        <v>0.4</v>
      </c>
    </row>
    <row r="39" s="36" customFormat="true" ht="15" hidden="false" customHeight="true" outlineLevel="0" collapsed="false">
      <c r="A39" s="205" t="s">
        <v>112</v>
      </c>
      <c r="B39" s="342" t="n">
        <v>6.4</v>
      </c>
      <c r="C39" s="342" t="n">
        <v>6.3</v>
      </c>
      <c r="D39" s="342" t="n">
        <v>6.2</v>
      </c>
      <c r="E39" s="342" t="n">
        <v>6.1</v>
      </c>
      <c r="F39" s="342" t="n">
        <v>6</v>
      </c>
    </row>
    <row r="40" customFormat="false" ht="21" hidden="false" customHeight="true" outlineLevel="0" collapsed="false">
      <c r="A40" s="0"/>
      <c r="B40" s="219" t="s">
        <v>1302</v>
      </c>
      <c r="C40" s="219"/>
      <c r="D40" s="219"/>
      <c r="E40" s="219"/>
      <c r="F40" s="219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6" customFormat="true" ht="15" hidden="false" customHeight="true" outlineLevel="0" collapsed="false">
      <c r="A41" s="205" t="s">
        <v>115</v>
      </c>
      <c r="B41" s="342" t="n">
        <v>3.7</v>
      </c>
      <c r="C41" s="342" t="n">
        <v>3.5</v>
      </c>
      <c r="D41" s="342" t="n">
        <v>3.3</v>
      </c>
      <c r="E41" s="342" t="n">
        <v>2.8</v>
      </c>
      <c r="F41" s="342" t="n">
        <v>2.7</v>
      </c>
    </row>
    <row r="42" s="36" customFormat="true" ht="15" hidden="false" customHeight="true" outlineLevel="0" collapsed="false">
      <c r="A42" s="205" t="s">
        <v>116</v>
      </c>
      <c r="B42" s="342" t="n">
        <v>0</v>
      </c>
      <c r="C42" s="342" t="n">
        <v>0</v>
      </c>
      <c r="D42" s="342" t="n">
        <v>0</v>
      </c>
      <c r="E42" s="342" t="n">
        <v>0</v>
      </c>
      <c r="F42" s="342" t="n">
        <v>0</v>
      </c>
    </row>
    <row r="43" s="36" customFormat="true" ht="15" hidden="false" customHeight="true" outlineLevel="0" collapsed="false">
      <c r="A43" s="205" t="s">
        <v>118</v>
      </c>
      <c r="B43" s="342" t="n">
        <v>96.3</v>
      </c>
      <c r="C43" s="342" t="n">
        <v>96.5</v>
      </c>
      <c r="D43" s="342" t="n">
        <v>96.7</v>
      </c>
      <c r="E43" s="342" t="n">
        <v>97.2</v>
      </c>
      <c r="F43" s="342" t="n">
        <v>97.3</v>
      </c>
    </row>
    <row r="44" customFormat="false" ht="21" hidden="false" customHeight="true" outlineLevel="0" collapsed="false">
      <c r="A44" s="0"/>
      <c r="B44" s="219" t="s">
        <v>1303</v>
      </c>
      <c r="C44" s="219"/>
      <c r="D44" s="219"/>
      <c r="E44" s="219"/>
      <c r="F44" s="219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6" customFormat="true" ht="15" hidden="false" customHeight="true" outlineLevel="0" collapsed="false">
      <c r="A45" s="205" t="s">
        <v>121</v>
      </c>
      <c r="B45" s="342" t="n">
        <v>10.5</v>
      </c>
      <c r="C45" s="342" t="n">
        <v>10.3</v>
      </c>
      <c r="D45" s="342" t="n">
        <v>10.7</v>
      </c>
      <c r="E45" s="342" t="n">
        <v>11.3</v>
      </c>
      <c r="F45" s="342" t="n">
        <v>11.2</v>
      </c>
    </row>
    <row r="46" s="36" customFormat="true" ht="15" hidden="false" customHeight="true" outlineLevel="0" collapsed="false">
      <c r="A46" s="205" t="s">
        <v>122</v>
      </c>
      <c r="B46" s="342" t="n">
        <v>86.6</v>
      </c>
      <c r="C46" s="342" t="n">
        <v>86.5</v>
      </c>
      <c r="D46" s="342" t="n">
        <v>85.9</v>
      </c>
      <c r="E46" s="342" t="n">
        <v>86</v>
      </c>
      <c r="F46" s="342" t="n">
        <v>82.6</v>
      </c>
    </row>
    <row r="47" s="36" customFormat="true" ht="15" hidden="false" customHeight="true" outlineLevel="0" collapsed="false">
      <c r="A47" s="205" t="s">
        <v>1213</v>
      </c>
      <c r="B47" s="342" t="n">
        <v>0</v>
      </c>
      <c r="C47" s="342" t="n">
        <v>0</v>
      </c>
      <c r="D47" s="342" t="n">
        <v>0</v>
      </c>
      <c r="E47" s="342" t="n">
        <v>0</v>
      </c>
      <c r="F47" s="342" t="n">
        <v>0</v>
      </c>
    </row>
    <row r="48" s="36" customFormat="true" ht="15" hidden="false" customHeight="true" outlineLevel="0" collapsed="false">
      <c r="A48" s="205" t="s">
        <v>127</v>
      </c>
      <c r="B48" s="342" t="n">
        <v>3</v>
      </c>
      <c r="C48" s="342" t="n">
        <v>3.1</v>
      </c>
      <c r="D48" s="342" t="n">
        <v>3.3</v>
      </c>
      <c r="E48" s="342" t="n">
        <v>2.7</v>
      </c>
      <c r="F48" s="342" t="n">
        <v>3.1</v>
      </c>
    </row>
    <row r="49" s="36" customFormat="true" ht="15" hidden="false" customHeight="true" outlineLevel="0" collapsed="false">
      <c r="A49" s="205" t="s">
        <v>215</v>
      </c>
      <c r="B49" s="208" t="s">
        <v>1313</v>
      </c>
      <c r="C49" s="208" t="s">
        <v>1313</v>
      </c>
      <c r="D49" s="208" t="s">
        <v>1313</v>
      </c>
      <c r="E49" s="208" t="s">
        <v>1313</v>
      </c>
      <c r="F49" s="342" t="n">
        <v>3.06071659398703</v>
      </c>
    </row>
    <row r="50" customFormat="false" ht="21" hidden="false" customHeight="true" outlineLevel="0" collapsed="false">
      <c r="A50" s="0"/>
      <c r="B50" s="219" t="s">
        <v>1306</v>
      </c>
      <c r="C50" s="219"/>
      <c r="D50" s="219"/>
      <c r="E50" s="219"/>
      <c r="F50" s="219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6" customFormat="true" ht="12.75" hidden="false" customHeight="true" outlineLevel="0" collapsed="false">
      <c r="A51" s="105" t="s">
        <v>1307</v>
      </c>
      <c r="B51" s="208"/>
      <c r="C51" s="208"/>
      <c r="D51" s="136"/>
      <c r="E51" s="208"/>
      <c r="F51" s="208"/>
    </row>
    <row r="52" s="36" customFormat="true" ht="15" hidden="false" customHeight="true" outlineLevel="0" collapsed="false">
      <c r="A52" s="205" t="s">
        <v>1215</v>
      </c>
      <c r="B52" s="342" t="n">
        <v>98.4</v>
      </c>
      <c r="C52" s="342" t="n">
        <v>98.3</v>
      </c>
      <c r="D52" s="342" t="n">
        <v>98.2</v>
      </c>
      <c r="E52" s="342" t="n">
        <v>98.5</v>
      </c>
      <c r="F52" s="342" t="n">
        <v>98.4</v>
      </c>
    </row>
    <row r="53" s="36" customFormat="true" ht="15" hidden="false" customHeight="true" outlineLevel="0" collapsed="false">
      <c r="A53" s="205" t="s">
        <v>162</v>
      </c>
      <c r="B53" s="342" t="n">
        <v>1.5</v>
      </c>
      <c r="C53" s="342" t="n">
        <v>1.6</v>
      </c>
      <c r="D53" s="342" t="n">
        <v>1.7</v>
      </c>
      <c r="E53" s="342" t="n">
        <v>1.4</v>
      </c>
      <c r="F53" s="342" t="n">
        <v>1.4</v>
      </c>
    </row>
    <row r="54" s="36" customFormat="true" ht="15" hidden="false" customHeight="true" outlineLevel="0" collapsed="false">
      <c r="A54" s="205" t="s">
        <v>137</v>
      </c>
      <c r="B54" s="342" t="n">
        <v>0.1</v>
      </c>
      <c r="C54" s="342" t="n">
        <v>0.1</v>
      </c>
      <c r="D54" s="342" t="n">
        <v>0.1</v>
      </c>
      <c r="E54" s="342" t="n">
        <v>0.1</v>
      </c>
      <c r="F54" s="342" t="n">
        <v>0.1</v>
      </c>
    </row>
    <row r="55" customFormat="false" ht="21" hidden="false" customHeight="true" outlineLevel="0" collapsed="false">
      <c r="A55" s="0"/>
      <c r="B55" s="219" t="s">
        <v>1308</v>
      </c>
      <c r="C55" s="219"/>
      <c r="D55" s="219"/>
      <c r="E55" s="219"/>
      <c r="F55" s="219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05" t="s">
        <v>139</v>
      </c>
      <c r="B56" s="342" t="n">
        <v>52.1264486359712</v>
      </c>
      <c r="C56" s="342" t="n">
        <v>57.5949270379708</v>
      </c>
      <c r="D56" s="342" t="n">
        <v>64.7816685003225</v>
      </c>
      <c r="E56" s="342" t="n">
        <v>55.4</v>
      </c>
      <c r="F56" s="342" t="n">
        <v>69.025102333425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36" customFormat="true" ht="15" hidden="false" customHeight="true" outlineLevel="0" collapsed="false">
      <c r="A57" s="205" t="s">
        <v>140</v>
      </c>
      <c r="B57" s="342" t="n">
        <v>34.2531264562755</v>
      </c>
      <c r="C57" s="342" t="n">
        <v>30.6134922453969</v>
      </c>
      <c r="D57" s="342" t="n">
        <v>24.3059296634925</v>
      </c>
      <c r="E57" s="342" t="n">
        <v>33.9</v>
      </c>
      <c r="F57" s="342" t="n">
        <v>21.8915525707791</v>
      </c>
    </row>
    <row r="58" s="36" customFormat="true" ht="15" hidden="false" customHeight="true" outlineLevel="0" collapsed="false">
      <c r="A58" s="205" t="s">
        <v>141</v>
      </c>
      <c r="B58" s="342" t="n">
        <v>13.6204249077533</v>
      </c>
      <c r="C58" s="342" t="n">
        <v>11.7915807166323</v>
      </c>
      <c r="D58" s="342" t="n">
        <v>10.912401836185</v>
      </c>
      <c r="E58" s="342" t="n">
        <v>10.6</v>
      </c>
      <c r="F58" s="342" t="n">
        <v>9.08334509579597</v>
      </c>
    </row>
    <row r="59" customFormat="false" ht="21" hidden="false" customHeight="true" outlineLevel="0" collapsed="false">
      <c r="A59" s="0"/>
      <c r="B59" s="219" t="s">
        <v>1309</v>
      </c>
      <c r="C59" s="219"/>
      <c r="D59" s="219"/>
      <c r="E59" s="219"/>
      <c r="F59" s="219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6" customFormat="true" ht="15" hidden="false" customHeight="true" outlineLevel="0" collapsed="false">
      <c r="A60" s="205" t="s">
        <v>144</v>
      </c>
      <c r="B60" s="342" t="n">
        <v>36.5</v>
      </c>
      <c r="C60" s="342" t="n">
        <v>36.3</v>
      </c>
      <c r="D60" s="342" t="n">
        <v>37.2</v>
      </c>
      <c r="E60" s="342" t="n">
        <v>37.6</v>
      </c>
      <c r="F60" s="342" t="n">
        <v>38.4</v>
      </c>
    </row>
    <row r="61" s="36" customFormat="true" ht="15" hidden="false" customHeight="true" outlineLevel="0" collapsed="false">
      <c r="A61" s="205" t="s">
        <v>145</v>
      </c>
      <c r="B61" s="342" t="n">
        <v>25</v>
      </c>
      <c r="C61" s="342" t="n">
        <v>25.2</v>
      </c>
      <c r="D61" s="342" t="n">
        <v>25.2</v>
      </c>
      <c r="E61" s="342" t="n">
        <v>25.3</v>
      </c>
      <c r="F61" s="342" t="n">
        <v>25.5</v>
      </c>
    </row>
    <row r="62" s="36" customFormat="true" ht="15" hidden="false" customHeight="true" outlineLevel="0" collapsed="false">
      <c r="A62" s="205" t="s">
        <v>146</v>
      </c>
      <c r="B62" s="342" t="n">
        <v>26.5</v>
      </c>
      <c r="C62" s="342" t="n">
        <v>26.5</v>
      </c>
      <c r="D62" s="342" t="n">
        <v>25.9</v>
      </c>
      <c r="E62" s="342" t="n">
        <v>25.5</v>
      </c>
      <c r="F62" s="342" t="n">
        <v>24.8</v>
      </c>
    </row>
    <row r="63" s="36" customFormat="true" ht="15" hidden="false" customHeight="true" outlineLevel="0" collapsed="false">
      <c r="A63" s="205" t="s">
        <v>147</v>
      </c>
      <c r="B63" s="342" t="n">
        <v>8.6</v>
      </c>
      <c r="C63" s="342" t="n">
        <v>8.7</v>
      </c>
      <c r="D63" s="342" t="n">
        <v>8.4</v>
      </c>
      <c r="E63" s="342" t="n">
        <v>8.3</v>
      </c>
      <c r="F63" s="342" t="n">
        <v>8.2</v>
      </c>
    </row>
    <row r="64" s="36" customFormat="true" ht="15" hidden="false" customHeight="true" outlineLevel="0" collapsed="false">
      <c r="A64" s="205" t="s">
        <v>32</v>
      </c>
      <c r="B64" s="342" t="n">
        <v>2.3</v>
      </c>
      <c r="C64" s="342" t="n">
        <v>2.3</v>
      </c>
      <c r="D64" s="342" t="n">
        <v>2.3</v>
      </c>
      <c r="E64" s="342" t="n">
        <v>2.3</v>
      </c>
      <c r="F64" s="342" t="n">
        <v>2.2</v>
      </c>
    </row>
    <row r="65" s="36" customFormat="true" ht="15" hidden="false" customHeight="true" outlineLevel="0" collapsed="false">
      <c r="A65" s="205" t="s">
        <v>148</v>
      </c>
      <c r="B65" s="342" t="n">
        <v>1</v>
      </c>
      <c r="C65" s="342" t="n">
        <v>1.1</v>
      </c>
      <c r="D65" s="342" t="n">
        <v>1</v>
      </c>
      <c r="E65" s="342" t="n">
        <v>1.1</v>
      </c>
      <c r="F65" s="342" t="n">
        <v>1</v>
      </c>
    </row>
    <row r="66" customFormat="false" ht="33.75" hidden="false" customHeight="true" outlineLevel="0" collapsed="false">
      <c r="A66" s="344"/>
    </row>
    <row r="67" customFormat="false" ht="13.5" hidden="false" customHeight="true" outlineLevel="0" collapsed="false">
      <c r="C67" s="328"/>
    </row>
    <row r="68" customFormat="false" ht="12.75" hidden="false" customHeight="false" outlineLevel="0" collapsed="false">
      <c r="A68" s="335"/>
      <c r="B68" s="328"/>
      <c r="C68" s="328"/>
    </row>
    <row r="69" customFormat="false" ht="12.75" hidden="false" customHeight="false" outlineLevel="0" collapsed="false">
      <c r="A69" s="36"/>
      <c r="B69" s="328"/>
      <c r="C69" s="328"/>
    </row>
    <row r="70" customFormat="false" ht="12.75" hidden="false" customHeight="false" outlineLevel="0" collapsed="false">
      <c r="A70" s="36"/>
      <c r="B70" s="328"/>
      <c r="C70" s="328"/>
    </row>
    <row r="71" customFormat="false" ht="12.75" hidden="false" customHeight="false" outlineLevel="0" collapsed="false">
      <c r="B71" s="328"/>
      <c r="C71" s="328"/>
    </row>
    <row r="72" customFormat="false" ht="12.75" hidden="false" customHeight="false" outlineLevel="0" collapsed="false">
      <c r="B72" s="328"/>
      <c r="C72" s="328"/>
    </row>
    <row r="73" customFormat="false" ht="12.75" hidden="false" customHeight="false" outlineLevel="0" collapsed="false">
      <c r="B73" s="328"/>
      <c r="C73" s="328"/>
    </row>
    <row r="74" customFormat="false" ht="12.75" hidden="false" customHeight="false" outlineLevel="0" collapsed="false">
      <c r="B74" s="328"/>
      <c r="C74" s="328"/>
    </row>
    <row r="75" customFormat="false" ht="12.75" hidden="false" customHeight="false" outlineLevel="0" collapsed="false">
      <c r="B75" s="328"/>
      <c r="C75" s="328"/>
    </row>
    <row r="76" customFormat="false" ht="12.75" hidden="false" customHeight="false" outlineLevel="0" collapsed="false">
      <c r="B76" s="328"/>
      <c r="C76" s="328"/>
    </row>
    <row r="77" customFormat="false" ht="12.75" hidden="false" customHeight="false" outlineLevel="0" collapsed="false">
      <c r="B77" s="328"/>
      <c r="C77" s="328"/>
    </row>
    <row r="78" customFormat="false" ht="12.75" hidden="false" customHeight="false" outlineLevel="0" collapsed="false">
      <c r="B78" s="328"/>
      <c r="C78" s="328"/>
    </row>
    <row r="79" customFormat="false" ht="12.75" hidden="false" customHeight="false" outlineLevel="0" collapsed="false">
      <c r="B79" s="328"/>
      <c r="C79" s="328"/>
    </row>
    <row r="80" customFormat="false" ht="12.75" hidden="false" customHeight="false" outlineLevel="0" collapsed="false">
      <c r="B80" s="328"/>
      <c r="C80" s="328"/>
    </row>
    <row r="81" customFormat="false" ht="12.75" hidden="false" customHeight="false" outlineLevel="0" collapsed="false">
      <c r="B81" s="328"/>
      <c r="C81" s="328"/>
    </row>
    <row r="82" customFormat="false" ht="12.75" hidden="false" customHeight="false" outlineLevel="0" collapsed="false">
      <c r="B82" s="328"/>
      <c r="C82" s="328"/>
    </row>
    <row r="83" customFormat="false" ht="12.75" hidden="false" customHeight="false" outlineLevel="0" collapsed="false">
      <c r="B83" s="328"/>
      <c r="C83" s="328"/>
    </row>
    <row r="84" customFormat="false" ht="12.75" hidden="false" customHeight="false" outlineLevel="0" collapsed="false">
      <c r="B84" s="328"/>
      <c r="C84" s="328"/>
    </row>
    <row r="85" customFormat="false" ht="12.75" hidden="false" customHeight="false" outlineLevel="0" collapsed="false">
      <c r="B85" s="328"/>
      <c r="C85" s="328"/>
    </row>
    <row r="86" customFormat="false" ht="12.75" hidden="false" customHeight="false" outlineLevel="0" collapsed="false">
      <c r="B86" s="328"/>
      <c r="C86" s="328"/>
    </row>
    <row r="87" customFormat="false" ht="12.75" hidden="false" customHeight="false" outlineLevel="0" collapsed="false">
      <c r="B87" s="328"/>
      <c r="C87" s="328"/>
    </row>
    <row r="88" customFormat="false" ht="12.75" hidden="false" customHeight="false" outlineLevel="0" collapsed="false">
      <c r="B88" s="328"/>
      <c r="C88" s="328"/>
    </row>
    <row r="89" customFormat="false" ht="12.75" hidden="false" customHeight="false" outlineLevel="0" collapsed="false">
      <c r="B89" s="328"/>
      <c r="C89" s="328"/>
    </row>
    <row r="90" customFormat="false" ht="12.75" hidden="false" customHeight="false" outlineLevel="0" collapsed="false">
      <c r="B90" s="328"/>
      <c r="C90" s="328"/>
    </row>
    <row r="91" customFormat="false" ht="12.75" hidden="false" customHeight="false" outlineLevel="0" collapsed="false">
      <c r="B91" s="328"/>
      <c r="C91" s="328"/>
    </row>
    <row r="92" customFormat="false" ht="12.75" hidden="false" customHeight="false" outlineLevel="0" collapsed="false">
      <c r="B92" s="328"/>
      <c r="C92" s="328"/>
    </row>
    <row r="93" customFormat="false" ht="12.75" hidden="false" customHeight="false" outlineLevel="0" collapsed="false">
      <c r="B93" s="328"/>
      <c r="C93" s="328"/>
    </row>
    <row r="94" customFormat="false" ht="12.75" hidden="false" customHeight="false" outlineLevel="0" collapsed="false">
      <c r="B94" s="328"/>
      <c r="C94" s="328"/>
    </row>
    <row r="95" customFormat="false" ht="12.75" hidden="false" customHeight="false" outlineLevel="0" collapsed="false">
      <c r="B95" s="328"/>
      <c r="C95" s="328"/>
    </row>
    <row r="96" customFormat="false" ht="12.75" hidden="false" customHeight="false" outlineLevel="0" collapsed="false">
      <c r="B96" s="328"/>
      <c r="C96" s="328"/>
    </row>
    <row r="97" customFormat="false" ht="12.75" hidden="false" customHeight="false" outlineLevel="0" collapsed="false">
      <c r="B97" s="328"/>
      <c r="C97" s="328"/>
    </row>
    <row r="98" customFormat="false" ht="12.75" hidden="false" customHeight="false" outlineLevel="0" collapsed="false">
      <c r="B98" s="328"/>
      <c r="C98" s="328"/>
    </row>
    <row r="99" customFormat="false" ht="12.75" hidden="false" customHeight="false" outlineLevel="0" collapsed="false">
      <c r="B99" s="328"/>
      <c r="C99" s="328"/>
    </row>
    <row r="100" customFormat="false" ht="12.75" hidden="false" customHeight="false" outlineLevel="0" collapsed="false">
      <c r="B100" s="328"/>
      <c r="C100" s="328"/>
    </row>
    <row r="101" customFormat="false" ht="12.75" hidden="false" customHeight="false" outlineLevel="0" collapsed="false">
      <c r="B101" s="328"/>
      <c r="C101" s="328"/>
    </row>
    <row r="102" customFormat="false" ht="12.75" hidden="false" customHeight="false" outlineLevel="0" collapsed="false">
      <c r="B102" s="328"/>
      <c r="C102" s="328"/>
    </row>
    <row r="103" customFormat="false" ht="12.75" hidden="false" customHeight="false" outlineLevel="0" collapsed="false">
      <c r="B103" s="328"/>
      <c r="C103" s="328"/>
    </row>
    <row r="104" customFormat="false" ht="12.75" hidden="false" customHeight="false" outlineLevel="0" collapsed="false">
      <c r="B104" s="328"/>
      <c r="C104" s="328"/>
    </row>
    <row r="105" customFormat="false" ht="12.75" hidden="false" customHeight="false" outlineLevel="0" collapsed="false">
      <c r="B105" s="328"/>
      <c r="C105" s="328"/>
    </row>
    <row r="106" customFormat="false" ht="12.75" hidden="false" customHeight="false" outlineLevel="0" collapsed="false">
      <c r="B106" s="328"/>
      <c r="C106" s="328"/>
    </row>
    <row r="107" customFormat="false" ht="12.75" hidden="false" customHeight="false" outlineLevel="0" collapsed="false">
      <c r="B107" s="328"/>
      <c r="C107" s="328"/>
    </row>
    <row r="108" customFormat="false" ht="12.75" hidden="false" customHeight="false" outlineLevel="0" collapsed="false">
      <c r="B108" s="328"/>
      <c r="C108" s="328"/>
    </row>
    <row r="109" customFormat="false" ht="12.75" hidden="false" customHeight="false" outlineLevel="0" collapsed="false">
      <c r="B109" s="328"/>
      <c r="C109" s="328"/>
    </row>
    <row r="110" customFormat="false" ht="12.75" hidden="false" customHeight="false" outlineLevel="0" collapsed="false">
      <c r="B110" s="328"/>
      <c r="C110" s="328"/>
    </row>
    <row r="111" customFormat="false" ht="12.75" hidden="false" customHeight="false" outlineLevel="0" collapsed="false">
      <c r="B111" s="328"/>
      <c r="C111" s="328"/>
    </row>
    <row r="112" customFormat="false" ht="12.75" hidden="false" customHeight="false" outlineLevel="0" collapsed="false">
      <c r="B112" s="328"/>
      <c r="C112" s="328"/>
    </row>
    <row r="113" customFormat="false" ht="12.75" hidden="false" customHeight="false" outlineLevel="0" collapsed="false">
      <c r="B113" s="328"/>
      <c r="C113" s="328"/>
    </row>
    <row r="114" customFormat="false" ht="12.75" hidden="false" customHeight="false" outlineLevel="0" collapsed="false">
      <c r="B114" s="328"/>
      <c r="C114" s="328"/>
    </row>
    <row r="115" customFormat="false" ht="12.75" hidden="false" customHeight="false" outlineLevel="0" collapsed="false">
      <c r="B115" s="328"/>
      <c r="C115" s="328"/>
    </row>
    <row r="116" customFormat="false" ht="12.75" hidden="false" customHeight="false" outlineLevel="0" collapsed="false">
      <c r="B116" s="328"/>
      <c r="C116" s="328"/>
    </row>
    <row r="117" customFormat="false" ht="12.75" hidden="false" customHeight="false" outlineLevel="0" collapsed="false">
      <c r="B117" s="328"/>
      <c r="C117" s="328"/>
    </row>
    <row r="118" customFormat="false" ht="12.75" hidden="false" customHeight="false" outlineLevel="0" collapsed="false">
      <c r="B118" s="328"/>
      <c r="C118" s="328"/>
    </row>
    <row r="119" customFormat="false" ht="12.75" hidden="false" customHeight="false" outlineLevel="0" collapsed="false">
      <c r="B119" s="328"/>
      <c r="C119" s="328"/>
    </row>
    <row r="120" customFormat="false" ht="12.75" hidden="false" customHeight="false" outlineLevel="0" collapsed="false">
      <c r="B120" s="328"/>
      <c r="C120" s="328"/>
    </row>
    <row r="121" customFormat="false" ht="12.75" hidden="false" customHeight="false" outlineLevel="0" collapsed="false">
      <c r="B121" s="328"/>
      <c r="C121" s="328"/>
    </row>
    <row r="122" customFormat="false" ht="12.75" hidden="false" customHeight="false" outlineLevel="0" collapsed="false">
      <c r="B122" s="328"/>
      <c r="C122" s="328"/>
    </row>
    <row r="123" customFormat="false" ht="12.75" hidden="false" customHeight="false" outlineLevel="0" collapsed="false">
      <c r="B123" s="328"/>
      <c r="C123" s="328"/>
    </row>
  </sheetData>
  <mergeCells count="17">
    <mergeCell ref="A1:F1"/>
    <mergeCell ref="A2:A4"/>
    <mergeCell ref="B2:B4"/>
    <mergeCell ref="C2:C4"/>
    <mergeCell ref="D2:D4"/>
    <mergeCell ref="E2:E4"/>
    <mergeCell ref="F2:F4"/>
    <mergeCell ref="B5:F5"/>
    <mergeCell ref="B7:F7"/>
    <mergeCell ref="B24:F24"/>
    <mergeCell ref="B25:F25"/>
    <mergeCell ref="B35:F35"/>
    <mergeCell ref="B40:F40"/>
    <mergeCell ref="B44:F44"/>
    <mergeCell ref="B50:F50"/>
    <mergeCell ref="B55:F55"/>
    <mergeCell ref="B59:F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6" width="6.41"/>
    <col collapsed="false" customWidth="true" hidden="false" outlineLevel="0" max="3" min="3" style="36" width="31.14"/>
    <col collapsed="false" customWidth="true" hidden="false" outlineLevel="0" max="4" min="4" style="36" width="15.13"/>
    <col collapsed="false" customWidth="true" hidden="false" outlineLevel="0" max="10" min="5" style="36" width="13.14"/>
    <col collapsed="false" customWidth="true" hidden="false" outlineLevel="0" max="21" min="11" style="36" width="11.7"/>
    <col collapsed="false" customWidth="true" hidden="false" outlineLevel="0" max="22" min="22" style="36" width="6.41"/>
    <col collapsed="false" customWidth="false" hidden="false" outlineLevel="0" max="257" min="23" style="36" width="11.42"/>
  </cols>
  <sheetData>
    <row r="1" customFormat="false" ht="59.25" hidden="false" customHeight="true" outlineLevel="0" collapsed="false">
      <c r="C1" s="91"/>
      <c r="E1" s="345" t="s">
        <v>1314</v>
      </c>
      <c r="F1" s="345"/>
      <c r="G1" s="345"/>
      <c r="H1" s="345"/>
      <c r="I1" s="345"/>
      <c r="J1" s="345"/>
      <c r="K1" s="346" t="s">
        <v>1315</v>
      </c>
      <c r="L1" s="346"/>
      <c r="M1" s="346"/>
      <c r="N1" s="346"/>
      <c r="O1" s="346"/>
      <c r="P1" s="346"/>
      <c r="Q1" s="346"/>
    </row>
    <row r="2" s="41" customFormat="true" ht="13.5" hidden="false" customHeight="true" outlineLevel="0" collapsed="false">
      <c r="A2" s="49" t="s">
        <v>74</v>
      </c>
      <c r="B2" s="347" t="s">
        <v>1316</v>
      </c>
      <c r="C2" s="347" t="s">
        <v>151</v>
      </c>
      <c r="D2" s="347" t="s">
        <v>84</v>
      </c>
      <c r="E2" s="52" t="s">
        <v>76</v>
      </c>
      <c r="F2" s="347" t="s">
        <v>85</v>
      </c>
      <c r="G2" s="347" t="s">
        <v>86</v>
      </c>
      <c r="H2" s="347" t="s">
        <v>87</v>
      </c>
      <c r="I2" s="348" t="s">
        <v>88</v>
      </c>
      <c r="J2" s="348" t="s">
        <v>89</v>
      </c>
      <c r="K2" s="349" t="s">
        <v>90</v>
      </c>
      <c r="L2" s="52" t="s">
        <v>77</v>
      </c>
      <c r="M2" s="52" t="s">
        <v>78</v>
      </c>
      <c r="N2" s="52" t="s">
        <v>79</v>
      </c>
      <c r="O2" s="52" t="s">
        <v>80</v>
      </c>
      <c r="P2" s="347" t="s">
        <v>91</v>
      </c>
      <c r="Q2" s="347" t="s">
        <v>92</v>
      </c>
      <c r="R2" s="52" t="s">
        <v>81</v>
      </c>
      <c r="S2" s="52" t="s">
        <v>82</v>
      </c>
      <c r="T2" s="347" t="s">
        <v>93</v>
      </c>
      <c r="U2" s="347" t="s">
        <v>1317</v>
      </c>
      <c r="V2" s="56" t="s">
        <v>74</v>
      </c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</row>
    <row r="3" s="41" customFormat="true" ht="12.75" hidden="false" customHeight="true" outlineLevel="0" collapsed="false">
      <c r="A3" s="49"/>
      <c r="B3" s="347"/>
      <c r="C3" s="347"/>
      <c r="D3" s="347"/>
      <c r="E3" s="52"/>
      <c r="F3" s="347"/>
      <c r="G3" s="347"/>
      <c r="H3" s="347"/>
      <c r="I3" s="348"/>
      <c r="J3" s="348"/>
      <c r="K3" s="349"/>
      <c r="L3" s="52"/>
      <c r="M3" s="52"/>
      <c r="N3" s="52"/>
      <c r="O3" s="52"/>
      <c r="P3" s="347"/>
      <c r="Q3" s="347"/>
      <c r="R3" s="52"/>
      <c r="S3" s="52"/>
      <c r="T3" s="347"/>
      <c r="U3" s="347"/>
      <c r="V3" s="5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</row>
    <row r="4" s="41" customFormat="true" ht="12.75" hidden="false" customHeight="true" outlineLevel="0" collapsed="false">
      <c r="A4" s="49"/>
      <c r="B4" s="347"/>
      <c r="C4" s="347"/>
      <c r="D4" s="347"/>
      <c r="E4" s="52"/>
      <c r="F4" s="347"/>
      <c r="G4" s="347"/>
      <c r="H4" s="347"/>
      <c r="I4" s="348"/>
      <c r="J4" s="348"/>
      <c r="K4" s="349"/>
      <c r="L4" s="52"/>
      <c r="M4" s="52"/>
      <c r="N4" s="52"/>
      <c r="O4" s="52"/>
      <c r="P4" s="347"/>
      <c r="Q4" s="347"/>
      <c r="R4" s="52"/>
      <c r="S4" s="52"/>
      <c r="T4" s="347"/>
      <c r="U4" s="347"/>
      <c r="V4" s="56"/>
    </row>
    <row r="5" s="143" customFormat="true" ht="36" hidden="false" customHeight="true" outlineLevel="0" collapsed="false">
      <c r="A5" s="66"/>
      <c r="B5" s="91" t="n">
        <v>1996</v>
      </c>
      <c r="C5" s="41"/>
      <c r="D5" s="87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1"/>
    </row>
    <row r="6" s="143" customFormat="true" ht="14.25" hidden="false" customHeight="true" outlineLevel="0" collapsed="false">
      <c r="A6" s="66" t="n">
        <v>1</v>
      </c>
      <c r="B6" s="257"/>
      <c r="C6" s="203" t="s">
        <v>99</v>
      </c>
      <c r="D6" s="352" t="n">
        <v>365</v>
      </c>
      <c r="E6" s="352" t="n">
        <v>29</v>
      </c>
      <c r="F6" s="352" t="n">
        <v>22</v>
      </c>
      <c r="G6" s="352" t="n">
        <v>22</v>
      </c>
      <c r="H6" s="352" t="n">
        <v>37</v>
      </c>
      <c r="I6" s="352" t="n">
        <v>4</v>
      </c>
      <c r="J6" s="352" t="n">
        <v>8</v>
      </c>
      <c r="K6" s="352" t="n">
        <v>31</v>
      </c>
      <c r="L6" s="352" t="n">
        <v>17</v>
      </c>
      <c r="M6" s="352" t="n">
        <v>22</v>
      </c>
      <c r="N6" s="352" t="n">
        <v>62</v>
      </c>
      <c r="O6" s="352" t="n">
        <v>13</v>
      </c>
      <c r="P6" s="352" t="n">
        <v>7</v>
      </c>
      <c r="Q6" s="352" t="n">
        <v>26</v>
      </c>
      <c r="R6" s="352" t="n">
        <v>38</v>
      </c>
      <c r="S6" s="352" t="n">
        <v>9</v>
      </c>
      <c r="T6" s="352" t="n">
        <v>18</v>
      </c>
      <c r="U6" s="352" t="n">
        <v>0</v>
      </c>
      <c r="V6" s="353" t="n">
        <v>1</v>
      </c>
    </row>
    <row r="7" s="143" customFormat="true" ht="14.25" hidden="false" customHeight="true" outlineLevel="0" collapsed="false">
      <c r="A7" s="66" t="n">
        <v>2</v>
      </c>
      <c r="B7" s="257"/>
      <c r="C7" s="203" t="s">
        <v>100</v>
      </c>
      <c r="D7" s="352" t="n">
        <v>4359</v>
      </c>
      <c r="E7" s="352" t="n">
        <v>411</v>
      </c>
      <c r="F7" s="352" t="n">
        <v>414</v>
      </c>
      <c r="G7" s="352" t="n">
        <v>338</v>
      </c>
      <c r="H7" s="352" t="n">
        <v>222</v>
      </c>
      <c r="I7" s="352" t="n">
        <v>78</v>
      </c>
      <c r="J7" s="352" t="n">
        <v>148</v>
      </c>
      <c r="K7" s="352" t="n">
        <v>311</v>
      </c>
      <c r="L7" s="352" t="n">
        <v>171</v>
      </c>
      <c r="M7" s="352" t="n">
        <v>378</v>
      </c>
      <c r="N7" s="352" t="n">
        <v>848</v>
      </c>
      <c r="O7" s="352" t="n">
        <v>132</v>
      </c>
      <c r="P7" s="352" t="n">
        <v>49</v>
      </c>
      <c r="Q7" s="352" t="n">
        <v>271</v>
      </c>
      <c r="R7" s="352" t="n">
        <v>219</v>
      </c>
      <c r="S7" s="352" t="n">
        <v>131</v>
      </c>
      <c r="T7" s="352" t="n">
        <v>222</v>
      </c>
      <c r="U7" s="352" t="n">
        <v>16</v>
      </c>
      <c r="V7" s="353" t="n">
        <v>2</v>
      </c>
    </row>
    <row r="8" s="143" customFormat="true" ht="14.25" hidden="false" customHeight="true" outlineLevel="0" collapsed="false">
      <c r="A8" s="66" t="n">
        <v>3</v>
      </c>
      <c r="B8" s="257"/>
      <c r="C8" s="203" t="s">
        <v>1318</v>
      </c>
      <c r="D8" s="352" t="n">
        <v>6772</v>
      </c>
      <c r="E8" s="352" t="n">
        <v>813</v>
      </c>
      <c r="F8" s="352" t="n">
        <v>682</v>
      </c>
      <c r="G8" s="352" t="n">
        <v>574</v>
      </c>
      <c r="H8" s="352" t="n">
        <v>293</v>
      </c>
      <c r="I8" s="352" t="n">
        <v>134</v>
      </c>
      <c r="J8" s="352" t="n">
        <v>181</v>
      </c>
      <c r="K8" s="352" t="n">
        <v>507</v>
      </c>
      <c r="L8" s="352" t="n">
        <v>183</v>
      </c>
      <c r="M8" s="352" t="n">
        <v>614</v>
      </c>
      <c r="N8" s="352" t="n">
        <v>1484</v>
      </c>
      <c r="O8" s="352" t="n">
        <v>258</v>
      </c>
      <c r="P8" s="352" t="n">
        <v>77</v>
      </c>
      <c r="Q8" s="352" t="n">
        <v>303</v>
      </c>
      <c r="R8" s="352" t="n">
        <v>246</v>
      </c>
      <c r="S8" s="352" t="n">
        <v>182</v>
      </c>
      <c r="T8" s="352" t="n">
        <v>202</v>
      </c>
      <c r="U8" s="352" t="n">
        <v>39</v>
      </c>
      <c r="V8" s="353" t="n">
        <v>3</v>
      </c>
    </row>
    <row r="9" s="143" customFormat="true" ht="14.25" hidden="false" customHeight="true" outlineLevel="0" collapsed="false">
      <c r="A9" s="66" t="n">
        <v>4</v>
      </c>
      <c r="B9" s="257"/>
      <c r="C9" s="203" t="s">
        <v>1319</v>
      </c>
      <c r="D9" s="352" t="n">
        <v>24835</v>
      </c>
      <c r="E9" s="352" t="n">
        <v>3020</v>
      </c>
      <c r="F9" s="352" t="n">
        <v>2450</v>
      </c>
      <c r="G9" s="352" t="n">
        <v>2376</v>
      </c>
      <c r="H9" s="352" t="n">
        <v>873</v>
      </c>
      <c r="I9" s="352" t="n">
        <v>398</v>
      </c>
      <c r="J9" s="352" t="n">
        <v>763</v>
      </c>
      <c r="K9" s="352" t="n">
        <v>2075</v>
      </c>
      <c r="L9" s="352" t="n">
        <v>615</v>
      </c>
      <c r="M9" s="352" t="n">
        <v>1961</v>
      </c>
      <c r="N9" s="352" t="n">
        <v>5347</v>
      </c>
      <c r="O9" s="352" t="n">
        <v>909</v>
      </c>
      <c r="P9" s="352" t="n">
        <v>254</v>
      </c>
      <c r="Q9" s="352" t="n">
        <v>1246</v>
      </c>
      <c r="R9" s="352" t="n">
        <v>990</v>
      </c>
      <c r="S9" s="352" t="n">
        <v>633</v>
      </c>
      <c r="T9" s="352" t="n">
        <v>803</v>
      </c>
      <c r="U9" s="352" t="n">
        <v>122</v>
      </c>
      <c r="V9" s="353" t="n">
        <v>4</v>
      </c>
    </row>
    <row r="10" s="143" customFormat="true" ht="14.25" hidden="false" customHeight="true" outlineLevel="0" collapsed="false">
      <c r="A10" s="66" t="n">
        <v>5</v>
      </c>
      <c r="B10" s="257"/>
      <c r="C10" s="203" t="s">
        <v>102</v>
      </c>
      <c r="D10" s="352" t="n">
        <v>33446</v>
      </c>
      <c r="E10" s="352" t="n">
        <v>3675</v>
      </c>
      <c r="F10" s="352" t="n">
        <v>3201</v>
      </c>
      <c r="G10" s="352" t="n">
        <v>3364</v>
      </c>
      <c r="H10" s="352" t="n">
        <v>1423</v>
      </c>
      <c r="I10" s="352" t="n">
        <v>514</v>
      </c>
      <c r="J10" s="352" t="n">
        <v>1032</v>
      </c>
      <c r="K10" s="352" t="n">
        <v>2633</v>
      </c>
      <c r="L10" s="352" t="n">
        <v>1051</v>
      </c>
      <c r="M10" s="352" t="n">
        <v>2469</v>
      </c>
      <c r="N10" s="352" t="n">
        <v>6649</v>
      </c>
      <c r="O10" s="352" t="n">
        <v>1091</v>
      </c>
      <c r="P10" s="352" t="n">
        <v>322</v>
      </c>
      <c r="Q10" s="352" t="n">
        <v>2166</v>
      </c>
      <c r="R10" s="352" t="n">
        <v>1561</v>
      </c>
      <c r="S10" s="352" t="n">
        <v>792</v>
      </c>
      <c r="T10" s="352" t="n">
        <v>1328</v>
      </c>
      <c r="U10" s="352" t="n">
        <v>175</v>
      </c>
      <c r="V10" s="353" t="n">
        <v>5</v>
      </c>
    </row>
    <row r="11" s="143" customFormat="true" ht="14.25" hidden="false" customHeight="true" outlineLevel="0" collapsed="false">
      <c r="A11" s="66" t="n">
        <v>6</v>
      </c>
      <c r="B11" s="257"/>
      <c r="C11" s="203" t="s">
        <v>103</v>
      </c>
      <c r="D11" s="352" t="n">
        <v>32109</v>
      </c>
      <c r="E11" s="352" t="n">
        <v>3476</v>
      </c>
      <c r="F11" s="352" t="n">
        <v>3017</v>
      </c>
      <c r="G11" s="352" t="n">
        <v>2972</v>
      </c>
      <c r="H11" s="352" t="n">
        <v>1512</v>
      </c>
      <c r="I11" s="352" t="n">
        <v>409</v>
      </c>
      <c r="J11" s="352" t="n">
        <v>1004</v>
      </c>
      <c r="K11" s="352" t="n">
        <v>2535</v>
      </c>
      <c r="L11" s="352" t="n">
        <v>1105</v>
      </c>
      <c r="M11" s="352" t="n">
        <v>2383</v>
      </c>
      <c r="N11" s="352" t="n">
        <v>6193</v>
      </c>
      <c r="O11" s="352" t="n">
        <v>1002</v>
      </c>
      <c r="P11" s="352" t="n">
        <v>329</v>
      </c>
      <c r="Q11" s="352" t="n">
        <v>2292</v>
      </c>
      <c r="R11" s="352" t="n">
        <v>1578</v>
      </c>
      <c r="S11" s="352" t="n">
        <v>781</v>
      </c>
      <c r="T11" s="352" t="n">
        <v>1410</v>
      </c>
      <c r="U11" s="352" t="n">
        <v>111</v>
      </c>
      <c r="V11" s="353" t="n">
        <v>6</v>
      </c>
    </row>
    <row r="12" s="143" customFormat="true" ht="14.25" hidden="false" customHeight="true" outlineLevel="0" collapsed="false">
      <c r="A12" s="66" t="n">
        <v>7</v>
      </c>
      <c r="B12" s="257"/>
      <c r="C12" s="203" t="s">
        <v>104</v>
      </c>
      <c r="D12" s="352" t="n">
        <v>20867</v>
      </c>
      <c r="E12" s="352" t="n">
        <v>2392</v>
      </c>
      <c r="F12" s="352" t="n">
        <v>2124</v>
      </c>
      <c r="G12" s="352" t="n">
        <v>1571</v>
      </c>
      <c r="H12" s="352" t="n">
        <v>938</v>
      </c>
      <c r="I12" s="352" t="n">
        <v>262</v>
      </c>
      <c r="J12" s="352" t="n">
        <v>556</v>
      </c>
      <c r="K12" s="352" t="n">
        <v>1646</v>
      </c>
      <c r="L12" s="352" t="n">
        <v>702</v>
      </c>
      <c r="M12" s="352" t="n">
        <v>1561</v>
      </c>
      <c r="N12" s="352" t="n">
        <v>4133</v>
      </c>
      <c r="O12" s="352" t="n">
        <v>720</v>
      </c>
      <c r="P12" s="352" t="n">
        <v>209</v>
      </c>
      <c r="Q12" s="352" t="n">
        <v>1545</v>
      </c>
      <c r="R12" s="352" t="n">
        <v>1011</v>
      </c>
      <c r="S12" s="352" t="n">
        <v>541</v>
      </c>
      <c r="T12" s="352" t="n">
        <v>877</v>
      </c>
      <c r="U12" s="352" t="n">
        <v>79</v>
      </c>
      <c r="V12" s="353" t="n">
        <v>7</v>
      </c>
    </row>
    <row r="13" s="143" customFormat="true" ht="14.25" hidden="false" customHeight="true" outlineLevel="0" collapsed="false">
      <c r="A13" s="66" t="n">
        <v>8</v>
      </c>
      <c r="B13" s="257"/>
      <c r="C13" s="203" t="s">
        <v>105</v>
      </c>
      <c r="D13" s="352" t="n">
        <v>7458</v>
      </c>
      <c r="E13" s="352" t="n">
        <v>836</v>
      </c>
      <c r="F13" s="352" t="n">
        <v>743</v>
      </c>
      <c r="G13" s="352" t="n">
        <v>491</v>
      </c>
      <c r="H13" s="352" t="n">
        <v>329</v>
      </c>
      <c r="I13" s="352" t="n">
        <v>99</v>
      </c>
      <c r="J13" s="352" t="n">
        <v>168</v>
      </c>
      <c r="K13" s="352" t="n">
        <v>606</v>
      </c>
      <c r="L13" s="352" t="n">
        <v>255</v>
      </c>
      <c r="M13" s="352" t="n">
        <v>612</v>
      </c>
      <c r="N13" s="352" t="n">
        <v>1559</v>
      </c>
      <c r="O13" s="352" t="n">
        <v>203</v>
      </c>
      <c r="P13" s="352" t="n">
        <v>80</v>
      </c>
      <c r="Q13" s="352" t="n">
        <v>558</v>
      </c>
      <c r="R13" s="352" t="n">
        <v>394</v>
      </c>
      <c r="S13" s="352" t="n">
        <v>185</v>
      </c>
      <c r="T13" s="352" t="n">
        <v>318</v>
      </c>
      <c r="U13" s="352" t="n">
        <v>22</v>
      </c>
      <c r="V13" s="353" t="n">
        <v>8</v>
      </c>
    </row>
    <row r="14" s="143" customFormat="true" ht="14.25" hidden="false" customHeight="true" outlineLevel="0" collapsed="false">
      <c r="A14" s="66" t="n">
        <v>9</v>
      </c>
      <c r="B14" s="257"/>
      <c r="C14" s="203" t="s">
        <v>106</v>
      </c>
      <c r="D14" s="352" t="n">
        <v>688</v>
      </c>
      <c r="E14" s="352" t="n">
        <v>76</v>
      </c>
      <c r="F14" s="352" t="n">
        <v>73</v>
      </c>
      <c r="G14" s="352" t="n">
        <v>54</v>
      </c>
      <c r="H14" s="352" t="n">
        <v>27</v>
      </c>
      <c r="I14" s="352" t="n">
        <v>10</v>
      </c>
      <c r="J14" s="352" t="n">
        <v>17</v>
      </c>
      <c r="K14" s="352" t="n">
        <v>47</v>
      </c>
      <c r="L14" s="352" t="n">
        <v>19</v>
      </c>
      <c r="M14" s="352" t="n">
        <v>47</v>
      </c>
      <c r="N14" s="352" t="n">
        <v>140</v>
      </c>
      <c r="O14" s="352" t="n">
        <v>22</v>
      </c>
      <c r="P14" s="352" t="n">
        <v>3</v>
      </c>
      <c r="Q14" s="352" t="n">
        <v>57</v>
      </c>
      <c r="R14" s="352" t="n">
        <v>43</v>
      </c>
      <c r="S14" s="352" t="n">
        <v>17</v>
      </c>
      <c r="T14" s="352" t="n">
        <v>32</v>
      </c>
      <c r="U14" s="352" t="n">
        <v>4</v>
      </c>
      <c r="V14" s="353" t="n">
        <v>9</v>
      </c>
    </row>
    <row r="15" s="136" customFormat="true" ht="20.25" hidden="false" customHeight="true" outlineLevel="0" collapsed="false">
      <c r="A15" s="70" t="n">
        <v>10</v>
      </c>
      <c r="B15" s="36"/>
      <c r="C15" s="354" t="s">
        <v>173</v>
      </c>
      <c r="D15" s="352" t="n">
        <v>130899</v>
      </c>
      <c r="E15" s="352" t="n">
        <v>14728</v>
      </c>
      <c r="F15" s="352" t="n">
        <v>12726</v>
      </c>
      <c r="G15" s="352" t="n">
        <v>11762</v>
      </c>
      <c r="H15" s="352" t="n">
        <v>5654</v>
      </c>
      <c r="I15" s="352" t="n">
        <v>1908</v>
      </c>
      <c r="J15" s="352" t="n">
        <v>3877</v>
      </c>
      <c r="K15" s="352" t="n">
        <v>10391</v>
      </c>
      <c r="L15" s="352" t="n">
        <v>4118</v>
      </c>
      <c r="M15" s="352" t="n">
        <v>10047</v>
      </c>
      <c r="N15" s="352" t="n">
        <v>26415</v>
      </c>
      <c r="O15" s="352" t="n">
        <v>4350</v>
      </c>
      <c r="P15" s="352" t="n">
        <v>1330</v>
      </c>
      <c r="Q15" s="352" t="n">
        <v>8464</v>
      </c>
      <c r="R15" s="352" t="n">
        <v>6080</v>
      </c>
      <c r="S15" s="352" t="n">
        <v>3271</v>
      </c>
      <c r="T15" s="352" t="n">
        <v>5210</v>
      </c>
      <c r="U15" s="352" t="n">
        <v>568</v>
      </c>
      <c r="V15" s="355" t="n">
        <v>10</v>
      </c>
    </row>
    <row r="16" s="143" customFormat="true" ht="36.75" hidden="false" customHeight="true" outlineLevel="0" collapsed="false">
      <c r="A16" s="66"/>
      <c r="B16" s="91" t="n">
        <v>1997</v>
      </c>
      <c r="C16" s="41"/>
      <c r="D16" s="87"/>
      <c r="E16" s="350"/>
      <c r="F16" s="350"/>
      <c r="G16" s="350"/>
      <c r="H16" s="350"/>
      <c r="I16" s="350"/>
      <c r="J16" s="350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1"/>
    </row>
    <row r="17" s="143" customFormat="true" ht="14.25" hidden="false" customHeight="true" outlineLevel="0" collapsed="false">
      <c r="A17" s="66" t="n">
        <v>11</v>
      </c>
      <c r="B17" s="257"/>
      <c r="C17" s="203" t="s">
        <v>99</v>
      </c>
      <c r="D17" s="352" t="n">
        <v>441</v>
      </c>
      <c r="E17" s="352" t="n">
        <v>30</v>
      </c>
      <c r="F17" s="352" t="n">
        <v>55</v>
      </c>
      <c r="G17" s="352" t="n">
        <v>35</v>
      </c>
      <c r="H17" s="352" t="n">
        <v>23</v>
      </c>
      <c r="I17" s="352" t="n">
        <v>6</v>
      </c>
      <c r="J17" s="352" t="n">
        <v>13</v>
      </c>
      <c r="K17" s="352" t="n">
        <v>21</v>
      </c>
      <c r="L17" s="352" t="n">
        <v>21</v>
      </c>
      <c r="M17" s="352" t="n">
        <v>18</v>
      </c>
      <c r="N17" s="352" t="n">
        <v>70</v>
      </c>
      <c r="O17" s="352" t="n">
        <v>20</v>
      </c>
      <c r="P17" s="352" t="n">
        <v>7</v>
      </c>
      <c r="Q17" s="352" t="n">
        <v>36</v>
      </c>
      <c r="R17" s="352" t="n">
        <v>39</v>
      </c>
      <c r="S17" s="352" t="n">
        <v>10</v>
      </c>
      <c r="T17" s="352" t="n">
        <v>36</v>
      </c>
      <c r="U17" s="352" t="n">
        <v>1</v>
      </c>
      <c r="V17" s="353" t="n">
        <v>11</v>
      </c>
    </row>
    <row r="18" s="143" customFormat="true" ht="14.25" hidden="false" customHeight="true" outlineLevel="0" collapsed="false">
      <c r="A18" s="66" t="n">
        <v>12</v>
      </c>
      <c r="B18" s="257"/>
      <c r="C18" s="203" t="s">
        <v>100</v>
      </c>
      <c r="D18" s="352" t="n">
        <v>4853</v>
      </c>
      <c r="E18" s="352" t="n">
        <v>486</v>
      </c>
      <c r="F18" s="352" t="n">
        <v>538</v>
      </c>
      <c r="G18" s="352" t="n">
        <v>413</v>
      </c>
      <c r="H18" s="352" t="n">
        <v>219</v>
      </c>
      <c r="I18" s="352" t="n">
        <v>50</v>
      </c>
      <c r="J18" s="352" t="n">
        <v>150</v>
      </c>
      <c r="K18" s="352" t="n">
        <v>340</v>
      </c>
      <c r="L18" s="352" t="n">
        <v>151</v>
      </c>
      <c r="M18" s="352" t="n">
        <v>386</v>
      </c>
      <c r="N18" s="352" t="n">
        <v>984</v>
      </c>
      <c r="O18" s="352" t="n">
        <v>171</v>
      </c>
      <c r="P18" s="352" t="n">
        <v>42</v>
      </c>
      <c r="Q18" s="352" t="n">
        <v>264</v>
      </c>
      <c r="R18" s="352" t="n">
        <v>254</v>
      </c>
      <c r="S18" s="352" t="n">
        <v>149</v>
      </c>
      <c r="T18" s="352" t="n">
        <v>247</v>
      </c>
      <c r="U18" s="352" t="n">
        <v>9</v>
      </c>
      <c r="V18" s="353" t="n">
        <v>12</v>
      </c>
    </row>
    <row r="19" s="143" customFormat="true" ht="14.25" hidden="false" customHeight="true" outlineLevel="0" collapsed="false">
      <c r="A19" s="66" t="n">
        <v>13</v>
      </c>
      <c r="B19" s="257"/>
      <c r="C19" s="203" t="s">
        <v>1318</v>
      </c>
      <c r="D19" s="352" t="n">
        <v>7157</v>
      </c>
      <c r="E19" s="352" t="n">
        <v>765</v>
      </c>
      <c r="F19" s="352" t="n">
        <v>788</v>
      </c>
      <c r="G19" s="352" t="n">
        <v>581</v>
      </c>
      <c r="H19" s="352" t="n">
        <v>279</v>
      </c>
      <c r="I19" s="352" t="n">
        <v>106</v>
      </c>
      <c r="J19" s="352" t="n">
        <v>229</v>
      </c>
      <c r="K19" s="352" t="n">
        <v>555</v>
      </c>
      <c r="L19" s="352" t="n">
        <v>192</v>
      </c>
      <c r="M19" s="352" t="n">
        <v>570</v>
      </c>
      <c r="N19" s="352" t="n">
        <v>1584</v>
      </c>
      <c r="O19" s="352" t="n">
        <v>301</v>
      </c>
      <c r="P19" s="352" t="n">
        <v>83</v>
      </c>
      <c r="Q19" s="352" t="n">
        <v>339</v>
      </c>
      <c r="R19" s="352" t="n">
        <v>272</v>
      </c>
      <c r="S19" s="352" t="n">
        <v>215</v>
      </c>
      <c r="T19" s="352" t="n">
        <v>266</v>
      </c>
      <c r="U19" s="352" t="n">
        <v>32</v>
      </c>
      <c r="V19" s="353" t="n">
        <v>13</v>
      </c>
    </row>
    <row r="20" s="143" customFormat="true" ht="14.25" hidden="false" customHeight="true" outlineLevel="0" collapsed="false">
      <c r="A20" s="66" t="n">
        <v>14</v>
      </c>
      <c r="B20" s="257"/>
      <c r="C20" s="203" t="s">
        <v>1319</v>
      </c>
      <c r="D20" s="352" t="n">
        <v>24876</v>
      </c>
      <c r="E20" s="352" t="n">
        <v>2950</v>
      </c>
      <c r="F20" s="352" t="n">
        <v>2857</v>
      </c>
      <c r="G20" s="352" t="n">
        <v>2438</v>
      </c>
      <c r="H20" s="352" t="n">
        <v>892</v>
      </c>
      <c r="I20" s="352" t="n">
        <v>346</v>
      </c>
      <c r="J20" s="352" t="n">
        <v>752</v>
      </c>
      <c r="K20" s="352" t="n">
        <v>2011</v>
      </c>
      <c r="L20" s="352" t="n">
        <v>552</v>
      </c>
      <c r="M20" s="352" t="n">
        <v>1923</v>
      </c>
      <c r="N20" s="352" t="n">
        <v>5429</v>
      </c>
      <c r="O20" s="352" t="n">
        <v>928</v>
      </c>
      <c r="P20" s="352" t="n">
        <v>277</v>
      </c>
      <c r="Q20" s="352" t="n">
        <v>1095</v>
      </c>
      <c r="R20" s="352" t="n">
        <v>896</v>
      </c>
      <c r="S20" s="352" t="n">
        <v>657</v>
      </c>
      <c r="T20" s="352" t="n">
        <v>764</v>
      </c>
      <c r="U20" s="352" t="n">
        <v>109</v>
      </c>
      <c r="V20" s="353" t="n">
        <v>14</v>
      </c>
    </row>
    <row r="21" s="143" customFormat="true" ht="14.25" hidden="false" customHeight="true" outlineLevel="0" collapsed="false">
      <c r="A21" s="66" t="n">
        <v>15</v>
      </c>
      <c r="B21" s="257"/>
      <c r="C21" s="203" t="s">
        <v>102</v>
      </c>
      <c r="D21" s="352" t="n">
        <v>32377</v>
      </c>
      <c r="E21" s="352" t="n">
        <v>3530</v>
      </c>
      <c r="F21" s="352" t="n">
        <v>3598</v>
      </c>
      <c r="G21" s="352" t="n">
        <v>3319</v>
      </c>
      <c r="H21" s="352" t="n">
        <v>1258</v>
      </c>
      <c r="I21" s="352" t="n">
        <v>403</v>
      </c>
      <c r="J21" s="352" t="n">
        <v>952</v>
      </c>
      <c r="K21" s="352" t="n">
        <v>2428</v>
      </c>
      <c r="L21" s="352" t="n">
        <v>809</v>
      </c>
      <c r="M21" s="352" t="n">
        <v>2306</v>
      </c>
      <c r="N21" s="352" t="n">
        <v>6568</v>
      </c>
      <c r="O21" s="352" t="n">
        <v>1175</v>
      </c>
      <c r="P21" s="352" t="n">
        <v>327</v>
      </c>
      <c r="Q21" s="352" t="n">
        <v>1893</v>
      </c>
      <c r="R21" s="352" t="n">
        <v>1548</v>
      </c>
      <c r="S21" s="352" t="n">
        <v>822</v>
      </c>
      <c r="T21" s="352" t="n">
        <v>1318</v>
      </c>
      <c r="U21" s="352" t="n">
        <v>123</v>
      </c>
      <c r="V21" s="353" t="n">
        <v>15</v>
      </c>
    </row>
    <row r="22" s="143" customFormat="true" ht="14.25" hidden="false" customHeight="true" outlineLevel="0" collapsed="false">
      <c r="A22" s="66" t="n">
        <v>16</v>
      </c>
      <c r="B22" s="257"/>
      <c r="C22" s="203" t="s">
        <v>103</v>
      </c>
      <c r="D22" s="352" t="n">
        <v>31827</v>
      </c>
      <c r="E22" s="352" t="n">
        <v>3431</v>
      </c>
      <c r="F22" s="352" t="n">
        <v>3585</v>
      </c>
      <c r="G22" s="352" t="n">
        <v>2840</v>
      </c>
      <c r="H22" s="352" t="n">
        <v>1421</v>
      </c>
      <c r="I22" s="352" t="n">
        <v>353</v>
      </c>
      <c r="J22" s="352" t="n">
        <v>878</v>
      </c>
      <c r="K22" s="352" t="n">
        <v>2453</v>
      </c>
      <c r="L22" s="352" t="n">
        <v>952</v>
      </c>
      <c r="M22" s="352" t="n">
        <v>2233</v>
      </c>
      <c r="N22" s="352" t="n">
        <v>6585</v>
      </c>
      <c r="O22" s="352" t="n">
        <v>1062</v>
      </c>
      <c r="P22" s="352" t="n">
        <v>287</v>
      </c>
      <c r="Q22" s="352" t="n">
        <v>2021</v>
      </c>
      <c r="R22" s="352" t="n">
        <v>1469</v>
      </c>
      <c r="S22" s="352" t="n">
        <v>823</v>
      </c>
      <c r="T22" s="352" t="n">
        <v>1339</v>
      </c>
      <c r="U22" s="352" t="n">
        <v>95</v>
      </c>
      <c r="V22" s="353" t="n">
        <v>16</v>
      </c>
    </row>
    <row r="23" s="143" customFormat="true" ht="14.25" hidden="false" customHeight="true" outlineLevel="0" collapsed="false">
      <c r="A23" s="66" t="n">
        <v>17</v>
      </c>
      <c r="B23" s="257"/>
      <c r="C23" s="203" t="s">
        <v>104</v>
      </c>
      <c r="D23" s="352" t="n">
        <v>21175</v>
      </c>
      <c r="E23" s="352" t="n">
        <v>2424</v>
      </c>
      <c r="F23" s="352" t="n">
        <v>2423</v>
      </c>
      <c r="G23" s="352" t="n">
        <v>1576</v>
      </c>
      <c r="H23" s="352" t="n">
        <v>964</v>
      </c>
      <c r="I23" s="352" t="n">
        <v>240</v>
      </c>
      <c r="J23" s="352" t="n">
        <v>519</v>
      </c>
      <c r="K23" s="352" t="n">
        <v>1644</v>
      </c>
      <c r="L23" s="352" t="n">
        <v>730</v>
      </c>
      <c r="M23" s="352" t="n">
        <v>1560</v>
      </c>
      <c r="N23" s="352" t="n">
        <v>4340</v>
      </c>
      <c r="O23" s="352" t="n">
        <v>760</v>
      </c>
      <c r="P23" s="352" t="n">
        <v>187</v>
      </c>
      <c r="Q23" s="352" t="n">
        <v>1313</v>
      </c>
      <c r="R23" s="352" t="n">
        <v>965</v>
      </c>
      <c r="S23" s="352" t="n">
        <v>614</v>
      </c>
      <c r="T23" s="352" t="n">
        <v>864</v>
      </c>
      <c r="U23" s="352" t="n">
        <v>52</v>
      </c>
      <c r="V23" s="353" t="n">
        <v>17</v>
      </c>
    </row>
    <row r="24" s="143" customFormat="true" ht="14.25" hidden="false" customHeight="true" outlineLevel="0" collapsed="false">
      <c r="A24" s="66" t="n">
        <v>18</v>
      </c>
      <c r="B24" s="257"/>
      <c r="C24" s="203" t="s">
        <v>105</v>
      </c>
      <c r="D24" s="352" t="n">
        <v>7494</v>
      </c>
      <c r="E24" s="352" t="n">
        <v>948</v>
      </c>
      <c r="F24" s="352" t="n">
        <v>858</v>
      </c>
      <c r="G24" s="352" t="n">
        <v>492</v>
      </c>
      <c r="H24" s="352" t="n">
        <v>316</v>
      </c>
      <c r="I24" s="352" t="n">
        <v>93</v>
      </c>
      <c r="J24" s="352" t="n">
        <v>151</v>
      </c>
      <c r="K24" s="352" t="n">
        <v>575</v>
      </c>
      <c r="L24" s="352" t="n">
        <v>240</v>
      </c>
      <c r="M24" s="352" t="n">
        <v>594</v>
      </c>
      <c r="N24" s="352" t="n">
        <v>1529</v>
      </c>
      <c r="O24" s="352" t="n">
        <v>264</v>
      </c>
      <c r="P24" s="352" t="n">
        <v>66</v>
      </c>
      <c r="Q24" s="352" t="n">
        <v>490</v>
      </c>
      <c r="R24" s="352" t="n">
        <v>351</v>
      </c>
      <c r="S24" s="352" t="n">
        <v>170</v>
      </c>
      <c r="T24" s="352" t="n">
        <v>336</v>
      </c>
      <c r="U24" s="352" t="n">
        <v>21</v>
      </c>
      <c r="V24" s="353" t="n">
        <v>18</v>
      </c>
    </row>
    <row r="25" s="143" customFormat="true" ht="14.25" hidden="false" customHeight="true" outlineLevel="0" collapsed="false">
      <c r="A25" s="66" t="n">
        <v>19</v>
      </c>
      <c r="B25" s="257"/>
      <c r="C25" s="203" t="s">
        <v>106</v>
      </c>
      <c r="D25" s="352" t="n">
        <v>690</v>
      </c>
      <c r="E25" s="352" t="n">
        <v>90</v>
      </c>
      <c r="F25" s="352" t="n">
        <v>66</v>
      </c>
      <c r="G25" s="352" t="n">
        <v>47</v>
      </c>
      <c r="H25" s="352" t="n">
        <v>29</v>
      </c>
      <c r="I25" s="352" t="n">
        <v>2</v>
      </c>
      <c r="J25" s="352" t="n">
        <v>13</v>
      </c>
      <c r="K25" s="352" t="n">
        <v>51</v>
      </c>
      <c r="L25" s="352" t="n">
        <v>28</v>
      </c>
      <c r="M25" s="352" t="n">
        <v>61</v>
      </c>
      <c r="N25" s="352" t="n">
        <v>131</v>
      </c>
      <c r="O25" s="352" t="n">
        <v>25</v>
      </c>
      <c r="P25" s="352" t="n">
        <v>11</v>
      </c>
      <c r="Q25" s="352" t="n">
        <v>56</v>
      </c>
      <c r="R25" s="352" t="n">
        <v>28</v>
      </c>
      <c r="S25" s="352" t="n">
        <v>16</v>
      </c>
      <c r="T25" s="356" t="n">
        <v>35</v>
      </c>
      <c r="U25" s="352" t="n">
        <v>1</v>
      </c>
      <c r="V25" s="353" t="n">
        <v>19</v>
      </c>
    </row>
    <row r="26" s="136" customFormat="true" ht="20.25" hidden="false" customHeight="true" outlineLevel="0" collapsed="false">
      <c r="A26" s="70" t="n">
        <v>20</v>
      </c>
      <c r="B26" s="36"/>
      <c r="C26" s="354" t="s">
        <v>173</v>
      </c>
      <c r="D26" s="352" t="n">
        <v>130890</v>
      </c>
      <c r="E26" s="352" t="n">
        <v>14654</v>
      </c>
      <c r="F26" s="352" t="n">
        <v>14768</v>
      </c>
      <c r="G26" s="352" t="n">
        <v>11741</v>
      </c>
      <c r="H26" s="352" t="n">
        <v>5401</v>
      </c>
      <c r="I26" s="352" t="n">
        <v>1599</v>
      </c>
      <c r="J26" s="352" t="n">
        <v>3657</v>
      </c>
      <c r="K26" s="352" t="n">
        <v>10078</v>
      </c>
      <c r="L26" s="352" t="n">
        <v>3675</v>
      </c>
      <c r="M26" s="352" t="n">
        <v>9651</v>
      </c>
      <c r="N26" s="352" t="n">
        <v>27220</v>
      </c>
      <c r="O26" s="352" t="n">
        <v>4706</v>
      </c>
      <c r="P26" s="352" t="n">
        <v>1287</v>
      </c>
      <c r="Q26" s="352" t="n">
        <v>7507</v>
      </c>
      <c r="R26" s="352" t="n">
        <v>5822</v>
      </c>
      <c r="S26" s="352" t="n">
        <v>3476</v>
      </c>
      <c r="T26" s="352" t="n">
        <v>5205</v>
      </c>
      <c r="U26" s="352" t="n">
        <v>443</v>
      </c>
      <c r="V26" s="355" t="n">
        <v>20</v>
      </c>
    </row>
    <row r="27" s="143" customFormat="true" ht="36.75" hidden="false" customHeight="true" outlineLevel="0" collapsed="false">
      <c r="A27" s="66"/>
      <c r="B27" s="91" t="n">
        <v>1998</v>
      </c>
      <c r="C27" s="41"/>
      <c r="D27" s="87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1"/>
    </row>
    <row r="28" s="143" customFormat="true" ht="14.25" hidden="false" customHeight="true" outlineLevel="0" collapsed="false">
      <c r="A28" s="66" t="n">
        <v>21</v>
      </c>
      <c r="B28" s="257"/>
      <c r="C28" s="203" t="s">
        <v>99</v>
      </c>
      <c r="D28" s="352" t="n">
        <v>453</v>
      </c>
      <c r="E28" s="352" t="n">
        <v>35</v>
      </c>
      <c r="F28" s="352" t="n">
        <v>49</v>
      </c>
      <c r="G28" s="352" t="n">
        <v>36</v>
      </c>
      <c r="H28" s="352" t="n">
        <v>39</v>
      </c>
      <c r="I28" s="352" t="n">
        <v>5</v>
      </c>
      <c r="J28" s="352" t="n">
        <v>9</v>
      </c>
      <c r="K28" s="352" t="n">
        <v>31</v>
      </c>
      <c r="L28" s="352" t="n">
        <v>17</v>
      </c>
      <c r="M28" s="352" t="n">
        <v>36</v>
      </c>
      <c r="N28" s="352" t="n">
        <v>79</v>
      </c>
      <c r="O28" s="352" t="n">
        <v>11</v>
      </c>
      <c r="P28" s="352" t="n">
        <v>3</v>
      </c>
      <c r="Q28" s="352" t="n">
        <v>25</v>
      </c>
      <c r="R28" s="352" t="n">
        <v>37</v>
      </c>
      <c r="S28" s="352" t="n">
        <v>18</v>
      </c>
      <c r="T28" s="352" t="n">
        <v>23</v>
      </c>
      <c r="U28" s="352" t="n">
        <v>0</v>
      </c>
      <c r="V28" s="353" t="n">
        <v>21</v>
      </c>
    </row>
    <row r="29" s="143" customFormat="true" ht="14.25" hidden="false" customHeight="true" outlineLevel="0" collapsed="false">
      <c r="A29" s="66" t="n">
        <v>22</v>
      </c>
      <c r="B29" s="257"/>
      <c r="C29" s="203" t="s">
        <v>100</v>
      </c>
      <c r="D29" s="352" t="n">
        <v>5104</v>
      </c>
      <c r="E29" s="352" t="n">
        <v>468</v>
      </c>
      <c r="F29" s="352" t="n">
        <v>582</v>
      </c>
      <c r="G29" s="352" t="n">
        <v>364</v>
      </c>
      <c r="H29" s="352" t="n">
        <v>242</v>
      </c>
      <c r="I29" s="352" t="n">
        <v>66</v>
      </c>
      <c r="J29" s="352" t="n">
        <v>138</v>
      </c>
      <c r="K29" s="352" t="n">
        <v>364</v>
      </c>
      <c r="L29" s="352" t="n">
        <v>193</v>
      </c>
      <c r="M29" s="352" t="n">
        <v>450</v>
      </c>
      <c r="N29" s="352" t="n">
        <v>1030</v>
      </c>
      <c r="O29" s="352" t="n">
        <v>170</v>
      </c>
      <c r="P29" s="352" t="n">
        <v>43</v>
      </c>
      <c r="Q29" s="352" t="n">
        <v>339</v>
      </c>
      <c r="R29" s="352" t="n">
        <v>263</v>
      </c>
      <c r="S29" s="352" t="n">
        <v>152</v>
      </c>
      <c r="T29" s="352" t="n">
        <v>231</v>
      </c>
      <c r="U29" s="352" t="n">
        <v>9</v>
      </c>
      <c r="V29" s="353" t="n">
        <v>22</v>
      </c>
    </row>
    <row r="30" s="143" customFormat="true" ht="14.25" hidden="false" customHeight="true" outlineLevel="0" collapsed="false">
      <c r="A30" s="66" t="n">
        <v>23</v>
      </c>
      <c r="B30" s="257"/>
      <c r="C30" s="203" t="s">
        <v>1318</v>
      </c>
      <c r="D30" s="352" t="n">
        <v>7760</v>
      </c>
      <c r="E30" s="352" t="n">
        <v>846</v>
      </c>
      <c r="F30" s="352" t="n">
        <v>935</v>
      </c>
      <c r="G30" s="352" t="n">
        <v>645</v>
      </c>
      <c r="H30" s="352" t="n">
        <v>328</v>
      </c>
      <c r="I30" s="352" t="n">
        <v>133</v>
      </c>
      <c r="J30" s="352" t="n">
        <v>273</v>
      </c>
      <c r="K30" s="352" t="n">
        <v>556</v>
      </c>
      <c r="L30" s="352" t="n">
        <v>222</v>
      </c>
      <c r="M30" s="352" t="n">
        <v>621</v>
      </c>
      <c r="N30" s="352" t="n">
        <v>1701</v>
      </c>
      <c r="O30" s="352" t="n">
        <v>304</v>
      </c>
      <c r="P30" s="352" t="n">
        <v>78</v>
      </c>
      <c r="Q30" s="352" t="n">
        <v>312</v>
      </c>
      <c r="R30" s="352" t="n">
        <v>302</v>
      </c>
      <c r="S30" s="352" t="n">
        <v>213</v>
      </c>
      <c r="T30" s="352" t="n">
        <v>270</v>
      </c>
      <c r="U30" s="352" t="n">
        <v>21</v>
      </c>
      <c r="V30" s="353" t="n">
        <v>23</v>
      </c>
    </row>
    <row r="31" s="143" customFormat="true" ht="14.25" hidden="false" customHeight="true" outlineLevel="0" collapsed="false">
      <c r="A31" s="66" t="n">
        <v>24</v>
      </c>
      <c r="B31" s="257"/>
      <c r="C31" s="203" t="s">
        <v>1319</v>
      </c>
      <c r="D31" s="352" t="n">
        <v>25731</v>
      </c>
      <c r="E31" s="352" t="n">
        <v>2822</v>
      </c>
      <c r="F31" s="352" t="n">
        <v>3188</v>
      </c>
      <c r="G31" s="352" t="n">
        <v>2423</v>
      </c>
      <c r="H31" s="352" t="n">
        <v>914</v>
      </c>
      <c r="I31" s="352" t="n">
        <v>357</v>
      </c>
      <c r="J31" s="352" t="n">
        <v>865</v>
      </c>
      <c r="K31" s="352" t="n">
        <v>2079</v>
      </c>
      <c r="L31" s="352" t="n">
        <v>608</v>
      </c>
      <c r="M31" s="352" t="n">
        <v>2011</v>
      </c>
      <c r="N31" s="352" t="n">
        <v>5511</v>
      </c>
      <c r="O31" s="352" t="n">
        <v>933</v>
      </c>
      <c r="P31" s="352" t="n">
        <v>268</v>
      </c>
      <c r="Q31" s="352" t="n">
        <v>1143</v>
      </c>
      <c r="R31" s="352" t="n">
        <v>942</v>
      </c>
      <c r="S31" s="352" t="n">
        <v>728</v>
      </c>
      <c r="T31" s="352" t="n">
        <v>819</v>
      </c>
      <c r="U31" s="352" t="n">
        <v>120</v>
      </c>
      <c r="V31" s="353" t="n">
        <v>24</v>
      </c>
    </row>
    <row r="32" s="143" customFormat="true" ht="14.25" hidden="false" customHeight="true" outlineLevel="0" collapsed="false">
      <c r="A32" s="66" t="n">
        <v>25</v>
      </c>
      <c r="B32" s="257"/>
      <c r="C32" s="203" t="s">
        <v>102</v>
      </c>
      <c r="D32" s="352" t="n">
        <v>30931</v>
      </c>
      <c r="E32" s="352" t="n">
        <v>3377</v>
      </c>
      <c r="F32" s="352" t="n">
        <v>3697</v>
      </c>
      <c r="G32" s="352" t="n">
        <v>2952</v>
      </c>
      <c r="H32" s="352" t="n">
        <v>1268</v>
      </c>
      <c r="I32" s="352" t="n">
        <v>433</v>
      </c>
      <c r="J32" s="352" t="n">
        <v>992</v>
      </c>
      <c r="K32" s="352" t="n">
        <v>2424</v>
      </c>
      <c r="L32" s="352" t="n">
        <v>777</v>
      </c>
      <c r="M32" s="352" t="n">
        <v>2271</v>
      </c>
      <c r="N32" s="352" t="n">
        <v>6163</v>
      </c>
      <c r="O32" s="352" t="n">
        <v>1089</v>
      </c>
      <c r="P32" s="352" t="n">
        <v>252</v>
      </c>
      <c r="Q32" s="352" t="n">
        <v>1723</v>
      </c>
      <c r="R32" s="352" t="n">
        <v>1363</v>
      </c>
      <c r="S32" s="352" t="n">
        <v>845</v>
      </c>
      <c r="T32" s="352" t="n">
        <v>1202</v>
      </c>
      <c r="U32" s="352" t="n">
        <v>103</v>
      </c>
      <c r="V32" s="353" t="n">
        <v>25</v>
      </c>
    </row>
    <row r="33" s="143" customFormat="true" ht="14.25" hidden="false" customHeight="true" outlineLevel="0" collapsed="false">
      <c r="A33" s="66" t="n">
        <v>26</v>
      </c>
      <c r="B33" s="257"/>
      <c r="C33" s="203" t="s">
        <v>103</v>
      </c>
      <c r="D33" s="352" t="n">
        <v>31928</v>
      </c>
      <c r="E33" s="352" t="n">
        <v>3583</v>
      </c>
      <c r="F33" s="352" t="n">
        <v>3712</v>
      </c>
      <c r="G33" s="352" t="n">
        <v>2822</v>
      </c>
      <c r="H33" s="352" t="n">
        <v>1380</v>
      </c>
      <c r="I33" s="352" t="n">
        <v>414</v>
      </c>
      <c r="J33" s="352" t="n">
        <v>966</v>
      </c>
      <c r="K33" s="352" t="n">
        <v>2387</v>
      </c>
      <c r="L33" s="352" t="n">
        <v>906</v>
      </c>
      <c r="M33" s="352" t="n">
        <v>2434</v>
      </c>
      <c r="N33" s="352" t="n">
        <v>6292</v>
      </c>
      <c r="O33" s="352" t="n">
        <v>1130</v>
      </c>
      <c r="P33" s="352" t="n">
        <v>280</v>
      </c>
      <c r="Q33" s="352" t="n">
        <v>1864</v>
      </c>
      <c r="R33" s="352" t="n">
        <v>1475</v>
      </c>
      <c r="S33" s="352" t="n">
        <v>947</v>
      </c>
      <c r="T33" s="352" t="n">
        <v>1241</v>
      </c>
      <c r="U33" s="352" t="n">
        <v>95</v>
      </c>
      <c r="V33" s="353" t="n">
        <v>26</v>
      </c>
    </row>
    <row r="34" s="143" customFormat="true" ht="14.25" hidden="false" customHeight="true" outlineLevel="0" collapsed="false">
      <c r="A34" s="66" t="n">
        <v>27</v>
      </c>
      <c r="B34" s="257"/>
      <c r="C34" s="203" t="s">
        <v>104</v>
      </c>
      <c r="D34" s="352" t="n">
        <v>21667</v>
      </c>
      <c r="E34" s="352" t="n">
        <v>2420</v>
      </c>
      <c r="F34" s="352" t="n">
        <v>2663</v>
      </c>
      <c r="G34" s="352" t="n">
        <v>1628</v>
      </c>
      <c r="H34" s="352" t="n">
        <v>1036</v>
      </c>
      <c r="I34" s="352" t="n">
        <v>264</v>
      </c>
      <c r="J34" s="352" t="n">
        <v>561</v>
      </c>
      <c r="K34" s="352" t="n">
        <v>1594</v>
      </c>
      <c r="L34" s="352" t="n">
        <v>673</v>
      </c>
      <c r="M34" s="352" t="n">
        <v>1661</v>
      </c>
      <c r="N34" s="352" t="n">
        <v>4133</v>
      </c>
      <c r="O34" s="352" t="n">
        <v>791</v>
      </c>
      <c r="P34" s="352" t="n">
        <v>203</v>
      </c>
      <c r="Q34" s="352" t="n">
        <v>1437</v>
      </c>
      <c r="R34" s="352" t="n">
        <v>989</v>
      </c>
      <c r="S34" s="352" t="n">
        <v>586</v>
      </c>
      <c r="T34" s="352" t="n">
        <v>966</v>
      </c>
      <c r="U34" s="352" t="n">
        <v>62</v>
      </c>
      <c r="V34" s="353" t="n">
        <v>27</v>
      </c>
    </row>
    <row r="35" s="143" customFormat="true" ht="14.25" hidden="false" customHeight="true" outlineLevel="0" collapsed="false">
      <c r="A35" s="66" t="n">
        <v>28</v>
      </c>
      <c r="B35" s="257"/>
      <c r="C35" s="203" t="s">
        <v>105</v>
      </c>
      <c r="D35" s="352" t="n">
        <v>7560</v>
      </c>
      <c r="E35" s="352" t="n">
        <v>887</v>
      </c>
      <c r="F35" s="352" t="n">
        <v>928</v>
      </c>
      <c r="G35" s="352" t="n">
        <v>481</v>
      </c>
      <c r="H35" s="352" t="n">
        <v>322</v>
      </c>
      <c r="I35" s="352" t="n">
        <v>99</v>
      </c>
      <c r="J35" s="352" t="n">
        <v>165</v>
      </c>
      <c r="K35" s="352" t="n">
        <v>578</v>
      </c>
      <c r="L35" s="352" t="n">
        <v>231</v>
      </c>
      <c r="M35" s="352" t="n">
        <v>561</v>
      </c>
      <c r="N35" s="352" t="n">
        <v>1571</v>
      </c>
      <c r="O35" s="352" t="n">
        <v>269</v>
      </c>
      <c r="P35" s="352" t="n">
        <v>62</v>
      </c>
      <c r="Q35" s="352" t="n">
        <v>518</v>
      </c>
      <c r="R35" s="352" t="n">
        <v>337</v>
      </c>
      <c r="S35" s="352" t="n">
        <v>179</v>
      </c>
      <c r="T35" s="352" t="n">
        <v>359</v>
      </c>
      <c r="U35" s="352" t="n">
        <v>13</v>
      </c>
      <c r="V35" s="353" t="n">
        <v>28</v>
      </c>
    </row>
    <row r="36" s="143" customFormat="true" ht="14.25" hidden="false" customHeight="true" outlineLevel="0" collapsed="false">
      <c r="A36" s="66" t="n">
        <v>29</v>
      </c>
      <c r="B36" s="257"/>
      <c r="C36" s="203" t="s">
        <v>106</v>
      </c>
      <c r="D36" s="352" t="n">
        <v>661</v>
      </c>
      <c r="E36" s="352" t="n">
        <v>75</v>
      </c>
      <c r="F36" s="352" t="n">
        <v>84</v>
      </c>
      <c r="G36" s="352" t="n">
        <v>45</v>
      </c>
      <c r="H36" s="352" t="n">
        <v>28</v>
      </c>
      <c r="I36" s="352" t="n">
        <v>5</v>
      </c>
      <c r="J36" s="352" t="n">
        <v>14</v>
      </c>
      <c r="K36" s="352" t="n">
        <v>49</v>
      </c>
      <c r="L36" s="352" t="n">
        <v>19</v>
      </c>
      <c r="M36" s="352" t="n">
        <v>44</v>
      </c>
      <c r="N36" s="352" t="n">
        <v>133</v>
      </c>
      <c r="O36" s="352" t="n">
        <v>19</v>
      </c>
      <c r="P36" s="352" t="n">
        <v>4</v>
      </c>
      <c r="Q36" s="352" t="n">
        <v>59</v>
      </c>
      <c r="R36" s="352" t="n">
        <v>40</v>
      </c>
      <c r="S36" s="352" t="n">
        <v>15</v>
      </c>
      <c r="T36" s="352" t="n">
        <v>28</v>
      </c>
      <c r="U36" s="352" t="n">
        <v>0</v>
      </c>
      <c r="V36" s="353" t="n">
        <v>29</v>
      </c>
    </row>
    <row r="37" s="136" customFormat="true" ht="20.25" hidden="false" customHeight="true" outlineLevel="0" collapsed="false">
      <c r="A37" s="70" t="n">
        <v>30</v>
      </c>
      <c r="B37" s="36"/>
      <c r="C37" s="354" t="s">
        <v>173</v>
      </c>
      <c r="D37" s="352" t="n">
        <v>131795</v>
      </c>
      <c r="E37" s="352" t="n">
        <v>14513</v>
      </c>
      <c r="F37" s="352" t="n">
        <v>15838</v>
      </c>
      <c r="G37" s="352" t="n">
        <v>11396</v>
      </c>
      <c r="H37" s="352" t="n">
        <v>5557</v>
      </c>
      <c r="I37" s="352" t="n">
        <v>1776</v>
      </c>
      <c r="J37" s="352" t="n">
        <v>3983</v>
      </c>
      <c r="K37" s="352" t="n">
        <v>10062</v>
      </c>
      <c r="L37" s="352" t="n">
        <v>3646</v>
      </c>
      <c r="M37" s="352" t="n">
        <v>10089</v>
      </c>
      <c r="N37" s="352" t="n">
        <v>26613</v>
      </c>
      <c r="O37" s="352" t="n">
        <v>4716</v>
      </c>
      <c r="P37" s="352" t="n">
        <v>1193</v>
      </c>
      <c r="Q37" s="352" t="n">
        <v>7420</v>
      </c>
      <c r="R37" s="352" t="n">
        <v>5748</v>
      </c>
      <c r="S37" s="352" t="n">
        <v>3683</v>
      </c>
      <c r="T37" s="352" t="n">
        <v>5139</v>
      </c>
      <c r="U37" s="352" t="n">
        <v>423</v>
      </c>
      <c r="V37" s="355" t="n">
        <v>30</v>
      </c>
    </row>
    <row r="38" s="143" customFormat="true" ht="36.75" hidden="false" customHeight="true" outlineLevel="0" collapsed="false">
      <c r="A38" s="66"/>
      <c r="B38" s="91" t="n">
        <v>1999</v>
      </c>
      <c r="C38" s="41"/>
      <c r="D38" s="87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351"/>
    </row>
    <row r="39" s="143" customFormat="true" ht="14.25" hidden="false" customHeight="true" outlineLevel="0" collapsed="false">
      <c r="A39" s="66" t="n">
        <v>31</v>
      </c>
      <c r="B39" s="257"/>
      <c r="C39" s="203" t="s">
        <v>99</v>
      </c>
      <c r="D39" s="352" t="n">
        <v>467</v>
      </c>
      <c r="E39" s="352" t="n">
        <v>25</v>
      </c>
      <c r="F39" s="352" t="n">
        <v>46</v>
      </c>
      <c r="G39" s="352" t="n">
        <v>33</v>
      </c>
      <c r="H39" s="352" t="n">
        <v>35</v>
      </c>
      <c r="I39" s="352" t="n">
        <v>8</v>
      </c>
      <c r="J39" s="352" t="n">
        <v>7</v>
      </c>
      <c r="K39" s="352" t="n">
        <v>32</v>
      </c>
      <c r="L39" s="352" t="n">
        <v>13</v>
      </c>
      <c r="M39" s="352" t="n">
        <v>38</v>
      </c>
      <c r="N39" s="352" t="n">
        <v>89</v>
      </c>
      <c r="O39" s="352" t="n">
        <v>22</v>
      </c>
      <c r="P39" s="352" t="n">
        <v>3</v>
      </c>
      <c r="Q39" s="352" t="n">
        <v>30</v>
      </c>
      <c r="R39" s="352" t="n">
        <v>35</v>
      </c>
      <c r="S39" s="352" t="n">
        <v>9</v>
      </c>
      <c r="T39" s="352" t="n">
        <v>40</v>
      </c>
      <c r="U39" s="352" t="n">
        <v>2</v>
      </c>
      <c r="V39" s="353" t="n">
        <v>31</v>
      </c>
    </row>
    <row r="40" s="143" customFormat="true" ht="14.25" hidden="false" customHeight="true" outlineLevel="0" collapsed="false">
      <c r="A40" s="66" t="n">
        <v>32</v>
      </c>
      <c r="B40" s="257"/>
      <c r="C40" s="203" t="s">
        <v>100</v>
      </c>
      <c r="D40" s="352" t="n">
        <v>5266</v>
      </c>
      <c r="E40" s="352" t="n">
        <v>461</v>
      </c>
      <c r="F40" s="352" t="n">
        <v>566</v>
      </c>
      <c r="G40" s="352" t="n">
        <v>454</v>
      </c>
      <c r="H40" s="352" t="n">
        <v>301</v>
      </c>
      <c r="I40" s="352" t="n">
        <v>67</v>
      </c>
      <c r="J40" s="352" t="n">
        <v>147</v>
      </c>
      <c r="K40" s="352" t="n">
        <v>332</v>
      </c>
      <c r="L40" s="352" t="n">
        <v>197</v>
      </c>
      <c r="M40" s="352" t="n">
        <v>477</v>
      </c>
      <c r="N40" s="352" t="n">
        <v>1055</v>
      </c>
      <c r="O40" s="352" t="n">
        <v>153</v>
      </c>
      <c r="P40" s="352" t="n">
        <v>56</v>
      </c>
      <c r="Q40" s="352" t="n">
        <v>328</v>
      </c>
      <c r="R40" s="352" t="n">
        <v>265</v>
      </c>
      <c r="S40" s="352" t="n">
        <v>160</v>
      </c>
      <c r="T40" s="352" t="n">
        <v>235</v>
      </c>
      <c r="U40" s="352" t="n">
        <v>12</v>
      </c>
      <c r="V40" s="353" t="n">
        <v>32</v>
      </c>
    </row>
    <row r="41" s="143" customFormat="true" ht="14.25" hidden="false" customHeight="true" outlineLevel="0" collapsed="false">
      <c r="A41" s="66" t="n">
        <v>33</v>
      </c>
      <c r="B41" s="257"/>
      <c r="C41" s="203" t="s">
        <v>1318</v>
      </c>
      <c r="D41" s="352" t="n">
        <v>8493</v>
      </c>
      <c r="E41" s="352" t="n">
        <v>842</v>
      </c>
      <c r="F41" s="352" t="n">
        <v>1014</v>
      </c>
      <c r="G41" s="352" t="n">
        <v>787</v>
      </c>
      <c r="H41" s="352" t="n">
        <v>397</v>
      </c>
      <c r="I41" s="352" t="n">
        <v>115</v>
      </c>
      <c r="J41" s="352" t="n">
        <v>272</v>
      </c>
      <c r="K41" s="352" t="n">
        <v>634</v>
      </c>
      <c r="L41" s="352" t="n">
        <v>259</v>
      </c>
      <c r="M41" s="352" t="n">
        <v>644</v>
      </c>
      <c r="N41" s="352" t="n">
        <v>1888</v>
      </c>
      <c r="O41" s="352" t="n">
        <v>301</v>
      </c>
      <c r="P41" s="352" t="n">
        <v>72</v>
      </c>
      <c r="Q41" s="352" t="n">
        <v>345</v>
      </c>
      <c r="R41" s="352" t="n">
        <v>320</v>
      </c>
      <c r="S41" s="352" t="n">
        <v>259</v>
      </c>
      <c r="T41" s="352" t="n">
        <v>316</v>
      </c>
      <c r="U41" s="352" t="n">
        <v>28</v>
      </c>
      <c r="V41" s="353" t="n">
        <v>33</v>
      </c>
    </row>
    <row r="42" s="143" customFormat="true" ht="14.25" hidden="false" customHeight="true" outlineLevel="0" collapsed="false">
      <c r="A42" s="66" t="n">
        <v>34</v>
      </c>
      <c r="B42" s="257"/>
      <c r="C42" s="203" t="s">
        <v>1319</v>
      </c>
      <c r="D42" s="352" t="n">
        <v>26176</v>
      </c>
      <c r="E42" s="352" t="n">
        <v>2834</v>
      </c>
      <c r="F42" s="352" t="n">
        <v>3147</v>
      </c>
      <c r="G42" s="352" t="n">
        <v>2479</v>
      </c>
      <c r="H42" s="352" t="n">
        <v>967</v>
      </c>
      <c r="I42" s="352" t="n">
        <v>401</v>
      </c>
      <c r="J42" s="352" t="n">
        <v>884</v>
      </c>
      <c r="K42" s="352" t="n">
        <v>2055</v>
      </c>
      <c r="L42" s="352" t="n">
        <v>670</v>
      </c>
      <c r="M42" s="352" t="n">
        <v>2087</v>
      </c>
      <c r="N42" s="352" t="n">
        <v>5587</v>
      </c>
      <c r="O42" s="352" t="n">
        <v>982</v>
      </c>
      <c r="P42" s="352" t="n">
        <v>272</v>
      </c>
      <c r="Q42" s="352" t="n">
        <v>1101</v>
      </c>
      <c r="R42" s="352" t="n">
        <v>996</v>
      </c>
      <c r="S42" s="352" t="n">
        <v>736</v>
      </c>
      <c r="T42" s="352" t="n">
        <v>858</v>
      </c>
      <c r="U42" s="352" t="n">
        <v>120</v>
      </c>
      <c r="V42" s="353" t="n">
        <v>34</v>
      </c>
    </row>
    <row r="43" s="143" customFormat="true" ht="14.25" hidden="false" customHeight="true" outlineLevel="0" collapsed="false">
      <c r="A43" s="66" t="n">
        <v>35</v>
      </c>
      <c r="B43" s="257"/>
      <c r="C43" s="203" t="s">
        <v>102</v>
      </c>
      <c r="D43" s="352" t="n">
        <v>29022</v>
      </c>
      <c r="E43" s="352" t="n">
        <v>3028</v>
      </c>
      <c r="F43" s="352" t="n">
        <v>3464</v>
      </c>
      <c r="G43" s="352" t="n">
        <v>2912</v>
      </c>
      <c r="H43" s="352" t="n">
        <v>1141</v>
      </c>
      <c r="I43" s="352" t="n">
        <v>414</v>
      </c>
      <c r="J43" s="352" t="n">
        <v>946</v>
      </c>
      <c r="K43" s="352" t="n">
        <v>2197</v>
      </c>
      <c r="L43" s="352" t="n">
        <v>722</v>
      </c>
      <c r="M43" s="352" t="n">
        <v>2263</v>
      </c>
      <c r="N43" s="352" t="n">
        <v>6004</v>
      </c>
      <c r="O43" s="352" t="n">
        <v>1021</v>
      </c>
      <c r="P43" s="352" t="n">
        <v>278</v>
      </c>
      <c r="Q43" s="352" t="n">
        <v>1433</v>
      </c>
      <c r="R43" s="352" t="n">
        <v>1247</v>
      </c>
      <c r="S43" s="352" t="n">
        <v>779</v>
      </c>
      <c r="T43" s="352" t="n">
        <v>1077</v>
      </c>
      <c r="U43" s="352" t="n">
        <v>96</v>
      </c>
      <c r="V43" s="353" t="n">
        <v>35</v>
      </c>
    </row>
    <row r="44" s="143" customFormat="true" ht="14.25" hidden="false" customHeight="true" outlineLevel="0" collapsed="false">
      <c r="A44" s="66" t="n">
        <v>36</v>
      </c>
      <c r="B44" s="257"/>
      <c r="C44" s="203" t="s">
        <v>103</v>
      </c>
      <c r="D44" s="352" t="n">
        <v>30611</v>
      </c>
      <c r="E44" s="352" t="n">
        <v>3219</v>
      </c>
      <c r="F44" s="352" t="n">
        <v>3763</v>
      </c>
      <c r="G44" s="352" t="n">
        <v>2800</v>
      </c>
      <c r="H44" s="352" t="n">
        <v>1291</v>
      </c>
      <c r="I44" s="352" t="n">
        <v>360</v>
      </c>
      <c r="J44" s="352" t="n">
        <v>935</v>
      </c>
      <c r="K44" s="352" t="n">
        <v>2269</v>
      </c>
      <c r="L44" s="352" t="n">
        <v>780</v>
      </c>
      <c r="M44" s="352" t="n">
        <v>2332</v>
      </c>
      <c r="N44" s="352" t="n">
        <v>6229</v>
      </c>
      <c r="O44" s="352" t="n">
        <v>1045</v>
      </c>
      <c r="P44" s="352" t="n">
        <v>301</v>
      </c>
      <c r="Q44" s="352" t="n">
        <v>1742</v>
      </c>
      <c r="R44" s="352" t="n">
        <v>1354</v>
      </c>
      <c r="S44" s="352" t="n">
        <v>882</v>
      </c>
      <c r="T44" s="352" t="n">
        <v>1224</v>
      </c>
      <c r="U44" s="352" t="n">
        <v>85</v>
      </c>
      <c r="V44" s="353" t="n">
        <v>36</v>
      </c>
    </row>
    <row r="45" s="143" customFormat="true" ht="14.25" hidden="false" customHeight="true" outlineLevel="0" collapsed="false">
      <c r="A45" s="66" t="n">
        <v>37</v>
      </c>
      <c r="B45" s="257"/>
      <c r="C45" s="203" t="s">
        <v>104</v>
      </c>
      <c r="D45" s="352" t="n">
        <v>22193</v>
      </c>
      <c r="E45" s="352" t="n">
        <v>2393</v>
      </c>
      <c r="F45" s="352" t="n">
        <v>2663</v>
      </c>
      <c r="G45" s="352" t="n">
        <v>1917</v>
      </c>
      <c r="H45" s="352" t="n">
        <v>1043</v>
      </c>
      <c r="I45" s="352" t="n">
        <v>258</v>
      </c>
      <c r="J45" s="352" t="n">
        <v>514</v>
      </c>
      <c r="K45" s="352" t="n">
        <v>1622</v>
      </c>
      <c r="L45" s="352" t="n">
        <v>608</v>
      </c>
      <c r="M45" s="352" t="n">
        <v>1706</v>
      </c>
      <c r="N45" s="352" t="n">
        <v>4388</v>
      </c>
      <c r="O45" s="352" t="n">
        <v>753</v>
      </c>
      <c r="P45" s="352" t="n">
        <v>220</v>
      </c>
      <c r="Q45" s="352" t="n">
        <v>1358</v>
      </c>
      <c r="R45" s="352" t="n">
        <v>1038</v>
      </c>
      <c r="S45" s="352" t="n">
        <v>677</v>
      </c>
      <c r="T45" s="352" t="n">
        <v>971</v>
      </c>
      <c r="U45" s="352" t="n">
        <v>64</v>
      </c>
      <c r="V45" s="353" t="n">
        <v>37</v>
      </c>
    </row>
    <row r="46" s="143" customFormat="true" ht="14.25" hidden="false" customHeight="true" outlineLevel="0" collapsed="false">
      <c r="A46" s="66" t="n">
        <v>38</v>
      </c>
      <c r="B46" s="257"/>
      <c r="C46" s="203" t="s">
        <v>105</v>
      </c>
      <c r="D46" s="352" t="n">
        <v>7583</v>
      </c>
      <c r="E46" s="352" t="n">
        <v>864</v>
      </c>
      <c r="F46" s="352" t="n">
        <v>940</v>
      </c>
      <c r="G46" s="352" t="n">
        <v>524</v>
      </c>
      <c r="H46" s="352" t="n">
        <v>329</v>
      </c>
      <c r="I46" s="352" t="n">
        <v>109</v>
      </c>
      <c r="J46" s="352" t="n">
        <v>141</v>
      </c>
      <c r="K46" s="352" t="n">
        <v>530</v>
      </c>
      <c r="L46" s="352" t="n">
        <v>199</v>
      </c>
      <c r="M46" s="352" t="n">
        <v>669</v>
      </c>
      <c r="N46" s="352" t="n">
        <v>1547</v>
      </c>
      <c r="O46" s="352" t="n">
        <v>280</v>
      </c>
      <c r="P46" s="352" t="n">
        <v>83</v>
      </c>
      <c r="Q46" s="352" t="n">
        <v>486</v>
      </c>
      <c r="R46" s="352" t="n">
        <v>326</v>
      </c>
      <c r="S46" s="352" t="n">
        <v>234</v>
      </c>
      <c r="T46" s="352" t="n">
        <v>300</v>
      </c>
      <c r="U46" s="352" t="n">
        <v>22</v>
      </c>
      <c r="V46" s="353" t="n">
        <v>38</v>
      </c>
    </row>
    <row r="47" s="143" customFormat="true" ht="14.25" hidden="false" customHeight="true" outlineLevel="0" collapsed="false">
      <c r="A47" s="66" t="n">
        <v>39</v>
      </c>
      <c r="B47" s="257"/>
      <c r="C47" s="203" t="s">
        <v>106</v>
      </c>
      <c r="D47" s="352" t="n">
        <v>660</v>
      </c>
      <c r="E47" s="352" t="n">
        <v>72</v>
      </c>
      <c r="F47" s="352" t="n">
        <v>78</v>
      </c>
      <c r="G47" s="352" t="n">
        <v>43</v>
      </c>
      <c r="H47" s="352" t="n">
        <v>28</v>
      </c>
      <c r="I47" s="352" t="n">
        <v>8</v>
      </c>
      <c r="J47" s="352" t="n">
        <v>15</v>
      </c>
      <c r="K47" s="352" t="n">
        <v>40</v>
      </c>
      <c r="L47" s="352" t="n">
        <v>17</v>
      </c>
      <c r="M47" s="352" t="n">
        <v>65</v>
      </c>
      <c r="N47" s="352" t="n">
        <v>108</v>
      </c>
      <c r="O47" s="352" t="n">
        <v>29</v>
      </c>
      <c r="P47" s="352" t="n">
        <v>3</v>
      </c>
      <c r="Q47" s="352" t="n">
        <v>52</v>
      </c>
      <c r="R47" s="352" t="n">
        <v>38</v>
      </c>
      <c r="S47" s="352" t="n">
        <v>28</v>
      </c>
      <c r="T47" s="352" t="n">
        <v>33</v>
      </c>
      <c r="U47" s="352" t="n">
        <v>3</v>
      </c>
      <c r="V47" s="353" t="n">
        <v>39</v>
      </c>
    </row>
    <row r="48" s="136" customFormat="true" ht="20.25" hidden="false" customHeight="true" outlineLevel="0" collapsed="false">
      <c r="A48" s="70" t="n">
        <v>40</v>
      </c>
      <c r="B48" s="36"/>
      <c r="C48" s="354" t="s">
        <v>173</v>
      </c>
      <c r="D48" s="352" t="n">
        <v>130471</v>
      </c>
      <c r="E48" s="352" t="n">
        <v>13738</v>
      </c>
      <c r="F48" s="352" t="n">
        <v>15681</v>
      </c>
      <c r="G48" s="352" t="n">
        <v>11949</v>
      </c>
      <c r="H48" s="352" t="n">
        <v>5532</v>
      </c>
      <c r="I48" s="352" t="n">
        <v>1740</v>
      </c>
      <c r="J48" s="352" t="n">
        <v>3861</v>
      </c>
      <c r="K48" s="352" t="n">
        <v>9711</v>
      </c>
      <c r="L48" s="352" t="n">
        <v>3465</v>
      </c>
      <c r="M48" s="352" t="n">
        <v>10281</v>
      </c>
      <c r="N48" s="352" t="n">
        <v>26895</v>
      </c>
      <c r="O48" s="352" t="n">
        <v>4586</v>
      </c>
      <c r="P48" s="352" t="n">
        <v>1288</v>
      </c>
      <c r="Q48" s="352" t="n">
        <v>6875</v>
      </c>
      <c r="R48" s="352" t="n">
        <v>5619</v>
      </c>
      <c r="S48" s="352" t="n">
        <v>3764</v>
      </c>
      <c r="T48" s="352" t="n">
        <v>5054</v>
      </c>
      <c r="U48" s="352" t="n">
        <v>432</v>
      </c>
      <c r="V48" s="355" t="n">
        <v>40</v>
      </c>
    </row>
    <row r="49" s="143" customFormat="true" ht="36.75" hidden="false" customHeight="true" outlineLevel="0" collapsed="false">
      <c r="A49" s="66"/>
      <c r="B49" s="91" t="n">
        <v>2000</v>
      </c>
      <c r="C49" s="41"/>
      <c r="D49" s="87"/>
      <c r="E49" s="350"/>
      <c r="F49" s="350"/>
      <c r="G49" s="350"/>
      <c r="H49" s="350"/>
      <c r="I49" s="350"/>
      <c r="J49" s="350" t="s">
        <v>73</v>
      </c>
      <c r="K49" s="350"/>
      <c r="L49" s="350"/>
      <c r="M49" s="350"/>
      <c r="N49" s="350"/>
      <c r="O49" s="350"/>
      <c r="P49" s="350"/>
      <c r="Q49" s="350"/>
      <c r="R49" s="350"/>
      <c r="S49" s="350"/>
      <c r="T49" s="350"/>
      <c r="U49" s="350"/>
      <c r="V49" s="351"/>
    </row>
    <row r="50" s="143" customFormat="true" ht="14.25" hidden="false" customHeight="true" outlineLevel="0" collapsed="false">
      <c r="A50" s="66" t="n">
        <v>41</v>
      </c>
      <c r="B50" s="257"/>
      <c r="C50" s="203" t="s">
        <v>99</v>
      </c>
      <c r="D50" s="352" t="n">
        <v>574</v>
      </c>
      <c r="E50" s="352" t="n">
        <v>43</v>
      </c>
      <c r="F50" s="352" t="n">
        <v>61</v>
      </c>
      <c r="G50" s="352" t="n">
        <v>42</v>
      </c>
      <c r="H50" s="352" t="n">
        <v>39</v>
      </c>
      <c r="I50" s="352" t="n">
        <v>7</v>
      </c>
      <c r="J50" s="352" t="n">
        <v>12</v>
      </c>
      <c r="K50" s="352" t="n">
        <v>28</v>
      </c>
      <c r="L50" s="352" t="n">
        <v>28</v>
      </c>
      <c r="M50" s="352" t="n">
        <v>55</v>
      </c>
      <c r="N50" s="352" t="n">
        <v>98</v>
      </c>
      <c r="O50" s="352" t="n">
        <v>18</v>
      </c>
      <c r="P50" s="352" t="n">
        <v>8</v>
      </c>
      <c r="Q50" s="352" t="n">
        <v>36</v>
      </c>
      <c r="R50" s="352" t="n">
        <v>41</v>
      </c>
      <c r="S50" s="352" t="n">
        <v>15</v>
      </c>
      <c r="T50" s="352" t="n">
        <v>43</v>
      </c>
      <c r="U50" s="352" t="n">
        <v>0</v>
      </c>
      <c r="V50" s="353" t="n">
        <v>41</v>
      </c>
    </row>
    <row r="51" s="143" customFormat="true" ht="14.25" hidden="false" customHeight="true" outlineLevel="0" collapsed="false">
      <c r="A51" s="66" t="n">
        <v>42</v>
      </c>
      <c r="B51" s="257"/>
      <c r="C51" s="203" t="s">
        <v>100</v>
      </c>
      <c r="D51" s="352" t="n">
        <v>5763</v>
      </c>
      <c r="E51" s="352" t="n">
        <v>543</v>
      </c>
      <c r="F51" s="352" t="n">
        <v>654</v>
      </c>
      <c r="G51" s="352" t="n">
        <v>441</v>
      </c>
      <c r="H51" s="352" t="n">
        <v>284</v>
      </c>
      <c r="I51" s="352" t="n">
        <v>81</v>
      </c>
      <c r="J51" s="352" t="n">
        <v>129</v>
      </c>
      <c r="K51" s="352" t="n">
        <v>441</v>
      </c>
      <c r="L51" s="352" t="n">
        <v>268</v>
      </c>
      <c r="M51" s="352" t="n">
        <v>507</v>
      </c>
      <c r="N51" s="352" t="n">
        <v>1130</v>
      </c>
      <c r="O51" s="352" t="n">
        <v>182</v>
      </c>
      <c r="P51" s="352" t="n">
        <v>72</v>
      </c>
      <c r="Q51" s="352" t="n">
        <v>334</v>
      </c>
      <c r="R51" s="352" t="n">
        <v>274</v>
      </c>
      <c r="S51" s="352" t="n">
        <v>184</v>
      </c>
      <c r="T51" s="352" t="n">
        <v>225</v>
      </c>
      <c r="U51" s="352" t="n">
        <v>14</v>
      </c>
      <c r="V51" s="353" t="n">
        <v>42</v>
      </c>
    </row>
    <row r="52" s="143" customFormat="true" ht="14.25" hidden="false" customHeight="true" outlineLevel="0" collapsed="false">
      <c r="A52" s="66" t="n">
        <v>43</v>
      </c>
      <c r="B52" s="257"/>
      <c r="C52" s="203" t="s">
        <v>1318</v>
      </c>
      <c r="D52" s="352" t="n">
        <v>9167</v>
      </c>
      <c r="E52" s="352" t="n">
        <v>912</v>
      </c>
      <c r="F52" s="352" t="n">
        <v>1049</v>
      </c>
      <c r="G52" s="352" t="n">
        <v>795</v>
      </c>
      <c r="H52" s="352" t="n">
        <v>365</v>
      </c>
      <c r="I52" s="352" t="n">
        <v>132</v>
      </c>
      <c r="J52" s="352" t="n">
        <v>308</v>
      </c>
      <c r="K52" s="352" t="n">
        <v>821</v>
      </c>
      <c r="L52" s="352" t="n">
        <v>277</v>
      </c>
      <c r="M52" s="352" t="n">
        <v>783</v>
      </c>
      <c r="N52" s="352" t="n">
        <v>1972</v>
      </c>
      <c r="O52" s="352" t="n">
        <v>333</v>
      </c>
      <c r="P52" s="352" t="n">
        <v>93</v>
      </c>
      <c r="Q52" s="352" t="n">
        <v>397</v>
      </c>
      <c r="R52" s="352" t="n">
        <v>322</v>
      </c>
      <c r="S52" s="352" t="n">
        <v>301</v>
      </c>
      <c r="T52" s="352" t="n">
        <v>291</v>
      </c>
      <c r="U52" s="352" t="n">
        <v>16</v>
      </c>
      <c r="V52" s="353" t="n">
        <v>43</v>
      </c>
    </row>
    <row r="53" s="143" customFormat="true" ht="14.25" hidden="false" customHeight="true" outlineLevel="0" collapsed="false">
      <c r="A53" s="66" t="n">
        <v>44</v>
      </c>
      <c r="B53" s="257"/>
      <c r="C53" s="203" t="s">
        <v>1319</v>
      </c>
      <c r="D53" s="352" t="n">
        <v>28584</v>
      </c>
      <c r="E53" s="352" t="n">
        <v>3131</v>
      </c>
      <c r="F53" s="352" t="n">
        <v>3471</v>
      </c>
      <c r="G53" s="352" t="n">
        <v>2633</v>
      </c>
      <c r="H53" s="352" t="n">
        <v>967</v>
      </c>
      <c r="I53" s="352" t="n">
        <v>396</v>
      </c>
      <c r="J53" s="352" t="n">
        <v>1046</v>
      </c>
      <c r="K53" s="352" t="n">
        <v>2430</v>
      </c>
      <c r="L53" s="352" t="n">
        <v>708</v>
      </c>
      <c r="M53" s="352" t="n">
        <v>2260</v>
      </c>
      <c r="N53" s="352" t="n">
        <v>5960</v>
      </c>
      <c r="O53" s="352" t="n">
        <v>1118</v>
      </c>
      <c r="P53" s="352" t="n">
        <v>334</v>
      </c>
      <c r="Q53" s="352" t="n">
        <v>1224</v>
      </c>
      <c r="R53" s="352" t="n">
        <v>1048</v>
      </c>
      <c r="S53" s="352" t="n">
        <v>788</v>
      </c>
      <c r="T53" s="352" t="n">
        <v>960</v>
      </c>
      <c r="U53" s="352" t="n">
        <v>110</v>
      </c>
      <c r="V53" s="353" t="n">
        <v>44</v>
      </c>
    </row>
    <row r="54" s="143" customFormat="true" ht="14.25" hidden="false" customHeight="true" outlineLevel="0" collapsed="false">
      <c r="A54" s="66" t="n">
        <v>45</v>
      </c>
      <c r="B54" s="257"/>
      <c r="C54" s="203" t="s">
        <v>102</v>
      </c>
      <c r="D54" s="352" t="n">
        <v>29212</v>
      </c>
      <c r="E54" s="352" t="n">
        <v>3165</v>
      </c>
      <c r="F54" s="352" t="n">
        <v>3590</v>
      </c>
      <c r="G54" s="352" t="n">
        <v>2810</v>
      </c>
      <c r="H54" s="352" t="n">
        <v>1032</v>
      </c>
      <c r="I54" s="352" t="n">
        <v>387</v>
      </c>
      <c r="J54" s="352" t="n">
        <v>1088</v>
      </c>
      <c r="K54" s="352" t="n">
        <v>2406</v>
      </c>
      <c r="L54" s="352" t="n">
        <v>705</v>
      </c>
      <c r="M54" s="352" t="n">
        <v>2255</v>
      </c>
      <c r="N54" s="352" t="n">
        <v>6081</v>
      </c>
      <c r="O54" s="352" t="n">
        <v>1007</v>
      </c>
      <c r="P54" s="352" t="n">
        <v>328</v>
      </c>
      <c r="Q54" s="352" t="n">
        <v>1319</v>
      </c>
      <c r="R54" s="352" t="n">
        <v>1107</v>
      </c>
      <c r="S54" s="352" t="n">
        <v>798</v>
      </c>
      <c r="T54" s="352" t="n">
        <v>1038</v>
      </c>
      <c r="U54" s="352" t="n">
        <v>96</v>
      </c>
      <c r="V54" s="353" t="n">
        <v>45</v>
      </c>
    </row>
    <row r="55" s="143" customFormat="true" ht="14.25" hidden="false" customHeight="true" outlineLevel="0" collapsed="false">
      <c r="A55" s="66" t="n">
        <v>46</v>
      </c>
      <c r="B55" s="257"/>
      <c r="C55" s="203" t="s">
        <v>103</v>
      </c>
      <c r="D55" s="352" t="n">
        <v>30361</v>
      </c>
      <c r="E55" s="352" t="n">
        <v>3214</v>
      </c>
      <c r="F55" s="352" t="n">
        <v>3809</v>
      </c>
      <c r="G55" s="352" t="n">
        <v>2702</v>
      </c>
      <c r="H55" s="352" t="n">
        <v>1088</v>
      </c>
      <c r="I55" s="352" t="n">
        <v>377</v>
      </c>
      <c r="J55" s="352" t="n">
        <v>907</v>
      </c>
      <c r="K55" s="352" t="n">
        <v>2328</v>
      </c>
      <c r="L55" s="352" t="n">
        <v>871</v>
      </c>
      <c r="M55" s="352" t="n">
        <v>2430</v>
      </c>
      <c r="N55" s="352" t="n">
        <v>6210</v>
      </c>
      <c r="O55" s="352" t="n">
        <v>1074</v>
      </c>
      <c r="P55" s="352" t="n">
        <v>332</v>
      </c>
      <c r="Q55" s="352" t="n">
        <v>1548</v>
      </c>
      <c r="R55" s="352" t="n">
        <v>1286</v>
      </c>
      <c r="S55" s="352" t="n">
        <v>907</v>
      </c>
      <c r="T55" s="352" t="n">
        <v>1200</v>
      </c>
      <c r="U55" s="352" t="n">
        <v>78</v>
      </c>
      <c r="V55" s="353" t="n">
        <v>46</v>
      </c>
    </row>
    <row r="56" s="143" customFormat="true" ht="14.25" hidden="false" customHeight="true" outlineLevel="0" collapsed="false">
      <c r="A56" s="66" t="n">
        <v>47</v>
      </c>
      <c r="B56" s="257"/>
      <c r="C56" s="203" t="s">
        <v>104</v>
      </c>
      <c r="D56" s="352" t="n">
        <v>22359</v>
      </c>
      <c r="E56" s="352" t="n">
        <v>2442</v>
      </c>
      <c r="F56" s="352" t="n">
        <v>2827</v>
      </c>
      <c r="G56" s="352" t="n">
        <v>1915</v>
      </c>
      <c r="H56" s="352" t="n">
        <v>938</v>
      </c>
      <c r="I56" s="352" t="n">
        <v>269</v>
      </c>
      <c r="J56" s="352" t="n">
        <v>542</v>
      </c>
      <c r="K56" s="352" t="n">
        <v>1697</v>
      </c>
      <c r="L56" s="352" t="n">
        <v>680</v>
      </c>
      <c r="M56" s="352" t="n">
        <v>1896</v>
      </c>
      <c r="N56" s="352" t="n">
        <v>4329</v>
      </c>
      <c r="O56" s="352" t="n">
        <v>724</v>
      </c>
      <c r="P56" s="352" t="n">
        <v>222</v>
      </c>
      <c r="Q56" s="352" t="n">
        <v>1260</v>
      </c>
      <c r="R56" s="352" t="n">
        <v>926</v>
      </c>
      <c r="S56" s="352" t="n">
        <v>713</v>
      </c>
      <c r="T56" s="352" t="n">
        <v>935</v>
      </c>
      <c r="U56" s="352" t="n">
        <v>44</v>
      </c>
      <c r="V56" s="353" t="n">
        <v>47</v>
      </c>
    </row>
    <row r="57" s="143" customFormat="true" ht="14.25" hidden="false" customHeight="true" outlineLevel="0" collapsed="false">
      <c r="A57" s="66" t="n">
        <v>48</v>
      </c>
      <c r="B57" s="257"/>
      <c r="C57" s="203" t="s">
        <v>105</v>
      </c>
      <c r="D57" s="352" t="n">
        <v>7891</v>
      </c>
      <c r="E57" s="352" t="n">
        <v>853</v>
      </c>
      <c r="F57" s="352" t="n">
        <v>1058</v>
      </c>
      <c r="G57" s="352" t="n">
        <v>559</v>
      </c>
      <c r="H57" s="352" t="n">
        <v>339</v>
      </c>
      <c r="I57" s="352" t="n">
        <v>97</v>
      </c>
      <c r="J57" s="352" t="n">
        <v>191</v>
      </c>
      <c r="K57" s="352" t="n">
        <v>592</v>
      </c>
      <c r="L57" s="352" t="n">
        <v>255</v>
      </c>
      <c r="M57" s="352" t="n">
        <v>691</v>
      </c>
      <c r="N57" s="352" t="n">
        <v>1559</v>
      </c>
      <c r="O57" s="352" t="n">
        <v>294</v>
      </c>
      <c r="P57" s="352" t="n">
        <v>83</v>
      </c>
      <c r="Q57" s="352" t="n">
        <v>411</v>
      </c>
      <c r="R57" s="352" t="n">
        <v>325</v>
      </c>
      <c r="S57" s="352" t="n">
        <v>229</v>
      </c>
      <c r="T57" s="352" t="n">
        <v>344</v>
      </c>
      <c r="U57" s="352" t="n">
        <v>11</v>
      </c>
      <c r="V57" s="353" t="n">
        <v>48</v>
      </c>
    </row>
    <row r="58" s="143" customFormat="true" ht="14.25" hidden="false" customHeight="true" outlineLevel="0" collapsed="false">
      <c r="A58" s="66" t="n">
        <v>49</v>
      </c>
      <c r="B58" s="257"/>
      <c r="C58" s="203" t="s">
        <v>106</v>
      </c>
      <c r="D58" s="352" t="n">
        <v>698</v>
      </c>
      <c r="E58" s="352" t="n">
        <v>70</v>
      </c>
      <c r="F58" s="352" t="n">
        <v>84</v>
      </c>
      <c r="G58" s="352" t="n">
        <v>58</v>
      </c>
      <c r="H58" s="352" t="n">
        <v>20</v>
      </c>
      <c r="I58" s="352" t="n">
        <v>11</v>
      </c>
      <c r="J58" s="352" t="n">
        <v>15</v>
      </c>
      <c r="K58" s="352" t="n">
        <v>53</v>
      </c>
      <c r="L58" s="352" t="n">
        <v>26</v>
      </c>
      <c r="M58" s="352" t="n">
        <v>56</v>
      </c>
      <c r="N58" s="352" t="n">
        <v>142</v>
      </c>
      <c r="O58" s="352" t="n">
        <v>23</v>
      </c>
      <c r="P58" s="352" t="n">
        <v>5</v>
      </c>
      <c r="Q58" s="352" t="n">
        <v>55</v>
      </c>
      <c r="R58" s="352" t="n">
        <v>41</v>
      </c>
      <c r="S58" s="352" t="n">
        <v>14</v>
      </c>
      <c r="T58" s="352" t="n">
        <v>25</v>
      </c>
      <c r="U58" s="352" t="n">
        <v>0</v>
      </c>
      <c r="V58" s="353" t="n">
        <v>49</v>
      </c>
    </row>
    <row r="59" s="136" customFormat="true" ht="20.25" hidden="false" customHeight="true" outlineLevel="0" collapsed="false">
      <c r="A59" s="70" t="n">
        <v>50</v>
      </c>
      <c r="B59" s="36"/>
      <c r="C59" s="354" t="s">
        <v>173</v>
      </c>
      <c r="D59" s="352" t="n">
        <v>134609</v>
      </c>
      <c r="E59" s="352" t="n">
        <v>14373</v>
      </c>
      <c r="F59" s="352" t="n">
        <v>16603</v>
      </c>
      <c r="G59" s="352" t="n">
        <v>11955</v>
      </c>
      <c r="H59" s="352" t="n">
        <v>5072</v>
      </c>
      <c r="I59" s="352" t="n">
        <v>1757</v>
      </c>
      <c r="J59" s="352" t="n">
        <v>4238</v>
      </c>
      <c r="K59" s="352" t="n">
        <v>10796</v>
      </c>
      <c r="L59" s="352" t="n">
        <v>3818</v>
      </c>
      <c r="M59" s="352" t="n">
        <v>10933</v>
      </c>
      <c r="N59" s="352" t="n">
        <v>27481</v>
      </c>
      <c r="O59" s="352" t="n">
        <v>4773</v>
      </c>
      <c r="P59" s="352" t="n">
        <v>1477</v>
      </c>
      <c r="Q59" s="352" t="n">
        <v>6584</v>
      </c>
      <c r="R59" s="352" t="n">
        <v>5370</v>
      </c>
      <c r="S59" s="352" t="n">
        <v>3949</v>
      </c>
      <c r="T59" s="352" t="n">
        <v>5061</v>
      </c>
      <c r="U59" s="352" t="n">
        <v>369</v>
      </c>
      <c r="V59" s="355" t="n">
        <v>50</v>
      </c>
    </row>
    <row r="60" s="136" customFormat="true" ht="15" hidden="false" customHeight="false" outlineLevel="0" collapsed="false">
      <c r="A60" s="317"/>
    </row>
    <row r="61" s="136" customFormat="true" ht="15" hidden="false" customHeight="false" outlineLevel="0" collapsed="false">
      <c r="A61" s="317"/>
    </row>
    <row r="62" s="136" customFormat="true" ht="15" hidden="false" customHeight="false" outlineLevel="0" collapsed="false">
      <c r="A62" s="357" t="s">
        <v>1320</v>
      </c>
      <c r="B62" s="357"/>
      <c r="C62" s="357"/>
    </row>
  </sheetData>
  <mergeCells count="25">
    <mergeCell ref="E1:J1"/>
    <mergeCell ref="K1: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62:C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6" width="7.42"/>
    <col collapsed="false" customWidth="true" hidden="false" outlineLevel="0" max="3" min="3" style="36" width="29.56"/>
    <col collapsed="false" customWidth="true" hidden="false" outlineLevel="0" max="20" min="4" style="36" width="13.99"/>
    <col collapsed="false" customWidth="true" hidden="false" outlineLevel="0" max="21" min="21" style="141" width="6.28"/>
    <col collapsed="false" customWidth="false" hidden="false" outlineLevel="0" max="257" min="22" style="36" width="11.42"/>
  </cols>
  <sheetData>
    <row r="1" s="173" customFormat="true" ht="60" hidden="false" customHeight="true" outlineLevel="0" collapsed="false">
      <c r="A1" s="358"/>
      <c r="C1" s="359"/>
      <c r="F1" s="312"/>
      <c r="G1" s="312"/>
      <c r="H1" s="312"/>
      <c r="I1" s="312"/>
      <c r="J1" s="360" t="s">
        <v>1321</v>
      </c>
      <c r="K1" s="361" t="s">
        <v>1322</v>
      </c>
      <c r="M1" s="312"/>
      <c r="N1" s="312"/>
      <c r="O1" s="312"/>
      <c r="P1" s="312"/>
      <c r="Q1" s="312"/>
      <c r="R1" s="312"/>
      <c r="S1" s="287"/>
      <c r="T1" s="287"/>
      <c r="U1" s="362"/>
    </row>
    <row r="2" s="41" customFormat="true" ht="15" hidden="false" customHeight="true" outlineLevel="0" collapsed="false">
      <c r="A2" s="49" t="s">
        <v>74</v>
      </c>
      <c r="B2" s="347" t="s">
        <v>1316</v>
      </c>
      <c r="C2" s="347" t="s">
        <v>151</v>
      </c>
      <c r="D2" s="347" t="s">
        <v>84</v>
      </c>
      <c r="E2" s="52" t="s">
        <v>76</v>
      </c>
      <c r="F2" s="347" t="s">
        <v>85</v>
      </c>
      <c r="G2" s="347" t="s">
        <v>86</v>
      </c>
      <c r="H2" s="347" t="s">
        <v>87</v>
      </c>
      <c r="I2" s="347" t="s">
        <v>88</v>
      </c>
      <c r="J2" s="348" t="s">
        <v>89</v>
      </c>
      <c r="K2" s="349" t="s">
        <v>90</v>
      </c>
      <c r="L2" s="52" t="s">
        <v>77</v>
      </c>
      <c r="M2" s="52" t="s">
        <v>78</v>
      </c>
      <c r="N2" s="52" t="s">
        <v>79</v>
      </c>
      <c r="O2" s="52" t="s">
        <v>80</v>
      </c>
      <c r="P2" s="347" t="s">
        <v>91</v>
      </c>
      <c r="Q2" s="347" t="s">
        <v>92</v>
      </c>
      <c r="R2" s="52" t="s">
        <v>81</v>
      </c>
      <c r="S2" s="52" t="s">
        <v>82</v>
      </c>
      <c r="T2" s="347" t="s">
        <v>93</v>
      </c>
      <c r="U2" s="56" t="s">
        <v>74</v>
      </c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</row>
    <row r="3" s="41" customFormat="true" ht="15" hidden="false" customHeight="true" outlineLevel="0" collapsed="false">
      <c r="A3" s="49"/>
      <c r="B3" s="347"/>
      <c r="C3" s="347"/>
      <c r="D3" s="347"/>
      <c r="E3" s="52"/>
      <c r="F3" s="347"/>
      <c r="G3" s="347"/>
      <c r="H3" s="347"/>
      <c r="I3" s="347"/>
      <c r="J3" s="348"/>
      <c r="K3" s="349"/>
      <c r="L3" s="52"/>
      <c r="M3" s="52"/>
      <c r="N3" s="52"/>
      <c r="O3" s="52"/>
      <c r="P3" s="347"/>
      <c r="Q3" s="347"/>
      <c r="R3" s="52"/>
      <c r="S3" s="52"/>
      <c r="T3" s="347"/>
      <c r="U3" s="5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</row>
    <row r="4" s="125" customFormat="true" ht="15" hidden="false" customHeight="true" outlineLevel="0" collapsed="false">
      <c r="A4" s="49"/>
      <c r="B4" s="347"/>
      <c r="C4" s="347"/>
      <c r="D4" s="347"/>
      <c r="E4" s="52"/>
      <c r="F4" s="347"/>
      <c r="G4" s="347"/>
      <c r="H4" s="347"/>
      <c r="I4" s="347"/>
      <c r="J4" s="348"/>
      <c r="K4" s="349"/>
      <c r="L4" s="52"/>
      <c r="M4" s="52"/>
      <c r="N4" s="52"/>
      <c r="O4" s="52"/>
      <c r="P4" s="347"/>
      <c r="Q4" s="347"/>
      <c r="R4" s="52"/>
      <c r="S4" s="52"/>
      <c r="T4" s="347"/>
      <c r="U4" s="56"/>
    </row>
    <row r="5" s="125" customFormat="true" ht="50.25" hidden="false" customHeight="true" outlineLevel="0" collapsed="false">
      <c r="A5" s="59"/>
      <c r="B5" s="214" t="n">
        <v>1996</v>
      </c>
      <c r="D5" s="128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4"/>
    </row>
    <row r="6" s="41" customFormat="true" ht="14.25" hidden="false" customHeight="true" outlineLevel="0" collapsed="false">
      <c r="A6" s="66" t="n">
        <v>1</v>
      </c>
      <c r="B6" s="257"/>
      <c r="C6" s="365" t="s">
        <v>100</v>
      </c>
      <c r="D6" s="352" t="n">
        <v>33.1139713815381</v>
      </c>
      <c r="E6" s="352" t="n">
        <v>25.5902570233114</v>
      </c>
      <c r="F6" s="352" t="n">
        <v>22.7074523225775</v>
      </c>
      <c r="G6" s="352" t="n">
        <v>63.7495284798189</v>
      </c>
      <c r="H6" s="352" t="n">
        <v>40.4946919120061</v>
      </c>
      <c r="I6" s="352" t="n">
        <v>85.676625659051</v>
      </c>
      <c r="J6" s="352" t="n">
        <v>68.6838685724893</v>
      </c>
      <c r="K6" s="352" t="n">
        <v>35.275569116296</v>
      </c>
      <c r="L6" s="352" t="n">
        <v>40.4188432174345</v>
      </c>
      <c r="M6" s="352" t="n">
        <v>31.5860720463262</v>
      </c>
      <c r="N6" s="352" t="n">
        <v>31.656319878153</v>
      </c>
      <c r="O6" s="352" t="n">
        <v>21.4791310715157</v>
      </c>
      <c r="P6" s="352" t="n">
        <v>30.4328923669337</v>
      </c>
      <c r="Q6" s="352" t="n">
        <v>30.229678628398</v>
      </c>
      <c r="R6" s="352" t="n">
        <v>40.4417196040774</v>
      </c>
      <c r="S6" s="352" t="n">
        <v>33.4362796396029</v>
      </c>
      <c r="T6" s="352" t="n">
        <v>43.0599736209171</v>
      </c>
      <c r="U6" s="353" t="n">
        <v>1</v>
      </c>
    </row>
    <row r="7" s="41" customFormat="true" ht="14.25" hidden="false" customHeight="true" outlineLevel="0" collapsed="false">
      <c r="A7" s="66" t="n">
        <v>2</v>
      </c>
      <c r="B7" s="257"/>
      <c r="C7" s="365" t="s">
        <v>1318</v>
      </c>
      <c r="D7" s="352" t="n">
        <v>79.6208284208398</v>
      </c>
      <c r="E7" s="352" t="n">
        <v>76.9718716567414</v>
      </c>
      <c r="F7" s="352" t="n">
        <v>56.273877204129</v>
      </c>
      <c r="G7" s="352" t="n">
        <v>168.136149272094</v>
      </c>
      <c r="H7" s="352" t="n">
        <v>93.3983615441013</v>
      </c>
      <c r="I7" s="352" t="n">
        <v>205.489955528293</v>
      </c>
      <c r="J7" s="352" t="n">
        <v>116.76666021547</v>
      </c>
      <c r="K7" s="352" t="n">
        <v>85.1514082732907</v>
      </c>
      <c r="L7" s="352" t="n">
        <v>74.3086855889877</v>
      </c>
      <c r="M7" s="352" t="n">
        <v>76.8999549120786</v>
      </c>
      <c r="N7" s="352" t="n">
        <v>83.9333284315666</v>
      </c>
      <c r="O7" s="352" t="n">
        <v>66.0032234132365</v>
      </c>
      <c r="P7" s="352" t="n">
        <v>75.3350944134625</v>
      </c>
      <c r="Q7" s="352" t="n">
        <v>56.7915581129459</v>
      </c>
      <c r="R7" s="352" t="n">
        <v>78.0778874535817</v>
      </c>
      <c r="S7" s="352" t="n">
        <v>68.9341716536626</v>
      </c>
      <c r="T7" s="352" t="n">
        <v>67.5720880444236</v>
      </c>
      <c r="U7" s="353" t="n">
        <v>2</v>
      </c>
    </row>
    <row r="8" s="41" customFormat="true" ht="14.25" hidden="false" customHeight="true" outlineLevel="0" collapsed="false">
      <c r="A8" s="66" t="n">
        <v>4</v>
      </c>
      <c r="B8" s="257"/>
      <c r="C8" s="365" t="s">
        <v>1319</v>
      </c>
      <c r="D8" s="352" t="n">
        <v>108.696656147257</v>
      </c>
      <c r="E8" s="352" t="n">
        <v>98.3184933179236</v>
      </c>
      <c r="F8" s="352" t="n">
        <v>70.4731770458795</v>
      </c>
      <c r="G8" s="352" t="n">
        <v>243.934991735368</v>
      </c>
      <c r="H8" s="352" t="n">
        <v>143.691877211752</v>
      </c>
      <c r="I8" s="352" t="n">
        <v>196.864025325221</v>
      </c>
      <c r="J8" s="352" t="n">
        <v>152.48106476948</v>
      </c>
      <c r="K8" s="352" t="n">
        <v>121.212475246368</v>
      </c>
      <c r="L8" s="352" t="n">
        <v>138.245740232882</v>
      </c>
      <c r="M8" s="352" t="n">
        <v>87.5129975321424</v>
      </c>
      <c r="N8" s="352" t="n">
        <v>107.328744713352</v>
      </c>
      <c r="O8" s="352" t="n">
        <v>84.3236022597612</v>
      </c>
      <c r="P8" s="352" t="n">
        <v>91.600851094522</v>
      </c>
      <c r="Q8" s="352" t="n">
        <v>111.040807051002</v>
      </c>
      <c r="R8" s="352" t="n">
        <v>149.88418040605</v>
      </c>
      <c r="S8" s="352" t="n">
        <v>83.7257287974181</v>
      </c>
      <c r="T8" s="352" t="n">
        <v>127.442111444397</v>
      </c>
      <c r="U8" s="353" t="n">
        <v>4</v>
      </c>
    </row>
    <row r="9" s="41" customFormat="true" ht="14.25" hidden="false" customHeight="true" outlineLevel="0" collapsed="false">
      <c r="A9" s="66" t="n">
        <v>5</v>
      </c>
      <c r="B9" s="257"/>
      <c r="C9" s="365" t="s">
        <v>102</v>
      </c>
      <c r="D9" s="352" t="n">
        <v>105.264823084796</v>
      </c>
      <c r="E9" s="352" t="n">
        <v>87.4800045703839</v>
      </c>
      <c r="F9" s="352" t="n">
        <v>66.1232482813326</v>
      </c>
      <c r="G9" s="352" t="n">
        <v>229.57912768121</v>
      </c>
      <c r="H9" s="352" t="n">
        <v>176.811918340975</v>
      </c>
      <c r="I9" s="352" t="n">
        <v>183.518994572979</v>
      </c>
      <c r="J9" s="352" t="n">
        <v>134.827937602885</v>
      </c>
      <c r="K9" s="352" t="n">
        <v>109.084280346186</v>
      </c>
      <c r="L9" s="352" t="n">
        <v>182.114328290967</v>
      </c>
      <c r="M9" s="352" t="n">
        <v>79.9782319271547</v>
      </c>
      <c r="N9" s="352" t="n">
        <v>94.4331454801618</v>
      </c>
      <c r="O9" s="352" t="n">
        <v>72.7459426300559</v>
      </c>
      <c r="P9" s="352" t="n">
        <v>81.638862126667</v>
      </c>
      <c r="Q9" s="352" t="n">
        <v>150.395778364116</v>
      </c>
      <c r="R9" s="352" t="n">
        <v>173.772681732161</v>
      </c>
      <c r="S9" s="352" t="n">
        <v>72.9698354493357</v>
      </c>
      <c r="T9" s="352" t="n">
        <v>163.446153846154</v>
      </c>
      <c r="U9" s="353" t="n">
        <v>5</v>
      </c>
    </row>
    <row r="10" s="41" customFormat="true" ht="14.25" hidden="false" customHeight="true" outlineLevel="0" collapsed="false">
      <c r="A10" s="66" t="n">
        <v>6</v>
      </c>
      <c r="B10" s="257"/>
      <c r="C10" s="365" t="s">
        <v>103</v>
      </c>
      <c r="D10" s="352" t="n">
        <v>91.3622187331094</v>
      </c>
      <c r="E10" s="352" t="n">
        <v>76.5908690287326</v>
      </c>
      <c r="F10" s="352" t="n">
        <v>57.4621791441049</v>
      </c>
      <c r="G10" s="352" t="n">
        <v>174.823529411765</v>
      </c>
      <c r="H10" s="352" t="n">
        <v>141.222621771821</v>
      </c>
      <c r="I10" s="352" t="n">
        <v>148.76514021751</v>
      </c>
      <c r="J10" s="352" t="n">
        <v>124.53331017973</v>
      </c>
      <c r="K10" s="352" t="n">
        <v>95.4403243841558</v>
      </c>
      <c r="L10" s="352" t="n">
        <v>145.356485135491</v>
      </c>
      <c r="M10" s="352" t="n">
        <v>73.1309113897635</v>
      </c>
      <c r="N10" s="352" t="n">
        <v>81.1107443904841</v>
      </c>
      <c r="O10" s="352" t="n">
        <v>60.1267341942298</v>
      </c>
      <c r="P10" s="352" t="n">
        <v>72.0622056729822</v>
      </c>
      <c r="Q10" s="352" t="n">
        <v>132.392950595248</v>
      </c>
      <c r="R10" s="352" t="n">
        <v>145.071432511446</v>
      </c>
      <c r="S10" s="352" t="n">
        <v>68.8202742236791</v>
      </c>
      <c r="T10" s="352" t="n">
        <v>141.606073996706</v>
      </c>
      <c r="U10" s="353" t="n">
        <v>6</v>
      </c>
    </row>
    <row r="11" s="41" customFormat="true" ht="14.25" hidden="false" customHeight="true" outlineLevel="0" collapsed="false">
      <c r="A11" s="66" t="n">
        <v>7</v>
      </c>
      <c r="B11" s="257"/>
      <c r="C11" s="365" t="s">
        <v>104</v>
      </c>
      <c r="D11" s="352" t="n">
        <v>65.6544362065835</v>
      </c>
      <c r="E11" s="352" t="n">
        <v>59.3872585530563</v>
      </c>
      <c r="F11" s="352" t="n">
        <v>45.5049896949623</v>
      </c>
      <c r="G11" s="352" t="n">
        <v>115.083987136379</v>
      </c>
      <c r="H11" s="352" t="n">
        <v>89.524318546232</v>
      </c>
      <c r="I11" s="352" t="n">
        <v>105.841480164822</v>
      </c>
      <c r="J11" s="352" t="n">
        <v>86.1574698216416</v>
      </c>
      <c r="K11" s="352" t="n">
        <v>70.2209442711911</v>
      </c>
      <c r="L11" s="352" t="n">
        <v>92.3501940406499</v>
      </c>
      <c r="M11" s="352" t="n">
        <v>53.4040369483407</v>
      </c>
      <c r="N11" s="352" t="n">
        <v>59.5206378054699</v>
      </c>
      <c r="O11" s="352" t="n">
        <v>46.0867839746011</v>
      </c>
      <c r="P11" s="352" t="n">
        <v>47.922590112813</v>
      </c>
      <c r="Q11" s="352" t="n">
        <v>93.4189522565665</v>
      </c>
      <c r="R11" s="352" t="n">
        <v>96.1392164321035</v>
      </c>
      <c r="S11" s="352" t="n">
        <v>53.9397987975712</v>
      </c>
      <c r="T11" s="352" t="n">
        <v>89.1423227826228</v>
      </c>
      <c r="U11" s="353" t="n">
        <v>7</v>
      </c>
    </row>
    <row r="12" s="41" customFormat="true" ht="14.25" hidden="false" customHeight="true" outlineLevel="0" collapsed="false">
      <c r="A12" s="66" t="n">
        <v>8</v>
      </c>
      <c r="B12" s="257"/>
      <c r="C12" s="365" t="s">
        <v>105</v>
      </c>
      <c r="D12" s="352" t="n">
        <v>26.0795243117212</v>
      </c>
      <c r="E12" s="352" t="n">
        <v>23.7093169674763</v>
      </c>
      <c r="F12" s="352" t="n">
        <v>18.3291149233039</v>
      </c>
      <c r="G12" s="352" t="n">
        <v>39.7667449582895</v>
      </c>
      <c r="H12" s="352" t="n">
        <v>33.6672772484932</v>
      </c>
      <c r="I12" s="352" t="n">
        <v>43.5471100554236</v>
      </c>
      <c r="J12" s="352" t="n">
        <v>30.9329601738138</v>
      </c>
      <c r="K12" s="352" t="n">
        <v>29.0224325204498</v>
      </c>
      <c r="L12" s="352" t="n">
        <v>35.6120382654843</v>
      </c>
      <c r="M12" s="352" t="n">
        <v>23.6739493717893</v>
      </c>
      <c r="N12" s="352" t="n">
        <v>25.1605416859661</v>
      </c>
      <c r="O12" s="352" t="n">
        <v>14.4880990614852</v>
      </c>
      <c r="P12" s="352" t="n">
        <v>20.2198913180842</v>
      </c>
      <c r="Q12" s="352" t="n">
        <v>33.0607891930324</v>
      </c>
      <c r="R12" s="352" t="n">
        <v>38.3171571392449</v>
      </c>
      <c r="S12" s="352" t="n">
        <v>20.7767121133847</v>
      </c>
      <c r="T12" s="352" t="n">
        <v>33.0551022317391</v>
      </c>
      <c r="U12" s="353" t="n">
        <v>8</v>
      </c>
    </row>
    <row r="13" customFormat="false" ht="21.75" hidden="false" customHeight="true" outlineLevel="0" collapsed="false">
      <c r="A13" s="70" t="n">
        <v>9</v>
      </c>
      <c r="C13" s="354" t="s">
        <v>173</v>
      </c>
      <c r="D13" s="366" t="n">
        <v>76</v>
      </c>
      <c r="E13" s="366" t="n">
        <v>66.8629092447687</v>
      </c>
      <c r="F13" s="366" t="n">
        <v>50.2521889081107</v>
      </c>
      <c r="G13" s="366" t="n">
        <v>154.545573994508</v>
      </c>
      <c r="H13" s="366" t="n">
        <v>105.290405239566</v>
      </c>
      <c r="I13" s="366" t="n">
        <v>137.433282192018</v>
      </c>
      <c r="J13" s="366" t="n">
        <v>106.776463459976</v>
      </c>
      <c r="K13" s="366" t="n">
        <v>81.8780819521513</v>
      </c>
      <c r="L13" s="366" t="n">
        <v>104.844807788762</v>
      </c>
      <c r="M13" s="366" t="n">
        <v>62.4435587172687</v>
      </c>
      <c r="N13" s="352" t="n">
        <v>70.9223666564192</v>
      </c>
      <c r="O13" s="352" t="n">
        <v>52.9643604644792</v>
      </c>
      <c r="P13" s="352" t="n">
        <v>59.8223321713707</v>
      </c>
      <c r="Q13" s="352" t="n">
        <v>93.3684568170887</v>
      </c>
      <c r="R13" s="352" t="n">
        <v>108.902024001433</v>
      </c>
      <c r="S13" s="352" t="n">
        <v>59.1986911496961</v>
      </c>
      <c r="T13" s="352" t="n">
        <v>100.218133134308</v>
      </c>
      <c r="U13" s="295" t="n">
        <v>9</v>
      </c>
    </row>
    <row r="14" s="41" customFormat="true" ht="50.25" hidden="false" customHeight="true" outlineLevel="0" collapsed="false">
      <c r="A14" s="66"/>
      <c r="B14" s="91" t="n">
        <v>1997</v>
      </c>
      <c r="D14" s="87"/>
      <c r="E14" s="350"/>
      <c r="F14" s="350"/>
      <c r="G14" s="350"/>
      <c r="H14" s="350"/>
      <c r="I14" s="350"/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87"/>
    </row>
    <row r="15" s="41" customFormat="true" ht="14.25" hidden="false" customHeight="true" outlineLevel="0" collapsed="false">
      <c r="A15" s="66" t="n">
        <v>11</v>
      </c>
      <c r="B15" s="257"/>
      <c r="C15" s="365" t="s">
        <v>100</v>
      </c>
      <c r="D15" s="352" t="n">
        <v>36.0481306543807</v>
      </c>
      <c r="E15" s="352" t="n">
        <v>29.3416246566245</v>
      </c>
      <c r="F15" s="352" t="n">
        <v>28.5819020246399</v>
      </c>
      <c r="G15" s="352" t="n">
        <v>76.4687366920328</v>
      </c>
      <c r="H15" s="352" t="n">
        <v>39.1890199166115</v>
      </c>
      <c r="I15" s="352" t="n">
        <v>52.9829394934831</v>
      </c>
      <c r="J15" s="352" t="n">
        <v>68.2066205893052</v>
      </c>
      <c r="K15" s="352" t="n">
        <v>37.6969387868238</v>
      </c>
      <c r="L15" s="352" t="n">
        <v>35.5444658914364</v>
      </c>
      <c r="M15" s="352" t="n">
        <v>31.462176106678</v>
      </c>
      <c r="N15" s="352" t="n">
        <v>35.7797364516974</v>
      </c>
      <c r="O15" s="352" t="n">
        <v>26.9546027742749</v>
      </c>
      <c r="P15" s="352" t="n">
        <v>25.5832368885911</v>
      </c>
      <c r="Q15" s="352" t="n">
        <v>29.0681670538752</v>
      </c>
      <c r="R15" s="352" t="n">
        <v>46.3782934979093</v>
      </c>
      <c r="S15" s="352" t="n">
        <v>36.9031107588667</v>
      </c>
      <c r="T15" s="352" t="n">
        <v>47.1617054589197</v>
      </c>
      <c r="U15" s="353" t="n">
        <v>11</v>
      </c>
    </row>
    <row r="16" s="41" customFormat="true" ht="14.25" hidden="false" customHeight="true" outlineLevel="0" collapsed="false">
      <c r="A16" s="66" t="n">
        <v>12</v>
      </c>
      <c r="B16" s="257"/>
      <c r="C16" s="365" t="s">
        <v>1318</v>
      </c>
      <c r="D16" s="352" t="n">
        <v>82.9621867085844</v>
      </c>
      <c r="E16" s="352" t="n">
        <v>72.1187838793307</v>
      </c>
      <c r="F16" s="352" t="n">
        <v>64.8709167544784</v>
      </c>
      <c r="G16" s="352" t="n">
        <v>167.560708311703</v>
      </c>
      <c r="H16" s="352" t="n">
        <v>82.3203115779535</v>
      </c>
      <c r="I16" s="352" t="n">
        <v>162.726435369972</v>
      </c>
      <c r="J16" s="352" t="n">
        <v>149.898540289324</v>
      </c>
      <c r="K16" s="352" t="n">
        <v>93.0583501006036</v>
      </c>
      <c r="L16" s="352" t="n">
        <v>74.1856960704764</v>
      </c>
      <c r="M16" s="352" t="n">
        <v>71.3391739674593</v>
      </c>
      <c r="N16" s="352" t="n">
        <v>89.3632865830954</v>
      </c>
      <c r="O16" s="352" t="n">
        <v>75.5256686907211</v>
      </c>
      <c r="P16" s="352" t="n">
        <v>79.0551481093438</v>
      </c>
      <c r="Q16" s="352" t="n">
        <v>59.7030696888044</v>
      </c>
      <c r="R16" s="352" t="n">
        <v>81.7504207742246</v>
      </c>
      <c r="S16" s="352" t="n">
        <v>81.7304037101802</v>
      </c>
      <c r="T16" s="352" t="n">
        <v>84.3533963341156</v>
      </c>
      <c r="U16" s="353" t="n">
        <v>12</v>
      </c>
    </row>
    <row r="17" s="41" customFormat="true" ht="14.25" hidden="false" customHeight="true" outlineLevel="0" collapsed="false">
      <c r="A17" s="66" t="n">
        <v>14</v>
      </c>
      <c r="B17" s="257"/>
      <c r="C17" s="365" t="s">
        <v>1319</v>
      </c>
      <c r="D17" s="352" t="n">
        <v>112.274488844403</v>
      </c>
      <c r="E17" s="352" t="n">
        <v>99.7906088580233</v>
      </c>
      <c r="F17" s="352" t="n">
        <v>85.4501461056926</v>
      </c>
      <c r="G17" s="352" t="n">
        <v>254.384958106825</v>
      </c>
      <c r="H17" s="352" t="n">
        <v>145.906600147215</v>
      </c>
      <c r="I17" s="352" t="n">
        <v>181.932905668314</v>
      </c>
      <c r="J17" s="352" t="n">
        <v>153.29731933544</v>
      </c>
      <c r="K17" s="352" t="n">
        <v>121.569338653125</v>
      </c>
      <c r="L17" s="352" t="n">
        <v>122.516923759849</v>
      </c>
      <c r="M17" s="352" t="n">
        <v>89.5534899316357</v>
      </c>
      <c r="N17" s="352" t="n">
        <v>112.744090228499</v>
      </c>
      <c r="O17" s="352" t="n">
        <v>89.0048338832195</v>
      </c>
      <c r="P17" s="352" t="n">
        <v>103.559144608943</v>
      </c>
      <c r="Q17" s="352" t="n">
        <v>96.0004208237625</v>
      </c>
      <c r="R17" s="352" t="n">
        <v>139.342477683431</v>
      </c>
      <c r="S17" s="352" t="n">
        <v>90.5981963098817</v>
      </c>
      <c r="T17" s="352" t="n">
        <v>122.659987798221</v>
      </c>
      <c r="U17" s="353" t="n">
        <v>14</v>
      </c>
    </row>
    <row r="18" s="41" customFormat="true" ht="14.25" hidden="false" customHeight="true" outlineLevel="0" collapsed="false">
      <c r="A18" s="66" t="n">
        <v>15</v>
      </c>
      <c r="B18" s="257"/>
      <c r="C18" s="365" t="s">
        <v>102</v>
      </c>
      <c r="D18" s="352" t="n">
        <v>107.371924508755</v>
      </c>
      <c r="E18" s="352" t="n">
        <v>88.2275019869933</v>
      </c>
      <c r="F18" s="352" t="n">
        <v>78.0439979003171</v>
      </c>
      <c r="G18" s="352" t="n">
        <v>241.566286982787</v>
      </c>
      <c r="H18" s="352" t="n">
        <v>164.551994767822</v>
      </c>
      <c r="I18" s="352" t="n">
        <v>153.699466056445</v>
      </c>
      <c r="J18" s="352" t="n">
        <v>130.848314915608</v>
      </c>
      <c r="K18" s="352" t="n">
        <v>105.595977958797</v>
      </c>
      <c r="L18" s="352" t="n">
        <v>149.204182881172</v>
      </c>
      <c r="M18" s="352" t="n">
        <v>78.3745938523866</v>
      </c>
      <c r="N18" s="352" t="n">
        <v>98.027509790811</v>
      </c>
      <c r="O18" s="352" t="n">
        <v>82.1730038953501</v>
      </c>
      <c r="P18" s="352" t="n">
        <v>88.0950456639457</v>
      </c>
      <c r="Q18" s="352" t="n">
        <v>139.758431279901</v>
      </c>
      <c r="R18" s="352" t="n">
        <v>181.150092447399</v>
      </c>
      <c r="S18" s="352" t="n">
        <v>79.7647812290763</v>
      </c>
      <c r="T18" s="352" t="n">
        <v>169.97021007699</v>
      </c>
      <c r="U18" s="353" t="n">
        <v>15</v>
      </c>
    </row>
    <row r="19" s="41" customFormat="true" ht="14.25" hidden="false" customHeight="true" outlineLevel="0" collapsed="false">
      <c r="A19" s="66" t="n">
        <v>16</v>
      </c>
      <c r="B19" s="257"/>
      <c r="C19" s="365" t="s">
        <v>103</v>
      </c>
      <c r="D19" s="352" t="n">
        <v>90.5082173885761</v>
      </c>
      <c r="E19" s="352" t="n">
        <v>75.1250807413976</v>
      </c>
      <c r="F19" s="352" t="n">
        <v>67.8463285389856</v>
      </c>
      <c r="G19" s="352" t="n">
        <v>168.714207637288</v>
      </c>
      <c r="H19" s="352" t="n">
        <v>135.679639460719</v>
      </c>
      <c r="I19" s="352" t="n">
        <v>126.732246715014</v>
      </c>
      <c r="J19" s="352" t="n">
        <v>106.95838612221</v>
      </c>
      <c r="K19" s="352" t="n">
        <v>91.7249373667876</v>
      </c>
      <c r="L19" s="352" t="n">
        <v>130.033327869748</v>
      </c>
      <c r="M19" s="352" t="n">
        <v>67.6834849871786</v>
      </c>
      <c r="N19" s="352" t="n">
        <v>85.4818463040298</v>
      </c>
      <c r="O19" s="352" t="n">
        <v>63.6751726784344</v>
      </c>
      <c r="P19" s="352" t="n">
        <v>63.6801349042579</v>
      </c>
      <c r="Q19" s="352" t="n">
        <v>120.993330699139</v>
      </c>
      <c r="R19" s="352" t="n">
        <v>138.904648436023</v>
      </c>
      <c r="S19" s="352" t="n">
        <v>70.8462816462507</v>
      </c>
      <c r="T19" s="352" t="n">
        <v>139.247088186356</v>
      </c>
      <c r="U19" s="353" t="n">
        <v>16</v>
      </c>
    </row>
    <row r="20" s="41" customFormat="true" ht="14.25" hidden="false" customHeight="true" outlineLevel="0" collapsed="false">
      <c r="A20" s="66" t="n">
        <v>17</v>
      </c>
      <c r="B20" s="257"/>
      <c r="C20" s="365" t="s">
        <v>104</v>
      </c>
      <c r="D20" s="352" t="n">
        <v>64.7273685565273</v>
      </c>
      <c r="E20" s="352" t="n">
        <v>58.2587273928979</v>
      </c>
      <c r="F20" s="352" t="n">
        <v>50.1666701173937</v>
      </c>
      <c r="G20" s="352" t="n">
        <v>111.312012656797</v>
      </c>
      <c r="H20" s="352" t="n">
        <v>88.2169918371829</v>
      </c>
      <c r="I20" s="352" t="n">
        <v>94.6708216638397</v>
      </c>
      <c r="J20" s="352" t="n">
        <v>77.4372594073588</v>
      </c>
      <c r="K20" s="352" t="n">
        <v>68.099348831044</v>
      </c>
      <c r="L20" s="352" t="n">
        <v>94.0600438087875</v>
      </c>
      <c r="M20" s="352" t="n">
        <v>51.6228093397575</v>
      </c>
      <c r="N20" s="352" t="n">
        <v>60.9250215132708</v>
      </c>
      <c r="O20" s="352" t="n">
        <v>47.2907384822162</v>
      </c>
      <c r="P20" s="352" t="n">
        <v>42.0991017357437</v>
      </c>
      <c r="Q20" s="352" t="n">
        <v>76.7522066990121</v>
      </c>
      <c r="R20" s="352" t="n">
        <v>90.0413350377427</v>
      </c>
      <c r="S20" s="352" t="n">
        <v>58.9324963767073</v>
      </c>
      <c r="T20" s="352" t="n">
        <v>86.4345738295318</v>
      </c>
      <c r="U20" s="353" t="n">
        <v>17</v>
      </c>
    </row>
    <row r="21" s="41" customFormat="true" ht="14.25" hidden="false" customHeight="true" outlineLevel="0" collapsed="false">
      <c r="A21" s="66" t="n">
        <v>18</v>
      </c>
      <c r="B21" s="257"/>
      <c r="C21" s="365" t="s">
        <v>105</v>
      </c>
      <c r="D21" s="352" t="n">
        <v>25.8433587444132</v>
      </c>
      <c r="E21" s="352" t="n">
        <v>26.3274096661585</v>
      </c>
      <c r="F21" s="352" t="n">
        <v>20.7219848666717</v>
      </c>
      <c r="G21" s="352" t="n">
        <v>40.3239025669606</v>
      </c>
      <c r="H21" s="352" t="n">
        <v>31.774122189599</v>
      </c>
      <c r="I21" s="352" t="n">
        <v>40.3033586132178</v>
      </c>
      <c r="J21" s="352" t="n">
        <v>27.4350914805865</v>
      </c>
      <c r="K21" s="352" t="n">
        <v>27.149278537433</v>
      </c>
      <c r="L21" s="352" t="n">
        <v>33.2488259008354</v>
      </c>
      <c r="M21" s="352" t="n">
        <v>22.5308946358264</v>
      </c>
      <c r="N21" s="352" t="n">
        <v>24.1882539054776</v>
      </c>
      <c r="O21" s="352" t="n">
        <v>18.4384581537795</v>
      </c>
      <c r="P21" s="352" t="n">
        <v>16.4338537387017</v>
      </c>
      <c r="Q21" s="352" t="n">
        <v>29.7052511609297</v>
      </c>
      <c r="R21" s="352" t="n">
        <v>34.1466261965912</v>
      </c>
      <c r="S21" s="352" t="n">
        <v>18.7018701870187</v>
      </c>
      <c r="T21" s="352" t="n">
        <v>34.9214267897231</v>
      </c>
      <c r="U21" s="353" t="n">
        <v>18</v>
      </c>
    </row>
    <row r="22" customFormat="false" ht="21.75" hidden="false" customHeight="true" outlineLevel="0" collapsed="false">
      <c r="A22" s="70" t="n">
        <v>19</v>
      </c>
      <c r="C22" s="354" t="s">
        <v>173</v>
      </c>
      <c r="D22" s="352" t="n">
        <v>76.4032874375933</v>
      </c>
      <c r="E22" s="352" t="n">
        <v>66.600251239381</v>
      </c>
      <c r="F22" s="352" t="n">
        <v>58.3596619660425</v>
      </c>
      <c r="G22" s="352" t="n">
        <v>155.748197573772</v>
      </c>
      <c r="H22" s="352" t="n">
        <v>99.8668688288155</v>
      </c>
      <c r="I22" s="352" t="n">
        <v>116.31713331733</v>
      </c>
      <c r="J22" s="352" t="n">
        <v>100.680287091614</v>
      </c>
      <c r="K22" s="352" t="n">
        <v>79.6163751560253</v>
      </c>
      <c r="L22" s="352" t="n">
        <v>94.0754241713683</v>
      </c>
      <c r="M22" s="352" t="n">
        <v>60.044982408332</v>
      </c>
      <c r="N22" s="352" t="n">
        <v>73.198921969734</v>
      </c>
      <c r="O22" s="352" t="n">
        <v>57.304985265824</v>
      </c>
      <c r="P22" s="352" t="n">
        <v>58.3853523989257</v>
      </c>
      <c r="Q22" s="352" t="n">
        <v>83.3953586544764</v>
      </c>
      <c r="R22" s="352" t="n">
        <v>105.182144689584</v>
      </c>
      <c r="S22" s="352" t="n">
        <v>62.7995671238123</v>
      </c>
      <c r="T22" s="352" t="n">
        <v>100.858019811189</v>
      </c>
      <c r="U22" s="295" t="n">
        <v>19</v>
      </c>
    </row>
    <row r="23" s="41" customFormat="true" ht="50.25" hidden="false" customHeight="true" outlineLevel="0" collapsed="false">
      <c r="A23" s="66"/>
      <c r="B23" s="91" t="n">
        <v>1998</v>
      </c>
      <c r="D23" s="87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87"/>
    </row>
    <row r="24" s="41" customFormat="true" ht="14.25" hidden="false" customHeight="true" outlineLevel="0" collapsed="false">
      <c r="A24" s="66" t="n">
        <v>21</v>
      </c>
      <c r="B24" s="257"/>
      <c r="C24" s="365" t="s">
        <v>100</v>
      </c>
      <c r="D24" s="352" t="n">
        <v>37.7466683656989</v>
      </c>
      <c r="E24" s="352" t="n">
        <v>28.0271408124278</v>
      </c>
      <c r="F24" s="352" t="n">
        <v>30.5683507271801</v>
      </c>
      <c r="G24" s="352" t="n">
        <v>67.8307213536329</v>
      </c>
      <c r="H24" s="352" t="n">
        <v>42.9428257089115</v>
      </c>
      <c r="I24" s="352" t="n">
        <v>69.2114093959732</v>
      </c>
      <c r="J24" s="352" t="n">
        <v>63.2099670208868</v>
      </c>
      <c r="K24" s="352" t="n">
        <v>40.215662011667</v>
      </c>
      <c r="L24" s="352" t="n">
        <v>45.919581251487</v>
      </c>
      <c r="M24" s="352" t="n">
        <v>36.3839231571543</v>
      </c>
      <c r="N24" s="352" t="n">
        <v>37.1317021821184</v>
      </c>
      <c r="O24" s="352" t="n">
        <v>26.5836838730864</v>
      </c>
      <c r="P24" s="352" t="n">
        <v>26.3448106849651</v>
      </c>
      <c r="Q24" s="352" t="n">
        <v>37.7821120089161</v>
      </c>
      <c r="R24" s="352" t="n">
        <v>48.0778019487048</v>
      </c>
      <c r="S24" s="352" t="n">
        <v>37.399734265046</v>
      </c>
      <c r="T24" s="352" t="n">
        <v>44.3599493029151</v>
      </c>
      <c r="U24" s="353" t="n">
        <v>21</v>
      </c>
    </row>
    <row r="25" s="41" customFormat="true" ht="14.25" hidden="false" customHeight="true" outlineLevel="0" collapsed="false">
      <c r="A25" s="66" t="n">
        <v>22</v>
      </c>
      <c r="B25" s="257"/>
      <c r="C25" s="365" t="s">
        <v>1318</v>
      </c>
      <c r="D25" s="352" t="n">
        <v>87.9744727385991</v>
      </c>
      <c r="E25" s="352" t="n">
        <v>77.2398177651581</v>
      </c>
      <c r="F25" s="352" t="n">
        <v>75.3278979085431</v>
      </c>
      <c r="G25" s="352" t="n">
        <v>180.814083875308</v>
      </c>
      <c r="H25" s="352" t="n">
        <v>92.5586251657872</v>
      </c>
      <c r="I25" s="352" t="n">
        <v>202.743902439024</v>
      </c>
      <c r="J25" s="352" t="n">
        <v>175.528836880345</v>
      </c>
      <c r="K25" s="352" t="n">
        <v>91.8355548948681</v>
      </c>
      <c r="L25" s="352" t="n">
        <v>83.6757001243828</v>
      </c>
      <c r="M25" s="352" t="n">
        <v>76.3124262681872</v>
      </c>
      <c r="N25" s="352" t="n">
        <v>93.7587847185858</v>
      </c>
      <c r="O25" s="352" t="n">
        <v>73.6987563334869</v>
      </c>
      <c r="P25" s="352" t="n">
        <v>71.9159137009036</v>
      </c>
      <c r="Q25" s="352" t="n">
        <v>54.4930573749018</v>
      </c>
      <c r="R25" s="352" t="n">
        <v>88.5838319840432</v>
      </c>
      <c r="S25" s="352" t="n">
        <v>79.3059795963959</v>
      </c>
      <c r="T25" s="356" t="n">
        <v>82.7231226446889</v>
      </c>
      <c r="U25" s="353" t="n">
        <v>22</v>
      </c>
    </row>
    <row r="26" s="41" customFormat="true" ht="14.25" hidden="false" customHeight="true" outlineLevel="0" collapsed="false">
      <c r="A26" s="66" t="n">
        <v>24</v>
      </c>
      <c r="B26" s="257"/>
      <c r="C26" s="365" t="s">
        <v>1319</v>
      </c>
      <c r="D26" s="352" t="n">
        <v>117.256282649403</v>
      </c>
      <c r="E26" s="352" t="n">
        <v>97.7038555284733</v>
      </c>
      <c r="F26" s="352" t="n">
        <v>97.2389980845016</v>
      </c>
      <c r="G26" s="352" t="n">
        <v>249.773214580241</v>
      </c>
      <c r="H26" s="352" t="n">
        <v>141.733992897793</v>
      </c>
      <c r="I26" s="352" t="n">
        <v>192.650153796341</v>
      </c>
      <c r="J26" s="352" t="n">
        <v>177.235938940682</v>
      </c>
      <c r="K26" s="352" t="n">
        <v>127.93295058059</v>
      </c>
      <c r="L26" s="352" t="n">
        <v>128.538508699605</v>
      </c>
      <c r="M26" s="352" t="n">
        <v>95.9817486719581</v>
      </c>
      <c r="N26" s="352" t="n">
        <v>116.539469260098</v>
      </c>
      <c r="O26" s="352" t="n">
        <v>90.7490443629573</v>
      </c>
      <c r="P26" s="352" t="n">
        <v>101.43062599349</v>
      </c>
      <c r="Q26" s="352" t="n">
        <v>98.0467845286806</v>
      </c>
      <c r="R26" s="352" t="n">
        <v>142.915661553866</v>
      </c>
      <c r="S26" s="352" t="n">
        <v>102.804530177648</v>
      </c>
      <c r="T26" s="352" t="n">
        <v>128.120893561104</v>
      </c>
      <c r="U26" s="353" t="n">
        <v>24</v>
      </c>
    </row>
    <row r="27" s="41" customFormat="true" ht="14.25" hidden="false" customHeight="true" outlineLevel="0" collapsed="false">
      <c r="A27" s="66" t="n">
        <v>25</v>
      </c>
      <c r="B27" s="257"/>
      <c r="C27" s="365" t="s">
        <v>102</v>
      </c>
      <c r="D27" s="352" t="n">
        <v>109.50526906192</v>
      </c>
      <c r="E27" s="352" t="n">
        <v>89.8838722728083</v>
      </c>
      <c r="F27" s="352" t="n">
        <v>85.6336122930675</v>
      </c>
      <c r="G27" s="352" t="n">
        <v>230.58176591889</v>
      </c>
      <c r="H27" s="352" t="n">
        <v>176.407573839369</v>
      </c>
      <c r="I27" s="352" t="n">
        <v>176.655379217494</v>
      </c>
      <c r="J27" s="352" t="n">
        <v>144.644367326704</v>
      </c>
      <c r="K27" s="352" t="n">
        <v>112.361633879072</v>
      </c>
      <c r="L27" s="352" t="n">
        <v>155.01246882793</v>
      </c>
      <c r="M27" s="352" t="n">
        <v>82.5385979705173</v>
      </c>
      <c r="N27" s="352" t="n">
        <v>98.2925203267592</v>
      </c>
      <c r="O27" s="352" t="n">
        <v>81.4065618622592</v>
      </c>
      <c r="P27" s="352" t="n">
        <v>73.6734395556205</v>
      </c>
      <c r="Q27" s="352" t="n">
        <v>131.61613615357</v>
      </c>
      <c r="R27" s="352" t="n">
        <v>171.4551675556</v>
      </c>
      <c r="S27" s="352" t="n">
        <v>88.5521462105969</v>
      </c>
      <c r="T27" s="352" t="n">
        <v>164.736517508394</v>
      </c>
      <c r="U27" s="353" t="n">
        <v>25</v>
      </c>
    </row>
    <row r="28" s="41" customFormat="true" ht="14.25" hidden="false" customHeight="true" outlineLevel="0" collapsed="false">
      <c r="A28" s="66" t="n">
        <v>26</v>
      </c>
      <c r="B28" s="257"/>
      <c r="C28" s="365" t="s">
        <v>103</v>
      </c>
      <c r="D28" s="352" t="n">
        <v>91.6964227074598</v>
      </c>
      <c r="E28" s="352" t="n">
        <v>78.847588469723</v>
      </c>
      <c r="F28" s="352" t="n">
        <v>70.6572533134864</v>
      </c>
      <c r="G28" s="352" t="n">
        <v>173.07149778601</v>
      </c>
      <c r="H28" s="352" t="n">
        <v>136.132265319812</v>
      </c>
      <c r="I28" s="352" t="n">
        <v>150.185010520206</v>
      </c>
      <c r="J28" s="352" t="n">
        <v>117.585480749334</v>
      </c>
      <c r="K28" s="352" t="n">
        <v>89.8249786444594</v>
      </c>
      <c r="L28" s="352" t="n">
        <v>130.260376978707</v>
      </c>
      <c r="M28" s="352" t="n">
        <v>73.5967779487846</v>
      </c>
      <c r="N28" s="352" t="n">
        <v>81.873460480961</v>
      </c>
      <c r="O28" s="352" t="n">
        <v>68.3804129450778</v>
      </c>
      <c r="P28" s="352" t="n">
        <v>63.8176638176638</v>
      </c>
      <c r="Q28" s="352" t="n">
        <v>114.301131973657</v>
      </c>
      <c r="R28" s="352" t="n">
        <v>145.620045216258</v>
      </c>
      <c r="S28" s="352" t="n">
        <v>80.3823040097783</v>
      </c>
      <c r="T28" s="352" t="n">
        <v>135.154267542283</v>
      </c>
      <c r="U28" s="353" t="n">
        <v>26</v>
      </c>
    </row>
    <row r="29" s="41" customFormat="true" ht="14.25" hidden="false" customHeight="true" outlineLevel="0" collapsed="false">
      <c r="A29" s="66" t="n">
        <v>27</v>
      </c>
      <c r="B29" s="257"/>
      <c r="C29" s="365" t="s">
        <v>104</v>
      </c>
      <c r="D29" s="352" t="n">
        <v>64.4872820811916</v>
      </c>
      <c r="E29" s="352" t="n">
        <v>56.4689630711649</v>
      </c>
      <c r="F29" s="352" t="n">
        <v>53.5043006367072</v>
      </c>
      <c r="G29" s="352" t="n">
        <v>110.555766827837</v>
      </c>
      <c r="H29" s="352" t="n">
        <v>91.0089164141081</v>
      </c>
      <c r="I29" s="352" t="n">
        <v>103.334899013621</v>
      </c>
      <c r="J29" s="352" t="n">
        <v>81.048282238724</v>
      </c>
      <c r="K29" s="352" t="n">
        <v>64.1846456153914</v>
      </c>
      <c r="L29" s="352" t="n">
        <v>85.3270447428144</v>
      </c>
      <c r="M29" s="352" t="n">
        <v>53.2848284202861</v>
      </c>
      <c r="N29" s="352" t="n">
        <v>56.6947236732365</v>
      </c>
      <c r="O29" s="352" t="n">
        <v>48.0424668683114</v>
      </c>
      <c r="P29" s="352" t="n">
        <v>45.2045338143274</v>
      </c>
      <c r="Q29" s="352" t="n">
        <v>83.3937846385979</v>
      </c>
      <c r="R29" s="352" t="n">
        <v>90.6516100055913</v>
      </c>
      <c r="S29" s="352" t="n">
        <v>54.2421830164578</v>
      </c>
      <c r="T29" s="352" t="n">
        <v>95.4432280757223</v>
      </c>
      <c r="U29" s="353" t="n">
        <v>27</v>
      </c>
    </row>
    <row r="30" s="41" customFormat="true" ht="14.25" hidden="false" customHeight="true" outlineLevel="0" collapsed="false">
      <c r="A30" s="66" t="n">
        <v>28</v>
      </c>
      <c r="B30" s="257"/>
      <c r="C30" s="365" t="s">
        <v>105</v>
      </c>
      <c r="D30" s="352" t="n">
        <v>25.7028172630842</v>
      </c>
      <c r="E30" s="352" t="n">
        <v>24.1218110666627</v>
      </c>
      <c r="F30" s="352" t="n">
        <v>21.8946931321916</v>
      </c>
      <c r="G30" s="352" t="n">
        <v>39.7589664321907</v>
      </c>
      <c r="H30" s="352" t="n">
        <v>31.8890814558059</v>
      </c>
      <c r="I30" s="352" t="n">
        <v>42.4929178470255</v>
      </c>
      <c r="J30" s="352" t="n">
        <v>29.3187391165287</v>
      </c>
      <c r="K30" s="352" t="n">
        <v>26.8306835325519</v>
      </c>
      <c r="L30" s="352" t="n">
        <v>31.926803311542</v>
      </c>
      <c r="M30" s="352" t="n">
        <v>20.7955695428311</v>
      </c>
      <c r="N30" s="352" t="n">
        <v>24.3627081530555</v>
      </c>
      <c r="O30" s="352" t="n">
        <v>18.4254147430716</v>
      </c>
      <c r="P30" s="352" t="n">
        <v>15.227055038436</v>
      </c>
      <c r="Q30" s="352" t="n">
        <v>31.7485612017872</v>
      </c>
      <c r="R30" s="352" t="n">
        <v>33.0716388616291</v>
      </c>
      <c r="S30" s="352" t="n">
        <v>19.2115741684823</v>
      </c>
      <c r="T30" s="352" t="n">
        <v>37.4606089696767</v>
      </c>
      <c r="U30" s="353" t="n">
        <v>28</v>
      </c>
    </row>
    <row r="31" customFormat="false" ht="21.75" hidden="false" customHeight="true" outlineLevel="0" collapsed="false">
      <c r="A31" s="70" t="n">
        <v>29</v>
      </c>
      <c r="C31" s="354" t="s">
        <v>173</v>
      </c>
      <c r="D31" s="352" t="n">
        <v>77</v>
      </c>
      <c r="E31" s="352" t="n">
        <v>66</v>
      </c>
      <c r="F31" s="352" t="n">
        <v>63</v>
      </c>
      <c r="G31" s="352" t="n">
        <v>153</v>
      </c>
      <c r="H31" s="352" t="n">
        <v>102</v>
      </c>
      <c r="I31" s="352" t="n">
        <v>131</v>
      </c>
      <c r="J31" s="352" t="n">
        <v>110</v>
      </c>
      <c r="K31" s="352" t="n">
        <v>80</v>
      </c>
      <c r="L31" s="352" t="n">
        <v>94</v>
      </c>
      <c r="M31" s="352" t="n">
        <v>63</v>
      </c>
      <c r="N31" s="352" t="n">
        <v>72</v>
      </c>
      <c r="O31" s="352" t="n">
        <v>58</v>
      </c>
      <c r="P31" s="352" t="n">
        <v>55</v>
      </c>
      <c r="Q31" s="352" t="n">
        <v>83</v>
      </c>
      <c r="R31" s="352" t="n">
        <v>105</v>
      </c>
      <c r="S31" s="352" t="n">
        <v>67</v>
      </c>
      <c r="T31" s="352" t="n">
        <v>101</v>
      </c>
      <c r="U31" s="295" t="n">
        <v>29</v>
      </c>
    </row>
    <row r="32" s="41" customFormat="true" ht="50.25" hidden="false" customHeight="true" outlineLevel="0" collapsed="false">
      <c r="A32" s="66"/>
      <c r="B32" s="91" t="n">
        <v>1999</v>
      </c>
      <c r="D32" s="87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87"/>
    </row>
    <row r="33" s="41" customFormat="true" ht="14.25" hidden="false" customHeight="true" outlineLevel="0" collapsed="false">
      <c r="A33" s="66" t="n">
        <v>31</v>
      </c>
      <c r="B33" s="257"/>
      <c r="C33" s="365" t="s">
        <v>100</v>
      </c>
      <c r="D33" s="352" t="n">
        <v>39.2559451761661</v>
      </c>
      <c r="E33" s="352" t="n">
        <v>27.7538635665822</v>
      </c>
      <c r="F33" s="352" t="n">
        <v>29.8635037382142</v>
      </c>
      <c r="G33" s="352" t="n">
        <v>86.3331241561603</v>
      </c>
      <c r="H33" s="352" t="n">
        <v>53.3356959333747</v>
      </c>
      <c r="I33" s="352" t="n">
        <v>71.0724514691843</v>
      </c>
      <c r="J33" s="352" t="n">
        <v>68.9978878197606</v>
      </c>
      <c r="K33" s="352" t="n">
        <v>37.0812996325377</v>
      </c>
      <c r="L33" s="352" t="n">
        <v>47.7286493034525</v>
      </c>
      <c r="M33" s="352" t="n">
        <v>38.8461789041631</v>
      </c>
      <c r="N33" s="352" t="n">
        <v>38.1919807700662</v>
      </c>
      <c r="O33" s="352" t="n">
        <v>24.1362991008045</v>
      </c>
      <c r="P33" s="352" t="n">
        <v>34.7545460187426</v>
      </c>
      <c r="Q33" s="352" t="n">
        <v>37.1452515231818</v>
      </c>
      <c r="R33" s="352" t="n">
        <v>49.1059019735013</v>
      </c>
      <c r="S33" s="352" t="n">
        <v>39.847582995044</v>
      </c>
      <c r="T33" s="352" t="n">
        <v>45.8527638485103</v>
      </c>
      <c r="U33" s="353" t="n">
        <v>31</v>
      </c>
    </row>
    <row r="34" s="41" customFormat="true" ht="14.25" hidden="false" customHeight="true" outlineLevel="0" collapsed="false">
      <c r="A34" s="66" t="n">
        <v>32</v>
      </c>
      <c r="B34" s="257"/>
      <c r="C34" s="365" t="s">
        <v>1318</v>
      </c>
      <c r="D34" s="352" t="n">
        <v>93.1781281818432</v>
      </c>
      <c r="E34" s="352" t="n">
        <v>73.5866040918347</v>
      </c>
      <c r="F34" s="352" t="n">
        <v>78.5413310199529</v>
      </c>
      <c r="G34" s="352" t="n">
        <v>213.128960623951</v>
      </c>
      <c r="H34" s="352" t="n">
        <v>109.23398635263</v>
      </c>
      <c r="I34" s="352" t="n">
        <v>170.673790442268</v>
      </c>
      <c r="J34" s="352" t="n">
        <v>167.291961375238</v>
      </c>
      <c r="K34" s="352" t="n">
        <v>102.093397745572</v>
      </c>
      <c r="L34" s="352" t="n">
        <v>96.4438652020108</v>
      </c>
      <c r="M34" s="352" t="n">
        <v>76.9028683336916</v>
      </c>
      <c r="N34" s="352" t="n">
        <v>100.57103894997</v>
      </c>
      <c r="O34" s="352" t="n">
        <v>70.2975384184222</v>
      </c>
      <c r="P34" s="352" t="n">
        <v>64.8765543341143</v>
      </c>
      <c r="Q34" s="352" t="n">
        <v>59.3650520519659</v>
      </c>
      <c r="R34" s="352" t="n">
        <v>91.9540229885057</v>
      </c>
      <c r="S34" s="352" t="n">
        <v>93.1788746582242</v>
      </c>
      <c r="T34" s="352" t="n">
        <v>93.9665169942609</v>
      </c>
      <c r="U34" s="353" t="n">
        <v>32</v>
      </c>
    </row>
    <row r="35" s="41" customFormat="true" ht="14.25" hidden="false" customHeight="true" outlineLevel="0" collapsed="false">
      <c r="A35" s="66" t="n">
        <v>34</v>
      </c>
      <c r="B35" s="257"/>
      <c r="C35" s="365" t="s">
        <v>1319</v>
      </c>
      <c r="D35" s="352" t="n">
        <v>118.400305361549</v>
      </c>
      <c r="E35" s="352" t="n">
        <v>98.4414023557854</v>
      </c>
      <c r="F35" s="352" t="n">
        <v>95.8723408144427</v>
      </c>
      <c r="G35" s="352" t="n">
        <v>248.798161362519</v>
      </c>
      <c r="H35" s="352" t="n">
        <v>141.514956389393</v>
      </c>
      <c r="I35" s="352" t="n">
        <v>217.132337015378</v>
      </c>
      <c r="J35" s="352" t="n">
        <v>177.702729867728</v>
      </c>
      <c r="K35" s="352" t="n">
        <v>126.55421508674</v>
      </c>
      <c r="L35" s="352" t="n">
        <v>133.740543345909</v>
      </c>
      <c r="M35" s="352" t="n">
        <v>100.4263427873</v>
      </c>
      <c r="N35" s="352" t="n">
        <v>118.523327053952</v>
      </c>
      <c r="O35" s="352" t="n">
        <v>95.6816587419129</v>
      </c>
      <c r="P35" s="352" t="n">
        <v>102.151951027153</v>
      </c>
      <c r="Q35" s="352" t="n">
        <v>90.2688388033025</v>
      </c>
      <c r="R35" s="352" t="n">
        <v>145.102781136638</v>
      </c>
      <c r="S35" s="352" t="n">
        <v>104.900088366922</v>
      </c>
      <c r="T35" s="352" t="n">
        <v>128.747636625551</v>
      </c>
      <c r="U35" s="353" t="n">
        <v>34</v>
      </c>
    </row>
    <row r="36" s="41" customFormat="true" ht="14.25" hidden="false" customHeight="true" outlineLevel="0" collapsed="false">
      <c r="A36" s="66" t="n">
        <v>35</v>
      </c>
      <c r="B36" s="257"/>
      <c r="C36" s="365" t="s">
        <v>102</v>
      </c>
      <c r="D36" s="352" t="n">
        <v>110.074231419218</v>
      </c>
      <c r="E36" s="352" t="n">
        <v>85.8067477882376</v>
      </c>
      <c r="F36" s="352" t="n">
        <v>85.6535285099649</v>
      </c>
      <c r="G36" s="352" t="n">
        <v>241.061598192038</v>
      </c>
      <c r="H36" s="352" t="n">
        <v>170.387515866497</v>
      </c>
      <c r="I36" s="352" t="n">
        <v>182.370820668693</v>
      </c>
      <c r="J36" s="352" t="n">
        <v>144.823257451662</v>
      </c>
      <c r="K36" s="352" t="n">
        <v>108.611825192802</v>
      </c>
      <c r="L36" s="352" t="n">
        <v>156.19591554171</v>
      </c>
      <c r="M36" s="352" t="n">
        <v>88.5246542922526</v>
      </c>
      <c r="N36" s="352" t="n">
        <v>102.894728273257</v>
      </c>
      <c r="O36" s="352" t="n">
        <v>82.5010504541194</v>
      </c>
      <c r="P36" s="352" t="n">
        <v>88.2876016260163</v>
      </c>
      <c r="Q36" s="352" t="n">
        <v>116.650114777852</v>
      </c>
      <c r="R36" s="352" t="n">
        <v>170.868731159222</v>
      </c>
      <c r="S36" s="352" t="n">
        <v>88.9188201990686</v>
      </c>
      <c r="T36" s="352" t="n">
        <v>157.35261889108</v>
      </c>
      <c r="U36" s="353" t="n">
        <v>35</v>
      </c>
    </row>
    <row r="37" s="41" customFormat="true" ht="14.25" hidden="false" customHeight="true" outlineLevel="0" collapsed="false">
      <c r="A37" s="66" t="n">
        <v>36</v>
      </c>
      <c r="B37" s="257"/>
      <c r="C37" s="365" t="s">
        <v>103</v>
      </c>
      <c r="D37" s="352" t="n">
        <v>89.7581446415775</v>
      </c>
      <c r="E37" s="352" t="n">
        <v>71.8126045733408</v>
      </c>
      <c r="F37" s="352" t="n">
        <v>72.614508235948</v>
      </c>
      <c r="G37" s="352" t="n">
        <v>179.209175509786</v>
      </c>
      <c r="H37" s="352" t="n">
        <v>133.015990768216</v>
      </c>
      <c r="I37" s="352" t="n">
        <v>132.669983416252</v>
      </c>
      <c r="J37" s="352" t="n">
        <v>115.362311687991</v>
      </c>
      <c r="K37" s="352" t="n">
        <v>86.8370494538719</v>
      </c>
      <c r="L37" s="352" t="n">
        <v>119.202261786506</v>
      </c>
      <c r="M37" s="352" t="n">
        <v>71.1086174984525</v>
      </c>
      <c r="N37" s="352" t="n">
        <v>82.2222310221613</v>
      </c>
      <c r="O37" s="352" t="n">
        <v>64.7656351680498</v>
      </c>
      <c r="P37" s="352" t="n">
        <v>70.9905660377359</v>
      </c>
      <c r="Q37" s="352" t="n">
        <v>111.92998914112</v>
      </c>
      <c r="R37" s="352" t="n">
        <v>140.736737069682</v>
      </c>
      <c r="S37" s="352" t="n">
        <v>74.9700374850188</v>
      </c>
      <c r="T37" s="352" t="n">
        <v>139.93209177899</v>
      </c>
      <c r="U37" s="353" t="n">
        <v>36</v>
      </c>
    </row>
    <row r="38" s="41" customFormat="true" ht="14.25" hidden="false" customHeight="true" outlineLevel="0" collapsed="false">
      <c r="A38" s="66" t="n">
        <v>37</v>
      </c>
      <c r="B38" s="257"/>
      <c r="C38" s="365" t="s">
        <v>104</v>
      </c>
      <c r="D38" s="352" t="n">
        <v>64.499787808552</v>
      </c>
      <c r="E38" s="352" t="n">
        <v>54.2960347785049</v>
      </c>
      <c r="F38" s="352" t="n">
        <v>51.9764924943447</v>
      </c>
      <c r="G38" s="352" t="n">
        <v>125.863382094178</v>
      </c>
      <c r="H38" s="352" t="n">
        <v>89.3216521508277</v>
      </c>
      <c r="I38" s="352" t="n">
        <v>100.322743710386</v>
      </c>
      <c r="J38" s="352" t="n">
        <v>71.6695948018629</v>
      </c>
      <c r="K38" s="352" t="n">
        <v>63.4535638838902</v>
      </c>
      <c r="L38" s="352" t="n">
        <v>76.7637998080905</v>
      </c>
      <c r="M38" s="352" t="n">
        <v>53.1522128580998</v>
      </c>
      <c r="N38" s="352" t="n">
        <v>58.8783855407137</v>
      </c>
      <c r="O38" s="352" t="n">
        <v>45.0472008518886</v>
      </c>
      <c r="P38" s="352" t="n">
        <v>48.6166357288076</v>
      </c>
      <c r="Q38" s="352" t="n">
        <v>77.8808159707288</v>
      </c>
      <c r="R38" s="352" t="n">
        <v>94.5363801127515</v>
      </c>
      <c r="S38" s="352" t="n">
        <v>60.4799085207883</v>
      </c>
      <c r="T38" s="352" t="n">
        <v>95.4740764775867</v>
      </c>
      <c r="U38" s="353" t="n">
        <v>37</v>
      </c>
    </row>
    <row r="39" s="41" customFormat="true" ht="14.25" hidden="false" customHeight="true" outlineLevel="0" collapsed="false">
      <c r="A39" s="66" t="n">
        <v>38</v>
      </c>
      <c r="B39" s="257"/>
      <c r="C39" s="365" t="s">
        <v>105</v>
      </c>
      <c r="D39" s="352" t="n">
        <v>25.2282504353466</v>
      </c>
      <c r="E39" s="352" t="n">
        <v>22.8581708701185</v>
      </c>
      <c r="F39" s="352" t="n">
        <v>21.50921463908</v>
      </c>
      <c r="G39" s="352" t="n">
        <v>42.9546926362213</v>
      </c>
      <c r="H39" s="352" t="n">
        <v>31.9172673386432</v>
      </c>
      <c r="I39" s="352" t="n">
        <v>46.2236546372079</v>
      </c>
      <c r="J39" s="352" t="n">
        <v>24.2877321114824</v>
      </c>
      <c r="K39" s="352" t="n">
        <v>24.0464232079743</v>
      </c>
      <c r="L39" s="352" t="n">
        <v>27.2965447238111</v>
      </c>
      <c r="M39" s="352" t="n">
        <v>24.1184507951157</v>
      </c>
      <c r="N39" s="352" t="n">
        <v>23.4485957368119</v>
      </c>
      <c r="O39" s="352" t="n">
        <v>18.8337851199645</v>
      </c>
      <c r="P39" s="352" t="n">
        <v>20.0163989774755</v>
      </c>
      <c r="Q39" s="352" t="n">
        <v>30.019086209133</v>
      </c>
      <c r="R39" s="352" t="n">
        <v>32.0926157450704</v>
      </c>
      <c r="S39" s="352" t="n">
        <v>24.4496222846814</v>
      </c>
      <c r="T39" s="352" t="n">
        <v>31.3883047176622</v>
      </c>
      <c r="U39" s="353" t="n">
        <v>38</v>
      </c>
    </row>
    <row r="40" customFormat="false" ht="21.75" hidden="false" customHeight="true" outlineLevel="0" collapsed="false">
      <c r="A40" s="70" t="n">
        <v>39</v>
      </c>
      <c r="C40" s="354" t="s">
        <v>173</v>
      </c>
      <c r="D40" s="352" t="n">
        <v>77.1824932256569</v>
      </c>
      <c r="E40" s="352" t="n">
        <v>62.7803592253951</v>
      </c>
      <c r="F40" s="352" t="n">
        <v>62.2536858541094</v>
      </c>
      <c r="G40" s="352" t="n">
        <v>161.366122432443</v>
      </c>
      <c r="H40" s="352" t="n">
        <v>101.508312231642</v>
      </c>
      <c r="I40" s="352" t="n">
        <v>130.076924802081</v>
      </c>
      <c r="J40" s="352" t="n">
        <v>106.231359299165</v>
      </c>
      <c r="K40" s="352" t="n">
        <v>77.4639741866522</v>
      </c>
      <c r="L40" s="352" t="n">
        <v>90.7084684797889</v>
      </c>
      <c r="M40" s="352" t="n">
        <v>64.4060746311106</v>
      </c>
      <c r="N40" s="352" t="n">
        <v>73.05557275895</v>
      </c>
      <c r="O40" s="352" t="n">
        <v>56.6330852805845</v>
      </c>
      <c r="P40" s="352" t="n">
        <v>60.0623006472552</v>
      </c>
      <c r="Q40" s="352" t="n">
        <v>77.8480202823817</v>
      </c>
      <c r="R40" s="352" t="n">
        <v>104.447426827319</v>
      </c>
      <c r="S40" s="352" t="n">
        <v>68.3107959732201</v>
      </c>
      <c r="T40" s="352" t="n">
        <v>100.135124960869</v>
      </c>
      <c r="U40" s="295" t="n">
        <v>39</v>
      </c>
    </row>
    <row r="41" s="41" customFormat="true" ht="50.25" hidden="false" customHeight="true" outlineLevel="0" collapsed="false">
      <c r="A41" s="66"/>
      <c r="B41" s="91" t="n">
        <v>2000</v>
      </c>
      <c r="D41" s="87"/>
      <c r="E41" s="350"/>
      <c r="F41" s="350"/>
      <c r="G41" s="350"/>
      <c r="H41" s="350"/>
      <c r="I41" s="350"/>
      <c r="J41" s="350" t="s">
        <v>73</v>
      </c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87"/>
    </row>
    <row r="42" s="41" customFormat="true" ht="14.25" hidden="false" customHeight="true" outlineLevel="0" collapsed="false">
      <c r="A42" s="66" t="n">
        <v>41</v>
      </c>
      <c r="B42" s="257"/>
      <c r="C42" s="365" t="s">
        <v>100</v>
      </c>
      <c r="D42" s="352" t="n">
        <v>43.3893014314922</v>
      </c>
      <c r="E42" s="352" t="n">
        <v>32.7805514135481</v>
      </c>
      <c r="F42" s="352" t="n">
        <v>34.7591309154301</v>
      </c>
      <c r="G42" s="352" t="n">
        <v>85.2124514520897</v>
      </c>
      <c r="H42" s="352" t="n">
        <v>50</v>
      </c>
      <c r="I42" s="352" t="n">
        <v>88</v>
      </c>
      <c r="J42" s="352" t="n">
        <v>61.1461345214959</v>
      </c>
      <c r="K42" s="352" t="n">
        <v>50.2203546171979</v>
      </c>
      <c r="L42" s="352" t="n">
        <v>66.468253968254</v>
      </c>
      <c r="M42" s="352" t="n">
        <v>41.4710357125329</v>
      </c>
      <c r="N42" s="352" t="n">
        <v>41.0097842812763</v>
      </c>
      <c r="O42" s="352" t="n">
        <v>28.7057190624901</v>
      </c>
      <c r="P42" s="352" t="n">
        <v>45.4344670915631</v>
      </c>
      <c r="Q42" s="352" t="n">
        <v>38</v>
      </c>
      <c r="R42" s="352" t="n">
        <v>51.977615479465</v>
      </c>
      <c r="S42" s="352" t="n">
        <v>46.2090961601246</v>
      </c>
      <c r="T42" s="352" t="n">
        <v>45.3446191051995</v>
      </c>
      <c r="U42" s="353" t="n">
        <v>41</v>
      </c>
    </row>
    <row r="43" s="41" customFormat="true" ht="14.25" hidden="false" customHeight="true" outlineLevel="0" collapsed="false">
      <c r="A43" s="66" t="n">
        <v>42</v>
      </c>
      <c r="B43" s="257"/>
      <c r="C43" s="365" t="s">
        <v>1318</v>
      </c>
      <c r="D43" s="352" t="n">
        <v>99.2218173065142</v>
      </c>
      <c r="E43" s="352" t="n">
        <v>77.8595454778288</v>
      </c>
      <c r="F43" s="352" t="n">
        <v>78.5144379743425</v>
      </c>
      <c r="G43" s="352" t="n">
        <v>213</v>
      </c>
      <c r="H43" s="352" t="n">
        <v>100.269215977144</v>
      </c>
      <c r="I43" s="352" t="n">
        <v>190</v>
      </c>
      <c r="J43" s="352" t="n">
        <v>186</v>
      </c>
      <c r="K43" s="352" t="n">
        <v>130.29677828916</v>
      </c>
      <c r="L43" s="352" t="n">
        <v>104</v>
      </c>
      <c r="M43" s="352" t="n">
        <v>92</v>
      </c>
      <c r="N43" s="352" t="n">
        <v>103.258507568974</v>
      </c>
      <c r="O43" s="352" t="n">
        <v>76.1038486150471</v>
      </c>
      <c r="P43" s="352" t="n">
        <v>83.1322070260123</v>
      </c>
      <c r="Q43" s="352" t="n">
        <v>69.1806363921514</v>
      </c>
      <c r="R43" s="352" t="n">
        <v>93</v>
      </c>
      <c r="S43" s="352" t="n">
        <v>105.978452221675</v>
      </c>
      <c r="T43" s="352" t="n">
        <v>86</v>
      </c>
      <c r="U43" s="353" t="n">
        <v>42</v>
      </c>
    </row>
    <row r="44" s="41" customFormat="true" ht="14.25" hidden="false" customHeight="true" outlineLevel="0" collapsed="false">
      <c r="A44" s="66" t="n">
        <v>44</v>
      </c>
      <c r="B44" s="257"/>
      <c r="C44" s="365" t="s">
        <v>1319</v>
      </c>
      <c r="D44" s="352" t="n">
        <v>127</v>
      </c>
      <c r="E44" s="352" t="n">
        <v>107</v>
      </c>
      <c r="F44" s="352" t="n">
        <v>104</v>
      </c>
      <c r="G44" s="352" t="n">
        <v>255</v>
      </c>
      <c r="H44" s="352" t="n">
        <v>134</v>
      </c>
      <c r="I44" s="352" t="n">
        <v>212</v>
      </c>
      <c r="J44" s="352" t="n">
        <v>202</v>
      </c>
      <c r="K44" s="352" t="n">
        <v>148</v>
      </c>
      <c r="L44" s="352" t="n">
        <v>134</v>
      </c>
      <c r="M44" s="352" t="n">
        <v>108</v>
      </c>
      <c r="N44" s="352" t="n">
        <v>125</v>
      </c>
      <c r="O44" s="352" t="n">
        <v>106</v>
      </c>
      <c r="P44" s="352" t="n">
        <v>123</v>
      </c>
      <c r="Q44" s="352" t="n">
        <v>96</v>
      </c>
      <c r="R44" s="352" t="n">
        <v>147</v>
      </c>
      <c r="S44" s="352" t="n">
        <v>112</v>
      </c>
      <c r="T44" s="352" t="n">
        <v>137</v>
      </c>
      <c r="U44" s="353" t="n">
        <v>44</v>
      </c>
    </row>
    <row r="45" s="41" customFormat="true" ht="14.25" hidden="false" customHeight="true" outlineLevel="0" collapsed="false">
      <c r="A45" s="66" t="n">
        <v>45</v>
      </c>
      <c r="B45" s="257"/>
      <c r="C45" s="365" t="s">
        <v>102</v>
      </c>
      <c r="D45" s="352" t="n">
        <v>117</v>
      </c>
      <c r="E45" s="352" t="n">
        <v>95</v>
      </c>
      <c r="F45" s="352" t="n">
        <v>94</v>
      </c>
      <c r="G45" s="352" t="n">
        <v>242</v>
      </c>
      <c r="H45" s="352" t="n">
        <v>165</v>
      </c>
      <c r="I45" s="352" t="n">
        <v>181</v>
      </c>
      <c r="J45" s="352" t="n">
        <v>170</v>
      </c>
      <c r="K45" s="352" t="n">
        <v>125</v>
      </c>
      <c r="L45" s="352" t="n">
        <v>164</v>
      </c>
      <c r="M45" s="352" t="n">
        <v>94</v>
      </c>
      <c r="N45" s="352" t="n">
        <v>111</v>
      </c>
      <c r="O45" s="352" t="n">
        <v>87</v>
      </c>
      <c r="P45" s="352" t="n">
        <v>112</v>
      </c>
      <c r="Q45" s="352" t="n">
        <v>114</v>
      </c>
      <c r="R45" s="352" t="n">
        <v>167</v>
      </c>
      <c r="S45" s="352" t="n">
        <v>98</v>
      </c>
      <c r="T45" s="352" t="n">
        <v>163</v>
      </c>
      <c r="U45" s="353" t="n">
        <v>45</v>
      </c>
    </row>
    <row r="46" s="41" customFormat="true" ht="14.25" hidden="false" customHeight="true" outlineLevel="0" collapsed="false">
      <c r="A46" s="66" t="n">
        <v>46</v>
      </c>
      <c r="B46" s="257"/>
      <c r="C46" s="365" t="s">
        <v>103</v>
      </c>
      <c r="D46" s="352" t="n">
        <v>92</v>
      </c>
      <c r="E46" s="352" t="n">
        <v>73</v>
      </c>
      <c r="F46" s="352" t="n">
        <v>75</v>
      </c>
      <c r="G46" s="352" t="n">
        <v>181</v>
      </c>
      <c r="H46" s="352" t="n">
        <v>118</v>
      </c>
      <c r="I46" s="352" t="n">
        <v>143</v>
      </c>
      <c r="J46" s="352" t="n">
        <v>114</v>
      </c>
      <c r="K46" s="352" t="n">
        <v>91</v>
      </c>
      <c r="L46" s="352" t="n">
        <v>142</v>
      </c>
      <c r="M46" s="352" t="n">
        <v>76</v>
      </c>
      <c r="N46" s="352" t="n">
        <v>84</v>
      </c>
      <c r="O46" s="352" t="n">
        <v>68</v>
      </c>
      <c r="P46" s="352" t="n">
        <v>82</v>
      </c>
      <c r="Q46" s="352" t="n">
        <v>104</v>
      </c>
      <c r="R46" s="352" t="n">
        <v>141</v>
      </c>
      <c r="S46" s="352" t="n">
        <v>79</v>
      </c>
      <c r="T46" s="352" t="n">
        <v>144</v>
      </c>
      <c r="U46" s="353" t="n">
        <v>46</v>
      </c>
    </row>
    <row r="47" s="41" customFormat="true" ht="14.25" hidden="false" customHeight="true" outlineLevel="0" collapsed="false">
      <c r="A47" s="66" t="n">
        <v>47</v>
      </c>
      <c r="B47" s="257"/>
      <c r="C47" s="365" t="s">
        <v>104</v>
      </c>
      <c r="D47" s="352" t="n">
        <v>63.7166736669824</v>
      </c>
      <c r="E47" s="352" t="n">
        <v>53.8823062156616</v>
      </c>
      <c r="F47" s="352" t="n">
        <v>53.5902836095625</v>
      </c>
      <c r="G47" s="352" t="n">
        <v>123</v>
      </c>
      <c r="H47" s="352" t="n">
        <v>80.1079493048201</v>
      </c>
      <c r="I47" s="352" t="n">
        <v>103.597011476546</v>
      </c>
      <c r="J47" s="352" t="n">
        <v>73</v>
      </c>
      <c r="K47" s="352" t="n">
        <v>65</v>
      </c>
      <c r="L47" s="352" t="n">
        <v>87</v>
      </c>
      <c r="M47" s="352" t="n">
        <v>58</v>
      </c>
      <c r="N47" s="352" t="n">
        <v>56.8755871166088</v>
      </c>
      <c r="O47" s="352" t="n">
        <v>42.7226861003747</v>
      </c>
      <c r="P47" s="352" t="n">
        <v>48.9936440677966</v>
      </c>
      <c r="Q47" s="352" t="n">
        <v>72</v>
      </c>
      <c r="R47" s="352" t="n">
        <v>85</v>
      </c>
      <c r="S47" s="352" t="n">
        <v>62</v>
      </c>
      <c r="T47" s="352" t="n">
        <v>93</v>
      </c>
      <c r="U47" s="353" t="n">
        <v>47</v>
      </c>
    </row>
    <row r="48" s="41" customFormat="true" ht="14.25" hidden="false" customHeight="true" outlineLevel="0" collapsed="false">
      <c r="A48" s="66" t="n">
        <v>48</v>
      </c>
      <c r="B48" s="257"/>
      <c r="C48" s="365" t="s">
        <v>105</v>
      </c>
      <c r="D48" s="352" t="n">
        <v>26</v>
      </c>
      <c r="E48" s="352" t="n">
        <v>22</v>
      </c>
      <c r="F48" s="352" t="n">
        <v>22.8645523799233</v>
      </c>
      <c r="G48" s="352" t="n">
        <v>45</v>
      </c>
      <c r="H48" s="352" t="n">
        <v>32</v>
      </c>
      <c r="I48" s="352" t="n">
        <v>41</v>
      </c>
      <c r="J48" s="352" t="n">
        <v>32</v>
      </c>
      <c r="K48" s="352" t="n">
        <v>25.6972327726533</v>
      </c>
      <c r="L48" s="352" t="n">
        <v>34.2516353476877</v>
      </c>
      <c r="M48" s="352" t="n">
        <v>23.6059346207848</v>
      </c>
      <c r="N48" s="352" t="n">
        <v>22.6900271581723</v>
      </c>
      <c r="O48" s="352" t="n">
        <v>18.8275676575688</v>
      </c>
      <c r="P48" s="352" t="n">
        <v>20</v>
      </c>
      <c r="Q48" s="352" t="n">
        <v>25.4081689426863</v>
      </c>
      <c r="R48" s="352" t="n">
        <v>31.8249919213482</v>
      </c>
      <c r="S48" s="352" t="n">
        <v>22.6571157194871</v>
      </c>
      <c r="T48" s="352" t="n">
        <v>35.7826412582175</v>
      </c>
      <c r="U48" s="353" t="n">
        <v>48</v>
      </c>
    </row>
    <row r="49" customFormat="false" ht="21.75" hidden="false" customHeight="true" outlineLevel="0" collapsed="false">
      <c r="A49" s="70" t="n">
        <v>49</v>
      </c>
      <c r="C49" s="354" t="s">
        <v>173</v>
      </c>
      <c r="D49" s="352" t="n">
        <v>80</v>
      </c>
      <c r="E49" s="352" t="n">
        <v>65.6472832173517</v>
      </c>
      <c r="F49" s="352" t="n">
        <v>65.6410848431679</v>
      </c>
      <c r="G49" s="352" t="n">
        <v>161.731521615611</v>
      </c>
      <c r="H49" s="352" t="n">
        <v>93</v>
      </c>
      <c r="I49" s="352" t="n">
        <v>133</v>
      </c>
      <c r="J49" s="352" t="n">
        <v>114.981198213695</v>
      </c>
      <c r="K49" s="352" t="n">
        <v>86.4185375607655</v>
      </c>
      <c r="L49" s="352" t="n">
        <v>101</v>
      </c>
      <c r="M49" s="352" t="n">
        <v>68.6556479365</v>
      </c>
      <c r="N49" s="352" t="n">
        <v>75.215072245444</v>
      </c>
      <c r="O49" s="352" t="n">
        <v>59.17563248374</v>
      </c>
      <c r="P49" s="352" t="n">
        <v>70.0687404230691</v>
      </c>
      <c r="Q49" s="352" t="n">
        <v>76.0639889462296</v>
      </c>
      <c r="R49" s="352" t="n">
        <v>102</v>
      </c>
      <c r="S49" s="352" t="n">
        <v>71.8141016781477</v>
      </c>
      <c r="T49" s="352" t="n">
        <v>102</v>
      </c>
      <c r="U49" s="295" t="n">
        <v>49</v>
      </c>
    </row>
    <row r="52" customFormat="false" ht="28.5" hidden="false" customHeight="true" outlineLevel="0" collapsed="false">
      <c r="A52" s="86"/>
      <c r="J52" s="367"/>
    </row>
    <row r="54" customFormat="false" ht="12.75" hidden="false" customHeight="false" outlineLevel="0" collapsed="false">
      <c r="C54" s="36" t="s">
        <v>73</v>
      </c>
    </row>
  </sheetData>
  <mergeCells count="22">
    <mergeCell ref="S1:T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/>
    </row>
    <row r="41" customFormat="false" ht="12.75" hidden="false" customHeight="false" outlineLevel="0" collapsed="false">
      <c r="I41" s="37" t="s">
        <v>67</v>
      </c>
    </row>
  </sheetData>
  <hyperlinks>
    <hyperlink ref="I41" location="'Gesetzl. Regelungen (2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/>
    </row>
    <row r="45" customFormat="false" ht="12.75" hidden="false" customHeight="false" outlineLevel="0" collapsed="false">
      <c r="I45" s="37" t="s">
        <v>67</v>
      </c>
    </row>
  </sheetData>
  <hyperlinks>
    <hyperlink ref="I45" location="'Gesetzl. Regelungen (3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6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9" customFormat="false" ht="12.75" hidden="false" customHeight="false" outlineLevel="0" collapsed="false">
      <c r="I39" s="38" t="s">
        <v>68</v>
      </c>
    </row>
  </sheetData>
  <hyperlinks>
    <hyperlink ref="I39" location="'Berichtsjahr 2000 (2)'!A1" display="weiter …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33.7"/>
    <col collapsed="false" customWidth="true" hidden="false" outlineLevel="0" max="19" min="3" style="40" width="12.42"/>
    <col collapsed="false" customWidth="true" hidden="false" outlineLevel="0" max="20" min="20" style="39" width="4.14"/>
    <col collapsed="false" customWidth="false" hidden="false" outlineLevel="0" max="257" min="21" style="40" width="11.42"/>
  </cols>
  <sheetData>
    <row r="1" customFormat="false" ht="20.1" hidden="false" customHeight="true" outlineLevel="0" collapsed="false">
      <c r="A1" s="41"/>
      <c r="B1" s="39"/>
      <c r="C1" s="42"/>
      <c r="D1" s="39"/>
      <c r="E1" s="39"/>
      <c r="F1" s="39"/>
      <c r="G1" s="39"/>
      <c r="H1" s="43"/>
      <c r="I1" s="44" t="s">
        <v>69</v>
      </c>
      <c r="J1" s="45" t="s">
        <v>70</v>
      </c>
    </row>
    <row r="2" customFormat="false" ht="20.1" hidden="false" customHeight="true" outlineLevel="0" collapsed="false">
      <c r="G2" s="46"/>
      <c r="H2" s="47"/>
      <c r="I2" s="44" t="s">
        <v>71</v>
      </c>
      <c r="J2" s="45" t="s">
        <v>72</v>
      </c>
      <c r="K2" s="47"/>
    </row>
    <row r="3" customFormat="false" ht="20.1" hidden="false" customHeight="true" outlineLevel="0" collapsed="false">
      <c r="A3" s="48"/>
      <c r="I3" s="40" t="s">
        <v>73</v>
      </c>
      <c r="T3" s="48"/>
    </row>
    <row r="4" s="41" customFormat="true" ht="15" hidden="false" customHeight="true" outlineLevel="0" collapsed="false">
      <c r="A4" s="49" t="s">
        <v>74</v>
      </c>
      <c r="B4" s="50" t="s">
        <v>75</v>
      </c>
      <c r="C4" s="51"/>
      <c r="D4" s="52" t="s">
        <v>76</v>
      </c>
      <c r="E4" s="53"/>
      <c r="F4" s="51"/>
      <c r="G4" s="51"/>
      <c r="H4" s="51"/>
      <c r="I4" s="50"/>
      <c r="J4" s="54"/>
      <c r="K4" s="52" t="s">
        <v>77</v>
      </c>
      <c r="L4" s="52" t="s">
        <v>78</v>
      </c>
      <c r="M4" s="52" t="s">
        <v>79</v>
      </c>
      <c r="N4" s="52" t="s">
        <v>80</v>
      </c>
      <c r="O4" s="51"/>
      <c r="P4" s="53"/>
      <c r="Q4" s="52" t="s">
        <v>81</v>
      </c>
      <c r="R4" s="52" t="s">
        <v>82</v>
      </c>
      <c r="S4" s="55"/>
      <c r="T4" s="56" t="s">
        <v>74</v>
      </c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</row>
    <row r="5" s="41" customFormat="true" ht="15" hidden="false" customHeight="true" outlineLevel="0" collapsed="false">
      <c r="A5" s="49"/>
      <c r="B5" s="57" t="s">
        <v>83</v>
      </c>
      <c r="C5" s="58" t="s">
        <v>84</v>
      </c>
      <c r="D5" s="52"/>
      <c r="E5" s="59" t="s">
        <v>85</v>
      </c>
      <c r="F5" s="58" t="s">
        <v>86</v>
      </c>
      <c r="G5" s="58" t="s">
        <v>87</v>
      </c>
      <c r="H5" s="58" t="s">
        <v>88</v>
      </c>
      <c r="I5" s="57" t="s">
        <v>89</v>
      </c>
      <c r="J5" s="60" t="s">
        <v>90</v>
      </c>
      <c r="K5" s="52"/>
      <c r="L5" s="52"/>
      <c r="M5" s="52"/>
      <c r="N5" s="52"/>
      <c r="O5" s="58" t="s">
        <v>91</v>
      </c>
      <c r="P5" s="59" t="s">
        <v>92</v>
      </c>
      <c r="Q5" s="52"/>
      <c r="R5" s="52"/>
      <c r="S5" s="58" t="s">
        <v>93</v>
      </c>
      <c r="T5" s="5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</row>
    <row r="6" s="41" customFormat="true" ht="15" hidden="false" customHeight="true" outlineLevel="0" collapsed="false">
      <c r="A6" s="49"/>
      <c r="B6" s="61" t="s">
        <v>94</v>
      </c>
      <c r="C6" s="62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65"/>
      <c r="T6" s="5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</row>
    <row r="7" s="41" customFormat="true" ht="15" hidden="false" customHeight="true" outlineLevel="0" collapsed="false">
      <c r="A7" s="66"/>
      <c r="B7" s="67"/>
      <c r="T7" s="66"/>
    </row>
    <row r="8" s="41" customFormat="true" ht="15" hidden="false" customHeight="true" outlineLevel="0" collapsed="false">
      <c r="A8" s="66" t="n">
        <v>1</v>
      </c>
      <c r="B8" s="68" t="s">
        <v>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57" t="n">
        <v>1</v>
      </c>
    </row>
    <row r="9" s="41" customFormat="true" ht="15" hidden="false" customHeight="true" outlineLevel="0" collapsed="false">
      <c r="A9" s="70"/>
      <c r="B9" s="71" t="s">
        <v>95</v>
      </c>
      <c r="C9" s="72" t="n">
        <v>134609</v>
      </c>
      <c r="D9" s="72" t="n">
        <v>14537</v>
      </c>
      <c r="E9" s="72" t="n">
        <v>16304</v>
      </c>
      <c r="F9" s="72" t="n">
        <v>12482</v>
      </c>
      <c r="G9" s="72" t="n">
        <v>4703</v>
      </c>
      <c r="H9" s="73" t="n">
        <v>3063</v>
      </c>
      <c r="I9" s="73" t="n">
        <v>4735</v>
      </c>
      <c r="J9" s="73" t="n">
        <v>11570</v>
      </c>
      <c r="K9" s="73" t="n">
        <v>3718</v>
      </c>
      <c r="L9" s="73" t="n">
        <v>9766</v>
      </c>
      <c r="M9" s="73" t="n">
        <v>27255</v>
      </c>
      <c r="N9" s="73" t="n">
        <v>3410</v>
      </c>
      <c r="O9" s="73" t="n">
        <v>2164</v>
      </c>
      <c r="P9" s="73" t="n">
        <v>6648</v>
      </c>
      <c r="Q9" s="73" t="n">
        <v>5301</v>
      </c>
      <c r="R9" s="73" t="n">
        <v>3702</v>
      </c>
      <c r="S9" s="73" t="n">
        <v>5251</v>
      </c>
      <c r="T9" s="74"/>
    </row>
    <row r="10" s="41" customFormat="true" ht="15" hidden="false" customHeight="true" outlineLevel="0" collapsed="false">
      <c r="A10" s="36"/>
      <c r="C10" s="75"/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36"/>
    </row>
    <row r="11" s="41" customFormat="true" ht="15" hidden="false" customHeight="true" outlineLevel="0" collapsed="false">
      <c r="A11" s="36"/>
      <c r="C11" s="75"/>
      <c r="D11" s="75"/>
      <c r="E11" s="75"/>
      <c r="F11" s="75"/>
      <c r="G11" s="75"/>
      <c r="H11" s="75"/>
      <c r="I11" s="76" t="s">
        <v>96</v>
      </c>
      <c r="J11" s="77" t="s">
        <v>97</v>
      </c>
      <c r="K11" s="75"/>
      <c r="L11" s="75"/>
      <c r="M11" s="75"/>
      <c r="N11" s="75"/>
      <c r="O11" s="75"/>
      <c r="P11" s="75"/>
      <c r="Q11" s="75"/>
      <c r="R11" s="75"/>
      <c r="S11" s="75"/>
      <c r="T11" s="36"/>
    </row>
    <row r="12" s="41" customFormat="true" ht="15" hidden="false" customHeight="true" outlineLevel="0" collapsed="false">
      <c r="A12" s="36"/>
      <c r="B12" s="41" t="s">
        <v>98</v>
      </c>
      <c r="C12" s="75"/>
      <c r="D12" s="75"/>
      <c r="E12" s="75"/>
      <c r="F12" s="75"/>
      <c r="G12" s="75"/>
      <c r="H12" s="75"/>
      <c r="I12" s="76"/>
      <c r="J12" s="77"/>
      <c r="K12" s="75"/>
      <c r="L12" s="75"/>
      <c r="M12" s="75"/>
      <c r="N12" s="75"/>
      <c r="O12" s="75"/>
      <c r="P12" s="75"/>
      <c r="Q12" s="75"/>
      <c r="R12" s="75"/>
      <c r="S12" s="75"/>
      <c r="T12" s="36"/>
    </row>
    <row r="13" s="41" customFormat="true" ht="15" hidden="false" customHeight="true" outlineLevel="0" collapsed="false">
      <c r="A13" s="70" t="n">
        <v>2</v>
      </c>
      <c r="B13" s="71" t="s">
        <v>99</v>
      </c>
      <c r="C13" s="72" t="n">
        <v>574</v>
      </c>
      <c r="D13" s="72" t="n">
        <v>45</v>
      </c>
      <c r="E13" s="72" t="n">
        <v>57</v>
      </c>
      <c r="F13" s="72" t="n">
        <v>43</v>
      </c>
      <c r="G13" s="72" t="n">
        <v>37</v>
      </c>
      <c r="H13" s="72" t="n">
        <v>14</v>
      </c>
      <c r="I13" s="72" t="n">
        <v>13</v>
      </c>
      <c r="J13" s="72" t="n">
        <v>29</v>
      </c>
      <c r="K13" s="72" t="n">
        <v>27</v>
      </c>
      <c r="L13" s="72" t="n">
        <v>52</v>
      </c>
      <c r="M13" s="72" t="n">
        <v>92</v>
      </c>
      <c r="N13" s="72" t="n">
        <v>17</v>
      </c>
      <c r="O13" s="72" t="n">
        <v>9</v>
      </c>
      <c r="P13" s="72" t="n">
        <v>38</v>
      </c>
      <c r="Q13" s="72" t="n">
        <v>41</v>
      </c>
      <c r="R13" s="72" t="n">
        <v>16</v>
      </c>
      <c r="S13" s="72" t="n">
        <v>44</v>
      </c>
      <c r="T13" s="74" t="n">
        <v>2</v>
      </c>
    </row>
    <row r="14" s="41" customFormat="true" ht="15" hidden="false" customHeight="true" outlineLevel="0" collapsed="false">
      <c r="A14" s="70" t="n">
        <v>3</v>
      </c>
      <c r="B14" s="71" t="s">
        <v>100</v>
      </c>
      <c r="C14" s="72" t="n">
        <v>5763</v>
      </c>
      <c r="D14" s="72" t="n">
        <v>555</v>
      </c>
      <c r="E14" s="72" t="n">
        <v>632</v>
      </c>
      <c r="F14" s="72" t="n">
        <v>458</v>
      </c>
      <c r="G14" s="72" t="n">
        <v>274</v>
      </c>
      <c r="H14" s="72" t="n">
        <v>158</v>
      </c>
      <c r="I14" s="72" t="n">
        <v>142</v>
      </c>
      <c r="J14" s="72" t="n">
        <v>471</v>
      </c>
      <c r="K14" s="72" t="n">
        <v>262</v>
      </c>
      <c r="L14" s="72" t="n">
        <v>442</v>
      </c>
      <c r="M14" s="72" t="n">
        <v>1119</v>
      </c>
      <c r="N14" s="72" t="n">
        <v>137</v>
      </c>
      <c r="O14" s="72" t="n">
        <v>92</v>
      </c>
      <c r="P14" s="72" t="n">
        <v>336</v>
      </c>
      <c r="Q14" s="72" t="n">
        <v>271</v>
      </c>
      <c r="R14" s="72" t="n">
        <v>179</v>
      </c>
      <c r="S14" s="72" t="n">
        <v>235</v>
      </c>
      <c r="T14" s="74" t="n">
        <v>3</v>
      </c>
    </row>
    <row r="15" s="41" customFormat="true" ht="15" hidden="false" customHeight="true" outlineLevel="0" collapsed="false">
      <c r="A15" s="70" t="n">
        <v>4</v>
      </c>
      <c r="B15" s="71" t="s">
        <v>101</v>
      </c>
      <c r="C15" s="72" t="n">
        <v>37751</v>
      </c>
      <c r="D15" s="72" t="n">
        <v>4120</v>
      </c>
      <c r="E15" s="72" t="n">
        <v>4446</v>
      </c>
      <c r="F15" s="72" t="n">
        <v>3561</v>
      </c>
      <c r="G15" s="72" t="n">
        <v>1259</v>
      </c>
      <c r="H15" s="72" t="n">
        <v>842</v>
      </c>
      <c r="I15" s="72" t="n">
        <v>1456</v>
      </c>
      <c r="J15" s="72" t="n">
        <v>3466</v>
      </c>
      <c r="K15" s="72" t="n">
        <v>955</v>
      </c>
      <c r="L15" s="72" t="n">
        <v>2792</v>
      </c>
      <c r="M15" s="72" t="n">
        <v>7871</v>
      </c>
      <c r="N15" s="72" t="n">
        <v>1004</v>
      </c>
      <c r="O15" s="72" t="n">
        <v>651</v>
      </c>
      <c r="P15" s="72" t="n">
        <v>1633</v>
      </c>
      <c r="Q15" s="72" t="n">
        <v>1351</v>
      </c>
      <c r="R15" s="72" t="n">
        <v>1027</v>
      </c>
      <c r="S15" s="72" t="n">
        <v>1317</v>
      </c>
      <c r="T15" s="74" t="n">
        <v>4</v>
      </c>
    </row>
    <row r="16" s="41" customFormat="true" ht="15" hidden="false" customHeight="true" outlineLevel="0" collapsed="false">
      <c r="A16" s="70" t="n">
        <v>5</v>
      </c>
      <c r="B16" s="71" t="s">
        <v>102</v>
      </c>
      <c r="C16" s="72" t="n">
        <v>29212</v>
      </c>
      <c r="D16" s="72" t="n">
        <v>3196</v>
      </c>
      <c r="E16" s="72" t="n">
        <v>3531</v>
      </c>
      <c r="F16" s="72" t="n">
        <v>2930</v>
      </c>
      <c r="G16" s="72" t="n">
        <v>957</v>
      </c>
      <c r="H16" s="72" t="n">
        <v>618</v>
      </c>
      <c r="I16" s="72" t="n">
        <v>1202</v>
      </c>
      <c r="J16" s="72" t="n">
        <v>2576</v>
      </c>
      <c r="K16" s="72" t="n">
        <v>690</v>
      </c>
      <c r="L16" s="72" t="n">
        <v>2048</v>
      </c>
      <c r="M16" s="72" t="n">
        <v>6026</v>
      </c>
      <c r="N16" s="72" t="n">
        <v>720</v>
      </c>
      <c r="O16" s="72" t="n">
        <v>473</v>
      </c>
      <c r="P16" s="72" t="n">
        <v>1333</v>
      </c>
      <c r="Q16" s="72" t="n">
        <v>1091</v>
      </c>
      <c r="R16" s="72" t="n">
        <v>745</v>
      </c>
      <c r="S16" s="72" t="n">
        <v>1076</v>
      </c>
      <c r="T16" s="74" t="n">
        <v>5</v>
      </c>
    </row>
    <row r="17" s="41" customFormat="true" ht="15" hidden="false" customHeight="true" outlineLevel="0" collapsed="false">
      <c r="A17" s="70" t="n">
        <v>6</v>
      </c>
      <c r="B17" s="71" t="s">
        <v>103</v>
      </c>
      <c r="C17" s="72" t="n">
        <v>30361</v>
      </c>
      <c r="D17" s="72" t="n">
        <v>3277</v>
      </c>
      <c r="E17" s="72" t="n">
        <v>3731</v>
      </c>
      <c r="F17" s="72" t="n">
        <v>2827</v>
      </c>
      <c r="G17" s="72" t="n">
        <v>987</v>
      </c>
      <c r="H17" s="72" t="n">
        <v>696</v>
      </c>
      <c r="I17" s="72" t="n">
        <v>1047</v>
      </c>
      <c r="J17" s="72" t="n">
        <v>2497</v>
      </c>
      <c r="K17" s="72" t="n">
        <v>841</v>
      </c>
      <c r="L17" s="72" t="n">
        <v>2125</v>
      </c>
      <c r="M17" s="72" t="n">
        <v>6172</v>
      </c>
      <c r="N17" s="72" t="n">
        <v>764</v>
      </c>
      <c r="O17" s="72" t="n">
        <v>475</v>
      </c>
      <c r="P17" s="72" t="n">
        <v>1575</v>
      </c>
      <c r="Q17" s="72" t="n">
        <v>1265</v>
      </c>
      <c r="R17" s="72" t="n">
        <v>839</v>
      </c>
      <c r="S17" s="72" t="n">
        <v>1243</v>
      </c>
      <c r="T17" s="74" t="n">
        <v>6</v>
      </c>
    </row>
    <row r="18" s="41" customFormat="true" ht="15" hidden="false" customHeight="true" outlineLevel="0" collapsed="false">
      <c r="A18" s="70" t="n">
        <v>7</v>
      </c>
      <c r="B18" s="71" t="s">
        <v>104</v>
      </c>
      <c r="C18" s="72" t="n">
        <v>22359</v>
      </c>
      <c r="D18" s="72" t="n">
        <v>2423</v>
      </c>
      <c r="E18" s="72" t="n">
        <v>2779</v>
      </c>
      <c r="F18" s="72" t="n">
        <v>2014</v>
      </c>
      <c r="G18" s="72" t="n">
        <v>850</v>
      </c>
      <c r="H18" s="72" t="n">
        <v>523</v>
      </c>
      <c r="I18" s="72" t="n">
        <v>636</v>
      </c>
      <c r="J18" s="72" t="n">
        <v>1826</v>
      </c>
      <c r="K18" s="72" t="n">
        <v>674</v>
      </c>
      <c r="L18" s="72" t="n">
        <v>1673</v>
      </c>
      <c r="M18" s="72" t="n">
        <v>4279</v>
      </c>
      <c r="N18" s="72" t="n">
        <v>532</v>
      </c>
      <c r="O18" s="72" t="n">
        <v>337</v>
      </c>
      <c r="P18" s="72" t="n">
        <v>1263</v>
      </c>
      <c r="Q18" s="72" t="n">
        <v>928</v>
      </c>
      <c r="R18" s="72" t="n">
        <v>664</v>
      </c>
      <c r="S18" s="72" t="n">
        <v>958</v>
      </c>
      <c r="T18" s="74" t="n">
        <v>7</v>
      </c>
    </row>
    <row r="19" s="41" customFormat="true" ht="15" hidden="false" customHeight="true" outlineLevel="0" collapsed="false">
      <c r="A19" s="70" t="n">
        <v>8</v>
      </c>
      <c r="B19" s="71" t="s">
        <v>105</v>
      </c>
      <c r="C19" s="72" t="n">
        <v>7891</v>
      </c>
      <c r="D19" s="72" t="n">
        <v>852</v>
      </c>
      <c r="E19" s="72" t="n">
        <v>1043</v>
      </c>
      <c r="F19" s="72" t="n">
        <v>589</v>
      </c>
      <c r="G19" s="72" t="n">
        <v>321</v>
      </c>
      <c r="H19" s="72" t="n">
        <v>194</v>
      </c>
      <c r="I19" s="72" t="n">
        <v>222</v>
      </c>
      <c r="J19" s="72" t="n">
        <v>647</v>
      </c>
      <c r="K19" s="72" t="n">
        <v>243</v>
      </c>
      <c r="L19" s="72" t="n">
        <v>585</v>
      </c>
      <c r="M19" s="72" t="n">
        <v>1557</v>
      </c>
      <c r="N19" s="72" t="n">
        <v>219</v>
      </c>
      <c r="O19" s="72" t="n">
        <v>119</v>
      </c>
      <c r="P19" s="72" t="n">
        <v>414</v>
      </c>
      <c r="Q19" s="72" t="n">
        <v>314</v>
      </c>
      <c r="R19" s="72" t="n">
        <v>219</v>
      </c>
      <c r="S19" s="72" t="n">
        <v>353</v>
      </c>
      <c r="T19" s="74" t="n">
        <v>8</v>
      </c>
    </row>
    <row r="20" s="78" customFormat="true" ht="15" hidden="false" customHeight="true" outlineLevel="0" collapsed="false">
      <c r="A20" s="70" t="n">
        <v>9</v>
      </c>
      <c r="B20" s="71" t="s">
        <v>106</v>
      </c>
      <c r="C20" s="72" t="n">
        <v>698</v>
      </c>
      <c r="D20" s="72" t="n">
        <v>69</v>
      </c>
      <c r="E20" s="72" t="n">
        <v>85</v>
      </c>
      <c r="F20" s="72" t="n">
        <v>60</v>
      </c>
      <c r="G20" s="72" t="n">
        <v>18</v>
      </c>
      <c r="H20" s="72" t="n">
        <v>18</v>
      </c>
      <c r="I20" s="72" t="n">
        <v>17</v>
      </c>
      <c r="J20" s="72" t="n">
        <v>58</v>
      </c>
      <c r="K20" s="72" t="n">
        <v>26</v>
      </c>
      <c r="L20" s="72" t="n">
        <v>49</v>
      </c>
      <c r="M20" s="72" t="n">
        <v>139</v>
      </c>
      <c r="N20" s="72" t="n">
        <v>17</v>
      </c>
      <c r="O20" s="72" t="n">
        <v>8</v>
      </c>
      <c r="P20" s="72" t="n">
        <v>56</v>
      </c>
      <c r="Q20" s="72" t="n">
        <v>40</v>
      </c>
      <c r="R20" s="72" t="n">
        <v>13</v>
      </c>
      <c r="S20" s="72" t="n">
        <v>25</v>
      </c>
      <c r="T20" s="74" t="n">
        <v>9</v>
      </c>
    </row>
    <row r="21" s="41" customFormat="true" ht="15" hidden="false" customHeight="true" outlineLevel="0" collapsed="false">
      <c r="A21" s="36"/>
      <c r="C21" s="75"/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5"/>
      <c r="T21" s="36"/>
    </row>
    <row r="22" s="41" customFormat="true" ht="15" hidden="false" customHeight="true" outlineLevel="0" collapsed="false">
      <c r="A22" s="36"/>
      <c r="C22" s="75"/>
      <c r="D22" s="75"/>
      <c r="E22" s="75"/>
      <c r="F22" s="75"/>
      <c r="G22" s="75"/>
      <c r="H22" s="75"/>
      <c r="I22" s="76" t="s">
        <v>107</v>
      </c>
      <c r="J22" s="77" t="s">
        <v>108</v>
      </c>
      <c r="K22" s="75"/>
      <c r="L22" s="75"/>
      <c r="M22" s="75"/>
      <c r="N22" s="75"/>
      <c r="O22" s="75"/>
      <c r="P22" s="75"/>
      <c r="Q22" s="75"/>
      <c r="R22" s="75"/>
      <c r="S22" s="75"/>
      <c r="T22" s="36"/>
    </row>
    <row r="23" s="41" customFormat="true" ht="15" hidden="false" customHeight="true" outlineLevel="0" collapsed="false">
      <c r="A23" s="36"/>
      <c r="C23" s="75"/>
      <c r="D23" s="75"/>
      <c r="E23" s="75"/>
      <c r="F23" s="75"/>
      <c r="G23" s="75"/>
      <c r="H23" s="75"/>
      <c r="I23" s="76"/>
      <c r="J23" s="77"/>
      <c r="K23" s="75"/>
      <c r="L23" s="75"/>
      <c r="M23" s="75"/>
      <c r="N23" s="75"/>
      <c r="O23" s="75"/>
      <c r="P23" s="75"/>
      <c r="Q23" s="75"/>
      <c r="R23" s="75"/>
      <c r="S23" s="75"/>
      <c r="T23" s="36"/>
    </row>
    <row r="24" s="41" customFormat="true" ht="15" hidden="false" customHeight="true" outlineLevel="0" collapsed="false">
      <c r="A24" s="70" t="n">
        <v>10</v>
      </c>
      <c r="B24" s="71" t="s">
        <v>109</v>
      </c>
      <c r="C24" s="72" t="n">
        <v>59923</v>
      </c>
      <c r="D24" s="72" t="n">
        <v>6370</v>
      </c>
      <c r="E24" s="72" t="n">
        <v>7181</v>
      </c>
      <c r="F24" s="72" t="n">
        <v>6191</v>
      </c>
      <c r="G24" s="72" t="n">
        <v>2227</v>
      </c>
      <c r="H24" s="72" t="n">
        <v>1553</v>
      </c>
      <c r="I24" s="72" t="n">
        <v>2565</v>
      </c>
      <c r="J24" s="72" t="n">
        <v>5170</v>
      </c>
      <c r="K24" s="72" t="n">
        <v>1696</v>
      </c>
      <c r="L24" s="72" t="n">
        <v>4205</v>
      </c>
      <c r="M24" s="72" t="n">
        <v>11283</v>
      </c>
      <c r="N24" s="72" t="n">
        <v>1394</v>
      </c>
      <c r="O24" s="72" t="n">
        <v>942</v>
      </c>
      <c r="P24" s="72" t="n">
        <v>2918</v>
      </c>
      <c r="Q24" s="72" t="n">
        <v>2331</v>
      </c>
      <c r="R24" s="72" t="n">
        <v>1632</v>
      </c>
      <c r="S24" s="72" t="n">
        <v>2265</v>
      </c>
      <c r="T24" s="74" t="n">
        <v>10</v>
      </c>
    </row>
    <row r="25" s="41" customFormat="true" ht="15" hidden="false" customHeight="true" outlineLevel="0" collapsed="false">
      <c r="A25" s="70" t="n">
        <v>11</v>
      </c>
      <c r="B25" s="71" t="s">
        <v>110</v>
      </c>
      <c r="C25" s="72" t="n">
        <v>66062</v>
      </c>
      <c r="D25" s="72" t="n">
        <v>7302</v>
      </c>
      <c r="E25" s="72" t="n">
        <v>7835</v>
      </c>
      <c r="F25" s="72" t="n">
        <v>5554</v>
      </c>
      <c r="G25" s="72" t="n">
        <v>2147</v>
      </c>
      <c r="H25" s="72" t="n">
        <v>1293</v>
      </c>
      <c r="I25" s="72" t="n">
        <v>1989</v>
      </c>
      <c r="J25" s="72" t="n">
        <v>5731</v>
      </c>
      <c r="K25" s="72" t="n">
        <v>1719</v>
      </c>
      <c r="L25" s="72" t="n">
        <v>4966</v>
      </c>
      <c r="M25" s="72" t="n">
        <v>14394</v>
      </c>
      <c r="N25" s="72" t="n">
        <v>1767</v>
      </c>
      <c r="O25" s="72" t="n">
        <v>1097</v>
      </c>
      <c r="P25" s="72" t="n">
        <v>3214</v>
      </c>
      <c r="Q25" s="72" t="n">
        <v>2538</v>
      </c>
      <c r="R25" s="72" t="n">
        <v>1900</v>
      </c>
      <c r="S25" s="72" t="n">
        <v>2616</v>
      </c>
      <c r="T25" s="74" t="n">
        <v>11</v>
      </c>
    </row>
    <row r="26" s="41" customFormat="true" ht="15" hidden="false" customHeight="true" outlineLevel="0" collapsed="false">
      <c r="A26" s="70" t="n">
        <v>12</v>
      </c>
      <c r="B26" s="71" t="s">
        <v>111</v>
      </c>
      <c r="C26" s="72" t="n">
        <v>564</v>
      </c>
      <c r="D26" s="72" t="n">
        <v>48</v>
      </c>
      <c r="E26" s="72" t="n">
        <v>100</v>
      </c>
      <c r="F26" s="72" t="n">
        <v>46</v>
      </c>
      <c r="G26" s="72" t="n">
        <v>21</v>
      </c>
      <c r="H26" s="72" t="n">
        <v>11</v>
      </c>
      <c r="I26" s="72" t="n">
        <v>11</v>
      </c>
      <c r="J26" s="72" t="n">
        <v>35</v>
      </c>
      <c r="K26" s="72" t="n">
        <v>16</v>
      </c>
      <c r="L26" s="72" t="n">
        <v>42</v>
      </c>
      <c r="M26" s="72" t="n">
        <v>117</v>
      </c>
      <c r="N26" s="72" t="n">
        <v>16</v>
      </c>
      <c r="O26" s="72" t="n">
        <v>7</v>
      </c>
      <c r="P26" s="72" t="n">
        <v>27</v>
      </c>
      <c r="Q26" s="72" t="n">
        <v>30</v>
      </c>
      <c r="R26" s="72" t="n">
        <v>12</v>
      </c>
      <c r="S26" s="72" t="n">
        <v>25</v>
      </c>
      <c r="T26" s="74" t="n">
        <v>12</v>
      </c>
    </row>
    <row r="27" s="41" customFormat="true" ht="15" hidden="false" customHeight="true" outlineLevel="0" collapsed="false">
      <c r="A27" s="70" t="n">
        <v>13</v>
      </c>
      <c r="B27" s="71" t="s">
        <v>112</v>
      </c>
      <c r="C27" s="72" t="n">
        <v>8060</v>
      </c>
      <c r="D27" s="72" t="n">
        <v>817</v>
      </c>
      <c r="E27" s="72" t="n">
        <v>1188</v>
      </c>
      <c r="F27" s="72" t="n">
        <v>691</v>
      </c>
      <c r="G27" s="72" t="n">
        <v>308</v>
      </c>
      <c r="H27" s="72" t="n">
        <v>206</v>
      </c>
      <c r="I27" s="72" t="n">
        <v>170</v>
      </c>
      <c r="J27" s="72" t="n">
        <v>634</v>
      </c>
      <c r="K27" s="72" t="n">
        <v>287</v>
      </c>
      <c r="L27" s="72" t="n">
        <v>553</v>
      </c>
      <c r="M27" s="72" t="n">
        <v>1461</v>
      </c>
      <c r="N27" s="72" t="n">
        <v>233</v>
      </c>
      <c r="O27" s="72" t="n">
        <v>118</v>
      </c>
      <c r="P27" s="72" t="n">
        <v>489</v>
      </c>
      <c r="Q27" s="72" t="n">
        <v>402</v>
      </c>
      <c r="R27" s="72" t="n">
        <v>158</v>
      </c>
      <c r="S27" s="72" t="n">
        <v>345</v>
      </c>
      <c r="T27" s="74" t="n">
        <v>13</v>
      </c>
    </row>
    <row r="28" s="41" customFormat="true" ht="15" hidden="false" customHeight="true" outlineLevel="0" collapsed="false">
      <c r="A28" s="70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0"/>
    </row>
    <row r="29" s="41" customFormat="true" ht="15" hidden="false" customHeight="true" outlineLevel="0" collapsed="false">
      <c r="A29" s="36"/>
      <c r="C29" s="75"/>
      <c r="D29" s="75"/>
      <c r="E29" s="75"/>
      <c r="F29" s="75"/>
      <c r="G29" s="75"/>
      <c r="H29" s="75"/>
      <c r="I29" s="76" t="s">
        <v>113</v>
      </c>
      <c r="J29" s="77" t="s">
        <v>114</v>
      </c>
      <c r="K29" s="75"/>
      <c r="L29" s="75"/>
      <c r="M29" s="75"/>
      <c r="N29" s="75"/>
      <c r="O29" s="75"/>
      <c r="P29" s="75"/>
      <c r="Q29" s="75"/>
      <c r="R29" s="75"/>
      <c r="S29" s="75"/>
      <c r="T29" s="36"/>
    </row>
    <row r="30" s="41" customFormat="true" ht="15" hidden="false" customHeight="true" outlineLevel="0" collapsed="false">
      <c r="A30" s="36"/>
      <c r="T30" s="36"/>
    </row>
    <row r="31" s="41" customFormat="true" ht="15" hidden="false" customHeight="true" outlineLevel="0" collapsed="false">
      <c r="A31" s="70" t="n">
        <v>14</v>
      </c>
      <c r="B31" s="71" t="s">
        <v>115</v>
      </c>
      <c r="C31" s="72" t="n">
        <v>3630</v>
      </c>
      <c r="D31" s="72" t="n">
        <v>449</v>
      </c>
      <c r="E31" s="72" t="n">
        <v>562</v>
      </c>
      <c r="F31" s="72" t="n">
        <v>324</v>
      </c>
      <c r="G31" s="72" t="n">
        <v>64</v>
      </c>
      <c r="H31" s="72" t="n">
        <v>27</v>
      </c>
      <c r="I31" s="72" t="n">
        <v>129</v>
      </c>
      <c r="J31" s="72" t="n">
        <v>241</v>
      </c>
      <c r="K31" s="72" t="n">
        <v>62</v>
      </c>
      <c r="L31" s="72" t="n">
        <v>205</v>
      </c>
      <c r="M31" s="72" t="n">
        <v>928</v>
      </c>
      <c r="N31" s="72" t="n">
        <v>87</v>
      </c>
      <c r="O31" s="72" t="n">
        <v>47</v>
      </c>
      <c r="P31" s="72" t="n">
        <v>134</v>
      </c>
      <c r="Q31" s="72" t="n">
        <v>181</v>
      </c>
      <c r="R31" s="72" t="n">
        <v>122</v>
      </c>
      <c r="S31" s="72" t="n">
        <v>68</v>
      </c>
      <c r="T31" s="74" t="n">
        <v>14</v>
      </c>
    </row>
    <row r="32" s="41" customFormat="true" ht="15" hidden="false" customHeight="true" outlineLevel="0" collapsed="false">
      <c r="A32" s="70" t="n">
        <v>15</v>
      </c>
      <c r="B32" s="71" t="s">
        <v>116</v>
      </c>
      <c r="C32" s="79" t="n">
        <v>34</v>
      </c>
      <c r="D32" s="79" t="n">
        <v>7</v>
      </c>
      <c r="E32" s="79" t="n">
        <v>3</v>
      </c>
      <c r="F32" s="79" t="n">
        <v>1</v>
      </c>
      <c r="G32" s="79" t="n">
        <v>1</v>
      </c>
      <c r="H32" s="79" t="n">
        <v>2</v>
      </c>
      <c r="I32" s="79" t="n">
        <v>1</v>
      </c>
      <c r="J32" s="79" t="n">
        <v>3</v>
      </c>
      <c r="K32" s="79" t="n">
        <v>2</v>
      </c>
      <c r="L32" s="79" t="n">
        <v>1</v>
      </c>
      <c r="M32" s="79" t="n">
        <v>8</v>
      </c>
      <c r="N32" s="79" t="s">
        <v>117</v>
      </c>
      <c r="O32" s="79" t="s">
        <v>117</v>
      </c>
      <c r="P32" s="79" t="n">
        <v>1</v>
      </c>
      <c r="Q32" s="79" t="n">
        <v>3</v>
      </c>
      <c r="R32" s="79" t="s">
        <v>117</v>
      </c>
      <c r="S32" s="79" t="n">
        <v>1</v>
      </c>
      <c r="T32" s="74" t="n">
        <v>15</v>
      </c>
    </row>
    <row r="33" s="41" customFormat="true" ht="15" hidden="false" customHeight="true" outlineLevel="0" collapsed="false">
      <c r="A33" s="70" t="n">
        <v>16</v>
      </c>
      <c r="B33" s="71" t="s">
        <v>118</v>
      </c>
      <c r="C33" s="72" t="n">
        <v>130945</v>
      </c>
      <c r="D33" s="72" t="n">
        <v>14081</v>
      </c>
      <c r="E33" s="72" t="n">
        <v>15739</v>
      </c>
      <c r="F33" s="72" t="n">
        <v>12157</v>
      </c>
      <c r="G33" s="72" t="n">
        <v>4638</v>
      </c>
      <c r="H33" s="72" t="n">
        <v>3034</v>
      </c>
      <c r="I33" s="72" t="n">
        <v>4605</v>
      </c>
      <c r="J33" s="72" t="n">
        <v>11326</v>
      </c>
      <c r="K33" s="72" t="n">
        <v>3654</v>
      </c>
      <c r="L33" s="72" t="n">
        <v>9560</v>
      </c>
      <c r="M33" s="72" t="n">
        <v>26319</v>
      </c>
      <c r="N33" s="72" t="n">
        <v>3323</v>
      </c>
      <c r="O33" s="72" t="n">
        <v>2117</v>
      </c>
      <c r="P33" s="72" t="n">
        <v>6513</v>
      </c>
      <c r="Q33" s="72" t="n">
        <v>5117</v>
      </c>
      <c r="R33" s="72" t="n">
        <v>3580</v>
      </c>
      <c r="S33" s="72" t="n">
        <v>5182</v>
      </c>
      <c r="T33" s="74" t="n">
        <v>16</v>
      </c>
    </row>
    <row r="34" s="41" customFormat="true" ht="15" hidden="false" customHeight="true" outlineLevel="0" collapsed="false">
      <c r="A34" s="3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36"/>
    </row>
    <row r="35" s="41" customFormat="true" ht="15" hidden="false" customHeight="true" outlineLevel="0" collapsed="false">
      <c r="A35" s="36"/>
      <c r="C35" s="75"/>
      <c r="D35" s="75"/>
      <c r="E35" s="75"/>
      <c r="F35" s="75"/>
      <c r="G35" s="75"/>
      <c r="H35" s="75"/>
      <c r="I35" s="76" t="s">
        <v>119</v>
      </c>
      <c r="J35" s="77" t="s">
        <v>120</v>
      </c>
      <c r="K35" s="75"/>
      <c r="L35" s="75"/>
      <c r="M35" s="75"/>
      <c r="N35" s="75"/>
      <c r="O35" s="75"/>
      <c r="P35" s="75"/>
      <c r="Q35" s="75"/>
      <c r="R35" s="75"/>
      <c r="S35" s="75"/>
      <c r="T35" s="36"/>
    </row>
    <row r="36" s="41" customFormat="true" ht="12" hidden="false" customHeight="true" outlineLevel="0" collapsed="false">
      <c r="A36" s="36"/>
      <c r="C36" s="75"/>
      <c r="D36" s="75"/>
      <c r="E36" s="75"/>
      <c r="F36" s="75"/>
      <c r="G36" s="75"/>
      <c r="H36" s="75"/>
      <c r="I36" s="80"/>
      <c r="J36" s="81"/>
      <c r="K36" s="75"/>
      <c r="L36" s="75"/>
      <c r="M36" s="75"/>
      <c r="N36" s="75"/>
      <c r="O36" s="75"/>
      <c r="P36" s="75"/>
      <c r="Q36" s="75"/>
      <c r="R36" s="75"/>
      <c r="S36" s="75"/>
      <c r="T36" s="36"/>
    </row>
    <row r="37" s="41" customFormat="true" ht="15" hidden="false" customHeight="true" outlineLevel="0" collapsed="false">
      <c r="A37" s="70" t="n">
        <v>17</v>
      </c>
      <c r="B37" s="71" t="s">
        <v>121</v>
      </c>
      <c r="C37" s="72" t="n">
        <v>15107</v>
      </c>
      <c r="D37" s="72" t="n">
        <v>2092</v>
      </c>
      <c r="E37" s="72" t="n">
        <v>1319</v>
      </c>
      <c r="F37" s="72" t="n">
        <v>905</v>
      </c>
      <c r="G37" s="72" t="n">
        <v>121</v>
      </c>
      <c r="H37" s="72" t="n">
        <v>137</v>
      </c>
      <c r="I37" s="72" t="n">
        <v>237</v>
      </c>
      <c r="J37" s="72" t="n">
        <v>1448</v>
      </c>
      <c r="K37" s="72" t="n">
        <v>47</v>
      </c>
      <c r="L37" s="72" t="n">
        <v>1994</v>
      </c>
      <c r="M37" s="72" t="n">
        <v>4551</v>
      </c>
      <c r="N37" s="72" t="n">
        <v>610</v>
      </c>
      <c r="O37" s="72" t="n">
        <v>251</v>
      </c>
      <c r="P37" s="72" t="n">
        <v>143</v>
      </c>
      <c r="Q37" s="72" t="n">
        <v>283</v>
      </c>
      <c r="R37" s="72" t="n">
        <v>563</v>
      </c>
      <c r="S37" s="72" t="n">
        <v>406</v>
      </c>
      <c r="T37" s="74" t="n">
        <v>17</v>
      </c>
    </row>
    <row r="38" s="41" customFormat="true" ht="15" hidden="false" customHeight="true" outlineLevel="0" collapsed="false">
      <c r="A38" s="70" t="n">
        <v>18</v>
      </c>
      <c r="B38" s="71" t="s">
        <v>122</v>
      </c>
      <c r="C38" s="72" t="n">
        <v>111226</v>
      </c>
      <c r="D38" s="72" t="n">
        <v>11662</v>
      </c>
      <c r="E38" s="72" t="n">
        <v>13799</v>
      </c>
      <c r="F38" s="72" t="n">
        <v>10889</v>
      </c>
      <c r="G38" s="72" t="n">
        <v>4254</v>
      </c>
      <c r="H38" s="72" t="n">
        <v>2872</v>
      </c>
      <c r="I38" s="72" t="n">
        <v>4332</v>
      </c>
      <c r="J38" s="72" t="n">
        <v>9631</v>
      </c>
      <c r="K38" s="72" t="n">
        <v>3357</v>
      </c>
      <c r="L38" s="72" t="n">
        <v>7206</v>
      </c>
      <c r="M38" s="72" t="n">
        <v>21212</v>
      </c>
      <c r="N38" s="72" t="n">
        <v>2527</v>
      </c>
      <c r="O38" s="72" t="n">
        <v>1801</v>
      </c>
      <c r="P38" s="72" t="n">
        <v>5874</v>
      </c>
      <c r="Q38" s="72" t="n">
        <v>4757</v>
      </c>
      <c r="R38" s="72" t="n">
        <v>2650</v>
      </c>
      <c r="S38" s="72" t="n">
        <v>4403</v>
      </c>
      <c r="T38" s="74" t="n">
        <v>18</v>
      </c>
    </row>
    <row r="39" s="41" customFormat="true" ht="15" hidden="false" customHeight="true" outlineLevel="0" collapsed="false">
      <c r="A39" s="70" t="n">
        <v>19</v>
      </c>
      <c r="B39" s="71" t="s">
        <v>123</v>
      </c>
      <c r="C39" s="72" t="n">
        <v>9</v>
      </c>
      <c r="D39" s="79" t="n">
        <v>1</v>
      </c>
      <c r="E39" s="79" t="n">
        <v>2</v>
      </c>
      <c r="F39" s="79" t="s">
        <v>117</v>
      </c>
      <c r="G39" s="79" t="n">
        <v>1</v>
      </c>
      <c r="H39" s="79" t="s">
        <v>117</v>
      </c>
      <c r="I39" s="79" t="s">
        <v>117</v>
      </c>
      <c r="J39" s="79" t="s">
        <v>117</v>
      </c>
      <c r="K39" s="79" t="n">
        <v>1</v>
      </c>
      <c r="L39" s="79" t="s">
        <v>117</v>
      </c>
      <c r="M39" s="79" t="n">
        <v>2</v>
      </c>
      <c r="N39" s="79" t="s">
        <v>117</v>
      </c>
      <c r="O39" s="79" t="s">
        <v>117</v>
      </c>
      <c r="P39" s="79" t="s">
        <v>117</v>
      </c>
      <c r="Q39" s="79" t="n">
        <v>1</v>
      </c>
      <c r="R39" s="79" t="n">
        <v>1</v>
      </c>
      <c r="S39" s="79" t="s">
        <v>117</v>
      </c>
      <c r="T39" s="74" t="n">
        <v>19</v>
      </c>
    </row>
    <row r="40" s="41" customFormat="true" ht="15" hidden="false" customHeight="true" outlineLevel="0" collapsed="false">
      <c r="A40" s="70" t="n">
        <v>20</v>
      </c>
      <c r="B40" s="71" t="s">
        <v>124</v>
      </c>
      <c r="C40" s="79" t="n">
        <v>1</v>
      </c>
      <c r="D40" s="79" t="s">
        <v>117</v>
      </c>
      <c r="E40" s="79" t="n">
        <v>1</v>
      </c>
      <c r="F40" s="79" t="s">
        <v>117</v>
      </c>
      <c r="G40" s="79" t="s">
        <v>117</v>
      </c>
      <c r="H40" s="79" t="s">
        <v>117</v>
      </c>
      <c r="I40" s="79" t="s">
        <v>117</v>
      </c>
      <c r="J40" s="79" t="s">
        <v>117</v>
      </c>
      <c r="K40" s="79" t="s">
        <v>117</v>
      </c>
      <c r="L40" s="79" t="s">
        <v>117</v>
      </c>
      <c r="M40" s="79" t="s">
        <v>117</v>
      </c>
      <c r="N40" s="79" t="s">
        <v>117</v>
      </c>
      <c r="O40" s="79" t="s">
        <v>117</v>
      </c>
      <c r="P40" s="79" t="s">
        <v>117</v>
      </c>
      <c r="Q40" s="79" t="s">
        <v>117</v>
      </c>
      <c r="R40" s="79" t="s">
        <v>117</v>
      </c>
      <c r="S40" s="79" t="s">
        <v>117</v>
      </c>
      <c r="T40" s="74" t="n">
        <v>20</v>
      </c>
    </row>
    <row r="41" s="41" customFormat="true" ht="15" hidden="false" customHeight="true" outlineLevel="0" collapsed="false">
      <c r="A41" s="70" t="n">
        <v>21</v>
      </c>
      <c r="B41" s="82" t="s">
        <v>125</v>
      </c>
      <c r="C41" s="72"/>
      <c r="D41" s="79" t="s">
        <v>73</v>
      </c>
      <c r="E41" s="79" t="s">
        <v>73</v>
      </c>
      <c r="F41" s="79" t="s">
        <v>73</v>
      </c>
      <c r="G41" s="79" t="s">
        <v>73</v>
      </c>
      <c r="H41" s="79" t="s">
        <v>73</v>
      </c>
      <c r="I41" s="79" t="s">
        <v>73</v>
      </c>
      <c r="J41" s="79" t="s">
        <v>73</v>
      </c>
      <c r="K41" s="79" t="s">
        <v>73</v>
      </c>
      <c r="L41" s="79" t="s">
        <v>73</v>
      </c>
      <c r="M41" s="79" t="s">
        <v>73</v>
      </c>
      <c r="N41" s="79" t="s">
        <v>73</v>
      </c>
      <c r="O41" s="79" t="s">
        <v>73</v>
      </c>
      <c r="P41" s="79" t="s">
        <v>73</v>
      </c>
      <c r="Q41" s="79" t="s">
        <v>73</v>
      </c>
      <c r="R41" s="79" t="s">
        <v>73</v>
      </c>
      <c r="S41" s="79" t="s">
        <v>73</v>
      </c>
      <c r="T41" s="74" t="n">
        <v>21</v>
      </c>
    </row>
    <row r="42" s="41" customFormat="true" ht="15" hidden="false" customHeight="true" outlineLevel="0" collapsed="false">
      <c r="A42" s="36"/>
      <c r="B42" s="71" t="s">
        <v>126</v>
      </c>
      <c r="C42" s="72" t="n">
        <v>7</v>
      </c>
      <c r="D42" s="79" t="n">
        <v>1</v>
      </c>
      <c r="E42" s="79" t="n">
        <v>1</v>
      </c>
      <c r="F42" s="79" t="s">
        <v>117</v>
      </c>
      <c r="G42" s="79" t="s">
        <v>117</v>
      </c>
      <c r="H42" s="79" t="s">
        <v>117</v>
      </c>
      <c r="I42" s="79" t="s">
        <v>117</v>
      </c>
      <c r="J42" s="79" t="s">
        <v>117</v>
      </c>
      <c r="K42" s="79" t="s">
        <v>117</v>
      </c>
      <c r="L42" s="79" t="n">
        <v>1</v>
      </c>
      <c r="M42" s="79" t="n">
        <v>1</v>
      </c>
      <c r="N42" s="79" t="n">
        <v>2</v>
      </c>
      <c r="O42" s="79" t="s">
        <v>117</v>
      </c>
      <c r="P42" s="79" t="s">
        <v>117</v>
      </c>
      <c r="Q42" s="79" t="s">
        <v>117</v>
      </c>
      <c r="R42" s="79" t="n">
        <v>1</v>
      </c>
      <c r="S42" s="79" t="s">
        <v>117</v>
      </c>
      <c r="T42" s="83"/>
    </row>
    <row r="43" s="41" customFormat="true" ht="15" hidden="false" customHeight="true" outlineLevel="0" collapsed="false">
      <c r="A43" s="70" t="n">
        <v>22</v>
      </c>
      <c r="B43" s="71" t="s">
        <v>127</v>
      </c>
      <c r="C43" s="72" t="n">
        <v>4139</v>
      </c>
      <c r="D43" s="72" t="n">
        <v>322</v>
      </c>
      <c r="E43" s="72" t="n">
        <v>758</v>
      </c>
      <c r="F43" s="72" t="n">
        <v>320</v>
      </c>
      <c r="G43" s="72" t="n">
        <v>183</v>
      </c>
      <c r="H43" s="72" t="n">
        <v>27</v>
      </c>
      <c r="I43" s="72" t="n">
        <v>73</v>
      </c>
      <c r="J43" s="72" t="n">
        <v>168</v>
      </c>
      <c r="K43" s="72" t="n">
        <v>196</v>
      </c>
      <c r="L43" s="72" t="n">
        <v>297</v>
      </c>
      <c r="M43" s="72" t="n">
        <v>807</v>
      </c>
      <c r="N43" s="72" t="n">
        <v>141</v>
      </c>
      <c r="O43" s="72" t="n">
        <v>25</v>
      </c>
      <c r="P43" s="72" t="n">
        <v>244</v>
      </c>
      <c r="Q43" s="72" t="n">
        <v>151</v>
      </c>
      <c r="R43" s="72" t="n">
        <v>299</v>
      </c>
      <c r="S43" s="72" t="n">
        <v>128</v>
      </c>
      <c r="T43" s="74" t="n">
        <v>22</v>
      </c>
    </row>
    <row r="44" s="78" customFormat="true" ht="15" hidden="false" customHeight="true" outlineLevel="0" collapsed="false">
      <c r="A44" s="70" t="n">
        <v>23</v>
      </c>
      <c r="B44" s="84" t="s">
        <v>128</v>
      </c>
      <c r="C44" s="72" t="n">
        <v>4120</v>
      </c>
      <c r="D44" s="72" t="n">
        <v>459</v>
      </c>
      <c r="E44" s="72" t="n">
        <v>424</v>
      </c>
      <c r="F44" s="72" t="n">
        <v>368</v>
      </c>
      <c r="G44" s="72" t="n">
        <v>144</v>
      </c>
      <c r="H44" s="72" t="n">
        <v>27</v>
      </c>
      <c r="I44" s="72" t="n">
        <v>93</v>
      </c>
      <c r="J44" s="72" t="n">
        <v>323</v>
      </c>
      <c r="K44" s="72" t="n">
        <v>117</v>
      </c>
      <c r="L44" s="72" t="n">
        <v>268</v>
      </c>
      <c r="M44" s="72" t="n">
        <v>682</v>
      </c>
      <c r="N44" s="72" t="n">
        <v>130</v>
      </c>
      <c r="O44" s="72" t="n">
        <v>87</v>
      </c>
      <c r="P44" s="72" t="n">
        <v>387</v>
      </c>
      <c r="Q44" s="72" t="n">
        <v>109</v>
      </c>
      <c r="R44" s="72" t="n">
        <v>188</v>
      </c>
      <c r="S44" s="72" t="n">
        <v>314</v>
      </c>
      <c r="T44" s="74" t="n">
        <v>23</v>
      </c>
    </row>
    <row r="45" s="41" customFormat="true" ht="15" hidden="false" customHeight="true" outlineLevel="0" collapsed="false">
      <c r="A45" s="70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0"/>
    </row>
    <row r="46" s="41" customFormat="true" ht="15" hidden="false" customHeight="true" outlineLevel="0" collapsed="false">
      <c r="A46" s="70"/>
      <c r="C46" s="75"/>
      <c r="D46" s="75"/>
      <c r="E46" s="75"/>
      <c r="F46" s="75"/>
      <c r="G46" s="75"/>
      <c r="H46" s="75"/>
      <c r="I46" s="76" t="s">
        <v>129</v>
      </c>
      <c r="J46" s="77" t="s">
        <v>130</v>
      </c>
      <c r="K46" s="85"/>
      <c r="L46" s="75"/>
      <c r="M46" s="75"/>
      <c r="N46" s="75"/>
      <c r="O46" s="75"/>
      <c r="P46" s="75"/>
      <c r="Q46" s="75"/>
      <c r="R46" s="75"/>
      <c r="S46" s="75"/>
      <c r="T46" s="70"/>
    </row>
    <row r="47" s="41" customFormat="true" ht="15" hidden="false" customHeight="true" outlineLevel="0" collapsed="false">
      <c r="A47" s="36"/>
      <c r="B47" s="86" t="s">
        <v>131</v>
      </c>
      <c r="C47" s="75"/>
      <c r="D47" s="75"/>
      <c r="E47" s="75"/>
      <c r="F47" s="75"/>
      <c r="G47" s="75"/>
      <c r="H47" s="75"/>
      <c r="I47" s="87"/>
      <c r="J47" s="87"/>
      <c r="K47" s="75"/>
      <c r="L47" s="75"/>
      <c r="M47" s="75"/>
      <c r="N47" s="75"/>
      <c r="O47" s="75"/>
      <c r="P47" s="75"/>
      <c r="Q47" s="75"/>
      <c r="R47" s="75"/>
      <c r="S47" s="75"/>
      <c r="T47" s="36"/>
    </row>
    <row r="48" s="41" customFormat="true" ht="15" hidden="false" customHeight="true" outlineLevel="0" collapsed="false">
      <c r="A48" s="70" t="n">
        <v>24</v>
      </c>
      <c r="B48" s="71" t="s">
        <v>132</v>
      </c>
      <c r="C48" s="72" t="n">
        <v>15478</v>
      </c>
      <c r="D48" s="72" t="n">
        <v>1987</v>
      </c>
      <c r="E48" s="72" t="n">
        <v>2723</v>
      </c>
      <c r="F48" s="72" t="n">
        <v>903</v>
      </c>
      <c r="G48" s="72" t="n">
        <v>273</v>
      </c>
      <c r="H48" s="72" t="n">
        <v>876</v>
      </c>
      <c r="I48" s="72" t="n">
        <v>366</v>
      </c>
      <c r="J48" s="72" t="n">
        <v>1544</v>
      </c>
      <c r="K48" s="72" t="n">
        <v>241</v>
      </c>
      <c r="L48" s="72" t="n">
        <v>938</v>
      </c>
      <c r="M48" s="72" t="n">
        <v>3189</v>
      </c>
      <c r="N48" s="72" t="n">
        <v>580</v>
      </c>
      <c r="O48" s="72" t="n">
        <v>267</v>
      </c>
      <c r="P48" s="72" t="n">
        <v>566</v>
      </c>
      <c r="Q48" s="72" t="n">
        <v>356</v>
      </c>
      <c r="R48" s="72" t="n">
        <v>357</v>
      </c>
      <c r="S48" s="72" t="n">
        <v>312</v>
      </c>
      <c r="T48" s="74" t="n">
        <v>24</v>
      </c>
    </row>
    <row r="49" s="41" customFormat="true" ht="15" hidden="false" customHeight="true" outlineLevel="0" collapsed="false">
      <c r="A49" s="70" t="n">
        <v>25</v>
      </c>
      <c r="B49" s="71" t="s">
        <v>133</v>
      </c>
      <c r="C49" s="72" t="n">
        <v>46492</v>
      </c>
      <c r="D49" s="72" t="n">
        <v>4851</v>
      </c>
      <c r="E49" s="72" t="n">
        <v>6216</v>
      </c>
      <c r="F49" s="72" t="n">
        <v>4491</v>
      </c>
      <c r="G49" s="72" t="n">
        <v>1319</v>
      </c>
      <c r="H49" s="72" t="n">
        <v>1065</v>
      </c>
      <c r="I49" s="72" t="n">
        <v>1838</v>
      </c>
      <c r="J49" s="72" t="n">
        <v>3867</v>
      </c>
      <c r="K49" s="72" t="n">
        <v>1002</v>
      </c>
      <c r="L49" s="72" t="n">
        <v>3160</v>
      </c>
      <c r="M49" s="72" t="n">
        <v>9942</v>
      </c>
      <c r="N49" s="72" t="n">
        <v>1267</v>
      </c>
      <c r="O49" s="72" t="n">
        <v>875</v>
      </c>
      <c r="P49" s="72" t="n">
        <v>1951</v>
      </c>
      <c r="Q49" s="72" t="n">
        <v>1642</v>
      </c>
      <c r="R49" s="72" t="n">
        <v>1377</v>
      </c>
      <c r="S49" s="72" t="n">
        <v>1629</v>
      </c>
      <c r="T49" s="74" t="n">
        <v>25</v>
      </c>
    </row>
    <row r="50" s="41" customFormat="true" ht="15" hidden="false" customHeight="true" outlineLevel="0" collapsed="false">
      <c r="A50" s="70" t="n">
        <v>26</v>
      </c>
      <c r="B50" s="71" t="s">
        <v>134</v>
      </c>
      <c r="C50" s="72" t="n">
        <v>46773</v>
      </c>
      <c r="D50" s="72" t="n">
        <v>5049</v>
      </c>
      <c r="E50" s="72" t="n">
        <v>4615</v>
      </c>
      <c r="F50" s="72" t="n">
        <v>4815</v>
      </c>
      <c r="G50" s="72" t="n">
        <v>1873</v>
      </c>
      <c r="H50" s="72" t="n">
        <v>632</v>
      </c>
      <c r="I50" s="72" t="n">
        <v>1770</v>
      </c>
      <c r="J50" s="72" t="n">
        <v>3809</v>
      </c>
      <c r="K50" s="72" t="n">
        <v>1526</v>
      </c>
      <c r="L50" s="72" t="n">
        <v>3830</v>
      </c>
      <c r="M50" s="72" t="n">
        <v>9129</v>
      </c>
      <c r="N50" s="72" t="n">
        <v>959</v>
      </c>
      <c r="O50" s="72" t="n">
        <v>612</v>
      </c>
      <c r="P50" s="72" t="n">
        <v>2481</v>
      </c>
      <c r="Q50" s="72" t="n">
        <v>2164</v>
      </c>
      <c r="R50" s="72" t="n">
        <v>1357</v>
      </c>
      <c r="S50" s="72" t="n">
        <v>2152</v>
      </c>
      <c r="T50" s="74" t="n">
        <v>26</v>
      </c>
    </row>
    <row r="51" s="41" customFormat="true" ht="15" hidden="false" customHeight="true" outlineLevel="0" collapsed="false">
      <c r="A51" s="70" t="n">
        <v>27</v>
      </c>
      <c r="B51" s="71" t="s">
        <v>135</v>
      </c>
      <c r="C51" s="72" t="n">
        <v>23769</v>
      </c>
      <c r="D51" s="72" t="n">
        <v>2356</v>
      </c>
      <c r="E51" s="72" t="n">
        <v>2373</v>
      </c>
      <c r="F51" s="72" t="n">
        <v>2086</v>
      </c>
      <c r="G51" s="72" t="n">
        <v>1231</v>
      </c>
      <c r="H51" s="72" t="n">
        <v>472</v>
      </c>
      <c r="I51" s="72" t="n">
        <v>710</v>
      </c>
      <c r="J51" s="72" t="n">
        <v>2203</v>
      </c>
      <c r="K51" s="72" t="n">
        <v>914</v>
      </c>
      <c r="L51" s="72" t="n">
        <v>1747</v>
      </c>
      <c r="M51" s="72" t="n">
        <v>4409</v>
      </c>
      <c r="N51" s="72" t="n">
        <v>544</v>
      </c>
      <c r="O51" s="72" t="n">
        <v>386</v>
      </c>
      <c r="P51" s="72" t="n">
        <v>1579</v>
      </c>
      <c r="Q51" s="72" t="n">
        <v>1072</v>
      </c>
      <c r="R51" s="72" t="n">
        <v>552</v>
      </c>
      <c r="S51" s="72" t="n">
        <v>1135</v>
      </c>
      <c r="T51" s="74" t="n">
        <v>27</v>
      </c>
    </row>
    <row r="52" s="41" customFormat="true" ht="15" hidden="false" customHeight="true" outlineLevel="0" collapsed="false">
      <c r="A52" s="70" t="n">
        <v>28</v>
      </c>
      <c r="B52" s="71" t="s">
        <v>136</v>
      </c>
      <c r="C52" s="72" t="n">
        <v>1943</v>
      </c>
      <c r="D52" s="72" t="n">
        <v>275</v>
      </c>
      <c r="E52" s="72" t="n">
        <v>348</v>
      </c>
      <c r="F52" s="72" t="n">
        <v>175</v>
      </c>
      <c r="G52" s="72" t="n">
        <v>7</v>
      </c>
      <c r="H52" s="72" t="n">
        <v>17</v>
      </c>
      <c r="I52" s="72" t="n">
        <v>47</v>
      </c>
      <c r="J52" s="72" t="n">
        <v>137</v>
      </c>
      <c r="K52" s="72" t="n">
        <v>35</v>
      </c>
      <c r="L52" s="72" t="n">
        <v>90</v>
      </c>
      <c r="M52" s="72" t="n">
        <v>518</v>
      </c>
      <c r="N52" s="72" t="n">
        <v>56</v>
      </c>
      <c r="O52" s="72" t="n">
        <v>24</v>
      </c>
      <c r="P52" s="72" t="n">
        <v>70</v>
      </c>
      <c r="Q52" s="72" t="n">
        <v>64</v>
      </c>
      <c r="R52" s="72" t="n">
        <v>57</v>
      </c>
      <c r="S52" s="72" t="n">
        <v>23</v>
      </c>
      <c r="T52" s="74" t="n">
        <v>28</v>
      </c>
    </row>
    <row r="53" s="78" customFormat="true" ht="15" hidden="false" customHeight="true" outlineLevel="0" collapsed="false">
      <c r="A53" s="70" t="n">
        <v>29</v>
      </c>
      <c r="B53" s="71" t="s">
        <v>137</v>
      </c>
      <c r="C53" s="79" t="n">
        <v>154</v>
      </c>
      <c r="D53" s="79" t="n">
        <v>19</v>
      </c>
      <c r="E53" s="79" t="n">
        <v>29</v>
      </c>
      <c r="F53" s="79" t="n">
        <v>12</v>
      </c>
      <c r="G53" s="79" t="s">
        <v>117</v>
      </c>
      <c r="H53" s="79" t="n">
        <v>1</v>
      </c>
      <c r="I53" s="79" t="n">
        <v>4</v>
      </c>
      <c r="J53" s="79" t="n">
        <v>10</v>
      </c>
      <c r="K53" s="79" t="s">
        <v>117</v>
      </c>
      <c r="L53" s="79" t="n">
        <v>1</v>
      </c>
      <c r="M53" s="79" t="n">
        <v>68</v>
      </c>
      <c r="N53" s="79" t="n">
        <v>4</v>
      </c>
      <c r="O53" s="79" t="s">
        <v>117</v>
      </c>
      <c r="P53" s="79" t="n">
        <v>1</v>
      </c>
      <c r="Q53" s="79" t="n">
        <v>3</v>
      </c>
      <c r="R53" s="79" t="n">
        <v>2</v>
      </c>
      <c r="S53" s="79" t="s">
        <v>117</v>
      </c>
      <c r="T53" s="74" t="n">
        <v>29</v>
      </c>
    </row>
    <row r="54" s="41" customFormat="true" ht="15" hidden="false" customHeight="true" outlineLevel="0" collapsed="false">
      <c r="A54" s="3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75"/>
      <c r="O54" s="75"/>
      <c r="P54" s="75"/>
      <c r="Q54" s="75"/>
      <c r="R54" s="75"/>
      <c r="S54" s="75"/>
      <c r="T54" s="36"/>
    </row>
    <row r="55" s="41" customFormat="true" ht="15" hidden="false" customHeight="true" outlineLevel="0" collapsed="false">
      <c r="A55" s="36"/>
      <c r="C55" s="75"/>
      <c r="D55" s="75"/>
      <c r="E55" s="75"/>
      <c r="F55" s="75"/>
      <c r="G55" s="75"/>
      <c r="H55" s="75"/>
      <c r="I55" s="76" t="s">
        <v>138</v>
      </c>
      <c r="J55" s="77" t="s">
        <v>120</v>
      </c>
      <c r="K55" s="75"/>
      <c r="L55" s="75"/>
      <c r="M55" s="75"/>
      <c r="N55" s="75"/>
      <c r="O55" s="75"/>
      <c r="P55" s="75"/>
      <c r="Q55" s="75"/>
      <c r="R55" s="75"/>
      <c r="S55" s="75"/>
      <c r="T55" s="36"/>
    </row>
    <row r="56" s="41" customFormat="true" ht="12.75" hidden="false" customHeight="true" outlineLevel="0" collapsed="false">
      <c r="A56" s="36"/>
      <c r="C56" s="75"/>
      <c r="D56" s="75"/>
      <c r="E56" s="75"/>
      <c r="F56" s="75"/>
      <c r="G56" s="75"/>
      <c r="H56" s="75"/>
      <c r="I56" s="80"/>
      <c r="J56" s="81"/>
      <c r="K56" s="75"/>
      <c r="L56" s="75"/>
      <c r="M56" s="75"/>
      <c r="N56" s="75"/>
      <c r="O56" s="75"/>
      <c r="P56" s="75"/>
      <c r="Q56" s="75"/>
      <c r="R56" s="75"/>
      <c r="S56" s="75"/>
      <c r="T56" s="36"/>
    </row>
    <row r="57" s="41" customFormat="true" ht="15" hidden="false" customHeight="true" outlineLevel="0" collapsed="false">
      <c r="A57" s="70" t="n">
        <v>32</v>
      </c>
      <c r="B57" s="71" t="s">
        <v>139</v>
      </c>
      <c r="C57" s="72" t="n">
        <v>92914</v>
      </c>
      <c r="D57" s="72" t="n">
        <v>10220</v>
      </c>
      <c r="E57" s="72" t="n">
        <v>13346</v>
      </c>
      <c r="F57" s="72" t="n">
        <v>9611</v>
      </c>
      <c r="G57" s="72" t="n">
        <v>1074</v>
      </c>
      <c r="H57" s="72" t="n">
        <v>2920</v>
      </c>
      <c r="I57" s="72" t="n">
        <v>3981</v>
      </c>
      <c r="J57" s="72" t="n">
        <v>9054</v>
      </c>
      <c r="K57" s="72" t="n">
        <v>1167</v>
      </c>
      <c r="L57" s="72" t="n">
        <v>5071</v>
      </c>
      <c r="M57" s="72" t="n">
        <v>24156</v>
      </c>
      <c r="N57" s="72" t="n">
        <v>2268</v>
      </c>
      <c r="O57" s="72" t="n">
        <v>1940</v>
      </c>
      <c r="P57" s="72" t="n">
        <v>2395</v>
      </c>
      <c r="Q57" s="72" t="n">
        <v>2291</v>
      </c>
      <c r="R57" s="72" t="n">
        <v>1443</v>
      </c>
      <c r="S57" s="72" t="n">
        <v>1977</v>
      </c>
      <c r="T57" s="74" t="n">
        <v>32</v>
      </c>
    </row>
    <row r="58" s="41" customFormat="true" ht="15" hidden="false" customHeight="true" outlineLevel="0" collapsed="false">
      <c r="A58" s="70" t="n">
        <v>30</v>
      </c>
      <c r="B58" s="71" t="s">
        <v>140</v>
      </c>
      <c r="C58" s="72" t="n">
        <v>29468</v>
      </c>
      <c r="D58" s="72" t="n">
        <v>3611</v>
      </c>
      <c r="E58" s="72" t="n">
        <v>2158</v>
      </c>
      <c r="F58" s="72" t="n">
        <v>2363</v>
      </c>
      <c r="G58" s="72" t="n">
        <v>2580</v>
      </c>
      <c r="H58" s="72" t="n">
        <v>74</v>
      </c>
      <c r="I58" s="72" t="n">
        <v>672</v>
      </c>
      <c r="J58" s="72" t="n">
        <v>2115</v>
      </c>
      <c r="K58" s="72" t="n">
        <v>1341</v>
      </c>
      <c r="L58" s="72" t="n">
        <v>4107</v>
      </c>
      <c r="M58" s="72" t="n">
        <v>1913</v>
      </c>
      <c r="N58" s="72" t="n">
        <v>1008</v>
      </c>
      <c r="O58" s="72" t="n">
        <v>137</v>
      </c>
      <c r="P58" s="72" t="n">
        <v>2494</v>
      </c>
      <c r="Q58" s="72" t="n">
        <v>1468</v>
      </c>
      <c r="R58" s="72" t="n">
        <v>1823</v>
      </c>
      <c r="S58" s="72" t="n">
        <v>1604</v>
      </c>
      <c r="T58" s="74" t="n">
        <v>30</v>
      </c>
    </row>
    <row r="59" s="41" customFormat="true" ht="15" hidden="false" customHeight="true" outlineLevel="0" collapsed="false">
      <c r="A59" s="70" t="n">
        <v>31</v>
      </c>
      <c r="B59" s="71" t="s">
        <v>141</v>
      </c>
      <c r="C59" s="72" t="n">
        <v>12227</v>
      </c>
      <c r="D59" s="72" t="n">
        <v>706</v>
      </c>
      <c r="E59" s="72" t="n">
        <v>800</v>
      </c>
      <c r="F59" s="72" t="n">
        <v>508</v>
      </c>
      <c r="G59" s="72" t="n">
        <v>1049</v>
      </c>
      <c r="H59" s="72" t="n">
        <v>69</v>
      </c>
      <c r="I59" s="72" t="n">
        <v>82</v>
      </c>
      <c r="J59" s="72" t="n">
        <v>401</v>
      </c>
      <c r="K59" s="72" t="n">
        <v>1210</v>
      </c>
      <c r="L59" s="72" t="n">
        <v>588</v>
      </c>
      <c r="M59" s="72" t="n">
        <v>1186</v>
      </c>
      <c r="N59" s="72" t="n">
        <v>134</v>
      </c>
      <c r="O59" s="72" t="n">
        <v>87</v>
      </c>
      <c r="P59" s="72" t="n">
        <v>1759</v>
      </c>
      <c r="Q59" s="72" t="n">
        <v>1542</v>
      </c>
      <c r="R59" s="72" t="n">
        <v>436</v>
      </c>
      <c r="S59" s="72" t="n">
        <v>1670</v>
      </c>
      <c r="T59" s="74" t="n">
        <v>31</v>
      </c>
    </row>
    <row r="60" s="78" customFormat="true" ht="15" hidden="false" customHeight="true" outlineLevel="0" collapsed="false">
      <c r="A60" s="36"/>
      <c r="D60" s="88"/>
      <c r="E60" s="88"/>
      <c r="F60" s="88"/>
      <c r="G60" s="88"/>
      <c r="H60" s="88"/>
      <c r="I60" s="89"/>
      <c r="J60" s="89"/>
      <c r="K60" s="88"/>
      <c r="L60" s="88"/>
      <c r="M60" s="88"/>
      <c r="N60" s="75"/>
      <c r="O60" s="75"/>
      <c r="P60" s="75"/>
      <c r="Q60" s="75"/>
      <c r="R60" s="75"/>
      <c r="S60" s="75"/>
      <c r="T60" s="36"/>
    </row>
    <row r="61" s="41" customFormat="true" ht="15.75" hidden="false" customHeight="true" outlineLevel="0" collapsed="false">
      <c r="A61" s="36"/>
      <c r="C61" s="75"/>
      <c r="D61" s="75"/>
      <c r="E61" s="75"/>
      <c r="F61" s="75"/>
      <c r="G61" s="75"/>
      <c r="H61" s="75"/>
      <c r="I61" s="76" t="s">
        <v>142</v>
      </c>
      <c r="J61" s="77" t="s">
        <v>143</v>
      </c>
      <c r="K61" s="75"/>
      <c r="L61" s="75"/>
      <c r="M61" s="75"/>
      <c r="N61" s="75"/>
      <c r="O61" s="75"/>
      <c r="P61" s="75"/>
      <c r="Q61" s="75"/>
      <c r="R61" s="75"/>
      <c r="S61" s="75"/>
      <c r="T61" s="36"/>
    </row>
    <row r="62" s="41" customFormat="true" ht="12.75" hidden="false" customHeight="true" outlineLevel="0" collapsed="false">
      <c r="A62" s="36"/>
      <c r="C62" s="75"/>
      <c r="D62" s="75"/>
      <c r="E62" s="75"/>
      <c r="F62" s="75"/>
      <c r="G62" s="75"/>
      <c r="H62" s="75"/>
      <c r="I62" s="80"/>
      <c r="J62" s="81"/>
      <c r="K62" s="75"/>
      <c r="L62" s="75"/>
      <c r="M62" s="75"/>
      <c r="N62" s="75"/>
      <c r="O62" s="75"/>
      <c r="P62" s="75"/>
      <c r="Q62" s="75"/>
      <c r="R62" s="75"/>
      <c r="S62" s="75"/>
      <c r="T62" s="36"/>
    </row>
    <row r="63" s="41" customFormat="true" ht="15" hidden="false" customHeight="true" outlineLevel="0" collapsed="false">
      <c r="A63" s="70" t="n">
        <v>33</v>
      </c>
      <c r="B63" s="71" t="s">
        <v>144</v>
      </c>
      <c r="C63" s="72" t="n">
        <v>51687</v>
      </c>
      <c r="D63" s="72" t="n">
        <v>5992</v>
      </c>
      <c r="E63" s="72" t="n">
        <v>6698</v>
      </c>
      <c r="F63" s="72" t="n">
        <v>5044</v>
      </c>
      <c r="G63" s="72" t="n">
        <v>1291</v>
      </c>
      <c r="H63" s="72" t="n">
        <v>1330</v>
      </c>
      <c r="I63" s="72" t="n">
        <v>2497</v>
      </c>
      <c r="J63" s="72" t="n">
        <v>4869</v>
      </c>
      <c r="K63" s="72" t="n">
        <v>1018</v>
      </c>
      <c r="L63" s="72" t="n">
        <v>3781</v>
      </c>
      <c r="M63" s="72" t="n">
        <v>10840</v>
      </c>
      <c r="N63" s="72" t="n">
        <v>1256</v>
      </c>
      <c r="O63" s="72" t="n">
        <v>832</v>
      </c>
      <c r="P63" s="72" t="n">
        <v>1947</v>
      </c>
      <c r="Q63" s="72" t="n">
        <v>1386</v>
      </c>
      <c r="R63" s="72" t="n">
        <v>1532</v>
      </c>
      <c r="S63" s="72" t="n">
        <v>1374</v>
      </c>
      <c r="T63" s="74" t="n">
        <v>33</v>
      </c>
    </row>
    <row r="64" s="41" customFormat="true" ht="15" hidden="false" customHeight="true" outlineLevel="0" collapsed="false">
      <c r="A64" s="70" t="n">
        <v>34</v>
      </c>
      <c r="B64" s="71" t="s">
        <v>145</v>
      </c>
      <c r="C64" s="72" t="n">
        <v>34268</v>
      </c>
      <c r="D64" s="72" t="n">
        <v>3179</v>
      </c>
      <c r="E64" s="72" t="n">
        <v>3860</v>
      </c>
      <c r="F64" s="72" t="n">
        <v>3613</v>
      </c>
      <c r="G64" s="72" t="n">
        <v>1430</v>
      </c>
      <c r="H64" s="72" t="n">
        <v>641</v>
      </c>
      <c r="I64" s="72" t="n">
        <v>1066</v>
      </c>
      <c r="J64" s="72" t="n">
        <v>2748</v>
      </c>
      <c r="K64" s="72" t="n">
        <v>1098</v>
      </c>
      <c r="L64" s="72" t="n">
        <v>2360</v>
      </c>
      <c r="M64" s="72" t="n">
        <v>6528</v>
      </c>
      <c r="N64" s="72" t="n">
        <v>843</v>
      </c>
      <c r="O64" s="72" t="n">
        <v>588</v>
      </c>
      <c r="P64" s="72" t="n">
        <v>1984</v>
      </c>
      <c r="Q64" s="72" t="n">
        <v>1776</v>
      </c>
      <c r="R64" s="72" t="n">
        <v>878</v>
      </c>
      <c r="S64" s="72" t="n">
        <v>1676</v>
      </c>
      <c r="T64" s="74" t="n">
        <v>34</v>
      </c>
    </row>
    <row r="65" s="41" customFormat="true" ht="15" hidden="false" customHeight="true" outlineLevel="0" collapsed="false">
      <c r="A65" s="70" t="n">
        <v>35</v>
      </c>
      <c r="B65" s="71" t="s">
        <v>146</v>
      </c>
      <c r="C65" s="72" t="n">
        <v>33361</v>
      </c>
      <c r="D65" s="72" t="n">
        <v>3585</v>
      </c>
      <c r="E65" s="72" t="n">
        <v>3995</v>
      </c>
      <c r="F65" s="72" t="n">
        <v>2631</v>
      </c>
      <c r="G65" s="72" t="n">
        <v>1466</v>
      </c>
      <c r="H65" s="72" t="n">
        <v>702</v>
      </c>
      <c r="I65" s="72" t="n">
        <v>825</v>
      </c>
      <c r="J65" s="72" t="n">
        <v>2718</v>
      </c>
      <c r="K65" s="72" t="n">
        <v>1162</v>
      </c>
      <c r="L65" s="72" t="n">
        <v>2390</v>
      </c>
      <c r="M65" s="72" t="n">
        <v>6467</v>
      </c>
      <c r="N65" s="72" t="n">
        <v>890</v>
      </c>
      <c r="O65" s="72" t="n">
        <v>520</v>
      </c>
      <c r="P65" s="72" t="n">
        <v>2022</v>
      </c>
      <c r="Q65" s="72" t="n">
        <v>1523</v>
      </c>
      <c r="R65" s="72" t="n">
        <v>843</v>
      </c>
      <c r="S65" s="72" t="n">
        <v>1622</v>
      </c>
      <c r="T65" s="74" t="n">
        <v>35</v>
      </c>
    </row>
    <row r="66" s="41" customFormat="true" ht="15" hidden="false" customHeight="true" outlineLevel="0" collapsed="false">
      <c r="A66" s="70" t="n">
        <v>36</v>
      </c>
      <c r="B66" s="71" t="s">
        <v>147</v>
      </c>
      <c r="C66" s="72" t="n">
        <v>11040</v>
      </c>
      <c r="D66" s="72" t="n">
        <v>1327</v>
      </c>
      <c r="E66" s="72" t="n">
        <v>1332</v>
      </c>
      <c r="F66" s="72" t="n">
        <v>817</v>
      </c>
      <c r="G66" s="72" t="n">
        <v>369</v>
      </c>
      <c r="H66" s="72" t="n">
        <v>298</v>
      </c>
      <c r="I66" s="72" t="n">
        <v>241</v>
      </c>
      <c r="J66" s="72" t="n">
        <v>912</v>
      </c>
      <c r="K66" s="72" t="n">
        <v>347</v>
      </c>
      <c r="L66" s="72" t="n">
        <v>848</v>
      </c>
      <c r="M66" s="72" t="n">
        <v>2404</v>
      </c>
      <c r="N66" s="72" t="n">
        <v>293</v>
      </c>
      <c r="O66" s="72" t="n">
        <v>153</v>
      </c>
      <c r="P66" s="72" t="n">
        <v>513</v>
      </c>
      <c r="Q66" s="72" t="n">
        <v>435</v>
      </c>
      <c r="R66" s="72" t="n">
        <v>305</v>
      </c>
      <c r="S66" s="72" t="n">
        <v>446</v>
      </c>
      <c r="T66" s="74" t="n">
        <v>36</v>
      </c>
    </row>
    <row r="67" s="41" customFormat="true" ht="15" hidden="false" customHeight="true" outlineLevel="0" collapsed="false">
      <c r="A67" s="70" t="n">
        <v>37</v>
      </c>
      <c r="B67" s="71" t="s">
        <v>32</v>
      </c>
      <c r="C67" s="72" t="n">
        <v>2900</v>
      </c>
      <c r="D67" s="72" t="n">
        <v>330</v>
      </c>
      <c r="E67" s="72" t="n">
        <v>282</v>
      </c>
      <c r="F67" s="72" t="n">
        <v>268</v>
      </c>
      <c r="G67" s="72" t="n">
        <v>105</v>
      </c>
      <c r="H67" s="72" t="n">
        <v>60</v>
      </c>
      <c r="I67" s="72" t="n">
        <v>71</v>
      </c>
      <c r="J67" s="72" t="n">
        <v>222</v>
      </c>
      <c r="K67" s="72" t="n">
        <v>71</v>
      </c>
      <c r="L67" s="72" t="n">
        <v>256</v>
      </c>
      <c r="M67" s="72" t="n">
        <v>669</v>
      </c>
      <c r="N67" s="72" t="n">
        <v>79</v>
      </c>
      <c r="O67" s="72" t="n">
        <v>46</v>
      </c>
      <c r="P67" s="72" t="n">
        <v>121</v>
      </c>
      <c r="Q67" s="72" t="n">
        <v>124</v>
      </c>
      <c r="R67" s="72" t="n">
        <v>103</v>
      </c>
      <c r="S67" s="72" t="n">
        <v>93</v>
      </c>
      <c r="T67" s="74" t="n">
        <v>37</v>
      </c>
    </row>
    <row r="68" s="41" customFormat="true" ht="15" hidden="false" customHeight="true" outlineLevel="0" collapsed="false">
      <c r="A68" s="70" t="n">
        <v>38</v>
      </c>
      <c r="B68" s="71" t="s">
        <v>148</v>
      </c>
      <c r="C68" s="72" t="n">
        <v>1353</v>
      </c>
      <c r="D68" s="72" t="n">
        <v>124</v>
      </c>
      <c r="E68" s="72" t="n">
        <v>137</v>
      </c>
      <c r="F68" s="72" t="n">
        <v>109</v>
      </c>
      <c r="G68" s="72" t="n">
        <v>42</v>
      </c>
      <c r="H68" s="72" t="n">
        <v>32</v>
      </c>
      <c r="I68" s="72" t="n">
        <v>35</v>
      </c>
      <c r="J68" s="72" t="n">
        <v>101</v>
      </c>
      <c r="K68" s="72" t="n">
        <v>22</v>
      </c>
      <c r="L68" s="72" t="n">
        <v>131</v>
      </c>
      <c r="M68" s="72" t="n">
        <v>347</v>
      </c>
      <c r="N68" s="72" t="n">
        <v>49</v>
      </c>
      <c r="O68" s="72" t="n">
        <v>25</v>
      </c>
      <c r="P68" s="72" t="n">
        <v>61</v>
      </c>
      <c r="Q68" s="72" t="n">
        <v>57</v>
      </c>
      <c r="R68" s="72" t="n">
        <v>41</v>
      </c>
      <c r="S68" s="72" t="n">
        <v>40</v>
      </c>
      <c r="T68" s="74" t="n">
        <v>38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1; Vervielfältigung und Verbreitung, auch auszugsweise, mit Quellenangabe gestatte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12T08:09:56Z</cp:lastPrinted>
  <dcterms:modified xsi:type="dcterms:W3CDTF">2007-03-12T08:10:10Z</dcterms:modified>
  <cp:revision>0</cp:revision>
  <dc:subject/>
  <dc:title/>
</cp:coreProperties>
</file>